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tissement" sheetId="1" state="visible" r:id="rId2"/>
    <sheet name="Niveaux" sheetId="2" state="visible" r:id="rId3"/>
    <sheet name="Evolutions" sheetId="3" state="visible" r:id="rId4"/>
  </sheets>
  <definedNames>
    <definedName function="false" hidden="false" localSheetId="0" name="_xlnm.Print_Area" vbProcedure="false">Avertissement!$A$1:$H$35</definedName>
    <definedName function="false" hidden="false" localSheetId="2" name="_xlnm.Print_Area" vbProcedure="false">Evolutions!$A$1:$W$284</definedName>
    <definedName function="false" hidden="false" localSheetId="1" name="_xlnm.Print_Area" vbProcedure="false">Niveaux!$A$1:$W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71">
  <si>
    <t xml:space="preserve">Salaire moyen par tête - SMPT (données CVS-CJO)</t>
  </si>
  <si>
    <t xml:space="preserve">Sommaire</t>
  </si>
  <si>
    <t xml:space="preserve">1 - Nomenclature de branches et agrégats</t>
  </si>
  <si>
    <t xml:space="preserve">2 - Précautions d'usage</t>
  </si>
  <si>
    <t xml:space="preserve">Code (A17)</t>
  </si>
  <si>
    <t xml:space="preserve">Divisions (A88)</t>
  </si>
  <si>
    <t xml:space="preserve">Intitulé exact</t>
  </si>
  <si>
    <t xml:space="preserve">Intitulé abrégé</t>
  </si>
  <si>
    <t xml:space="preserve">Agrégats</t>
  </si>
  <si>
    <t xml:space="preserve">AZ</t>
  </si>
  <si>
    <t xml:space="preserve">01-03</t>
  </si>
  <si>
    <t xml:space="preserve">Agriculture, sylviculture et pêche</t>
  </si>
  <si>
    <t xml:space="preserve">Agriculture</t>
  </si>
  <si>
    <t xml:space="preserve">Biens</t>
  </si>
  <si>
    <t xml:space="preserve">DE</t>
  </si>
  <si>
    <t xml:space="preserve">05-09,35-39</t>
  </si>
  <si>
    <t xml:space="preserve">Industries extractives,  énergie, eau, gestion des déchets et dépollution</t>
  </si>
  <si>
    <t xml:space="preserve">Energie, eau, déchets</t>
  </si>
  <si>
    <t xml:space="preserve">Industrie</t>
  </si>
  <si>
    <t xml:space="preserve">Branches marchandes non agricoles</t>
  </si>
  <si>
    <t xml:space="preserve">C1</t>
  </si>
  <si>
    <t xml:space="preserve">  10-12</t>
  </si>
  <si>
    <t xml:space="preserve">Fabrication de denrées alimentaires, de boissons et  de produits à base de tabac</t>
  </si>
  <si>
    <t xml:space="preserve">Industrie agro-alimentaire</t>
  </si>
  <si>
    <t xml:space="preserve">Industrie manufacturière</t>
  </si>
  <si>
    <t xml:space="preserve">C2</t>
  </si>
  <si>
    <t xml:space="preserve">  19</t>
  </si>
  <si>
    <t xml:space="preserve">Cokéfaction et raffinage</t>
  </si>
  <si>
    <t xml:space="preserve">C3</t>
  </si>
  <si>
    <t xml:space="preserve">  26-28</t>
  </si>
  <si>
    <t xml:space="preserve">Fabrication d'équipements électriques, électroniques, informatiques ; fabrication de machines</t>
  </si>
  <si>
    <t xml:space="preserve">Biens d'équipement</t>
  </si>
  <si>
    <t xml:space="preserve">C4</t>
  </si>
  <si>
    <t xml:space="preserve">  29-30</t>
  </si>
  <si>
    <t xml:space="preserve">Fabrication de matériels de transport</t>
  </si>
  <si>
    <t xml:space="preserve">Matériels de transport</t>
  </si>
  <si>
    <t xml:space="preserve">C5</t>
  </si>
  <si>
    <t xml:space="preserve">  13-18,20-25, 31-33</t>
  </si>
  <si>
    <t xml:space="preserve">Fabrication d'autres produits industriels</t>
  </si>
  <si>
    <t xml:space="preserve">Autres branches industrielles</t>
  </si>
  <si>
    <t xml:space="preserve">FZ</t>
  </si>
  <si>
    <t xml:space="preserve">41-43</t>
  </si>
  <si>
    <t xml:space="preserve">Construction</t>
  </si>
  <si>
    <t xml:space="preserve">Services</t>
  </si>
  <si>
    <t xml:space="preserve">GZ</t>
  </si>
  <si>
    <t xml:space="preserve">45-47</t>
  </si>
  <si>
    <t xml:space="preserve">Commerce ; réparation d'automobiles et de motocycles</t>
  </si>
  <si>
    <t xml:space="preserve">Commerce</t>
  </si>
  <si>
    <t xml:space="preserve">Services marchands </t>
  </si>
  <si>
    <t xml:space="preserve">HZ</t>
  </si>
  <si>
    <t xml:space="preserve">49-53</t>
  </si>
  <si>
    <t xml:space="preserve">Transports et entreposage</t>
  </si>
  <si>
    <t xml:space="preserve">Transport</t>
  </si>
  <si>
    <t xml:space="preserve">IZ</t>
  </si>
  <si>
    <t xml:space="preserve">55-56</t>
  </si>
  <si>
    <t xml:space="preserve">Hébergement et restauration</t>
  </si>
  <si>
    <t xml:space="preserve">Hébergement-restauration</t>
  </si>
  <si>
    <t xml:space="preserve">JZ</t>
  </si>
  <si>
    <t xml:space="preserve">58-63</t>
  </si>
  <si>
    <t xml:space="preserve">Information et communication</t>
  </si>
  <si>
    <t xml:space="preserve">Information-communication</t>
  </si>
  <si>
    <t xml:space="preserve">KZ</t>
  </si>
  <si>
    <t xml:space="preserve">64-66</t>
  </si>
  <si>
    <t xml:space="preserve">Activités financières et d'assurance</t>
  </si>
  <si>
    <t xml:space="preserve">Services financiers</t>
  </si>
  <si>
    <t xml:space="preserve">LZ</t>
  </si>
  <si>
    <t xml:space="preserve">Activités immobilières</t>
  </si>
  <si>
    <t xml:space="preserve">Services immobiliers</t>
  </si>
  <si>
    <t xml:space="preserve">MN</t>
  </si>
  <si>
    <t xml:space="preserve">69-82</t>
  </si>
  <si>
    <t xml:space="preserve">Activités scientifiques et techniques ; services administratifs et de soutien</t>
  </si>
  <si>
    <t xml:space="preserve">Services aux entreprises</t>
  </si>
  <si>
    <t xml:space="preserve">OQ</t>
  </si>
  <si>
    <t xml:space="preserve">84-88</t>
  </si>
  <si>
    <t xml:space="preserve">Administration publique, enseignement, santé humaine et action sociale</t>
  </si>
  <si>
    <t xml:space="preserve">Services non marchands</t>
  </si>
  <si>
    <t xml:space="preserve">Services non marchands </t>
  </si>
  <si>
    <t xml:space="preserve">RU</t>
  </si>
  <si>
    <t xml:space="preserve">90-99</t>
  </si>
  <si>
    <t xml:space="preserve">Autres activités de services</t>
  </si>
  <si>
    <t xml:space="preserve">Services aux ménages</t>
  </si>
  <si>
    <t xml:space="preserve">Marchand non agricole</t>
  </si>
  <si>
    <t xml:space="preserve">Le salaire moyen par tête (SMPT), est le rapport de la masse salariale brute versé par les employeurs (D11) aux effectifs salariés physiques qu'ils emploient : </t>
  </si>
  <si>
    <t xml:space="preserve">il prend en compte l’ensemble de la rémunération, notamment les primes, l’intéressement ou la rémunération des heures supplémentaires</t>
  </si>
  <si>
    <t xml:space="preserve">Salaire moyen par tête - SMPT (données CVS)</t>
  </si>
  <si>
    <t xml:space="preserve">Euros</t>
  </si>
  <si>
    <t xml:space="preserve">Branches manufacturières</t>
  </si>
  <si>
    <t xml:space="preserve">Branches industrielles</t>
  </si>
  <si>
    <t xml:space="preserve">Services marchands</t>
  </si>
  <si>
    <t xml:space="preserve">TOTAL </t>
  </si>
  <si>
    <t xml:space="preserve">Total</t>
  </si>
  <si>
    <t xml:space="preserve">Industrie agro-alimentaires</t>
  </si>
  <si>
    <t xml:space="preserve"> Biens d'équipement</t>
  </si>
  <si>
    <t xml:space="preserve">Autres branches industriels</t>
  </si>
  <si>
    <t xml:space="preserve">C</t>
  </si>
  <si>
    <t xml:space="preserve">(DE) à (C5)</t>
  </si>
  <si>
    <t xml:space="preserve">(GZ) à (MN), (RU) </t>
  </si>
  <si>
    <t xml:space="preserve">(DE) à (MN), (RU) </t>
  </si>
  <si>
    <t xml:space="preserve">1949T1</t>
  </si>
  <si>
    <t xml:space="preserve">1949T2</t>
  </si>
  <si>
    <t xml:space="preserve">1949T3</t>
  </si>
  <si>
    <t xml:space="preserve">1949T4</t>
  </si>
  <si>
    <t xml:space="preserve">1950T1</t>
  </si>
  <si>
    <t xml:space="preserve">1950T2</t>
  </si>
  <si>
    <t xml:space="preserve">1950T3</t>
  </si>
  <si>
    <t xml:space="preserve">1950T4</t>
  </si>
  <si>
    <t xml:space="preserve">1951T1</t>
  </si>
  <si>
    <t xml:space="preserve">1951T2</t>
  </si>
  <si>
    <t xml:space="preserve">1951T3</t>
  </si>
  <si>
    <t xml:space="preserve">1951T4</t>
  </si>
  <si>
    <t xml:space="preserve">1952T1</t>
  </si>
  <si>
    <t xml:space="preserve">1952T2</t>
  </si>
  <si>
    <t xml:space="preserve">1952T3</t>
  </si>
  <si>
    <t xml:space="preserve">1952T4</t>
  </si>
  <si>
    <t xml:space="preserve">1953T1</t>
  </si>
  <si>
    <t xml:space="preserve">1953T2</t>
  </si>
  <si>
    <t xml:space="preserve">1953T3</t>
  </si>
  <si>
    <t xml:space="preserve">1953T4</t>
  </si>
  <si>
    <t xml:space="preserve">1954T1</t>
  </si>
  <si>
    <t xml:space="preserve">1954T2</t>
  </si>
  <si>
    <t xml:space="preserve">1954T3</t>
  </si>
  <si>
    <t xml:space="preserve">1954T4</t>
  </si>
  <si>
    <t xml:space="preserve">1955T1</t>
  </si>
  <si>
    <t xml:space="preserve">1955T2</t>
  </si>
  <si>
    <t xml:space="preserve">1955T3</t>
  </si>
  <si>
    <t xml:space="preserve">1955T4</t>
  </si>
  <si>
    <t xml:space="preserve">1956T1</t>
  </si>
  <si>
    <t xml:space="preserve">1956T2</t>
  </si>
  <si>
    <t xml:space="preserve">1956T3</t>
  </si>
  <si>
    <t xml:space="preserve">1956T4</t>
  </si>
  <si>
    <t xml:space="preserve">1957T1</t>
  </si>
  <si>
    <t xml:space="preserve">1957T2</t>
  </si>
  <si>
    <t xml:space="preserve">1957T3</t>
  </si>
  <si>
    <t xml:space="preserve">1957T4</t>
  </si>
  <si>
    <t xml:space="preserve">1958T1</t>
  </si>
  <si>
    <t xml:space="preserve">1958T2</t>
  </si>
  <si>
    <t xml:space="preserve">1958T3</t>
  </si>
  <si>
    <t xml:space="preserve">1958T4</t>
  </si>
  <si>
    <t xml:space="preserve">1959T1</t>
  </si>
  <si>
    <t xml:space="preserve">1959T2</t>
  </si>
  <si>
    <t xml:space="preserve">1959T3</t>
  </si>
  <si>
    <t xml:space="preserve">1959T4</t>
  </si>
  <si>
    <t xml:space="preserve">1960T1</t>
  </si>
  <si>
    <t xml:space="preserve">1960T2</t>
  </si>
  <si>
    <t xml:space="preserve">1960T3</t>
  </si>
  <si>
    <t xml:space="preserve">1960T4</t>
  </si>
  <si>
    <t xml:space="preserve">1961T1</t>
  </si>
  <si>
    <t xml:space="preserve">1961T2</t>
  </si>
  <si>
    <t xml:space="preserve">1961T3</t>
  </si>
  <si>
    <t xml:space="preserve">1961T4</t>
  </si>
  <si>
    <t xml:space="preserve">1962T1</t>
  </si>
  <si>
    <t xml:space="preserve">1962T2</t>
  </si>
  <si>
    <t xml:space="preserve">1962T3</t>
  </si>
  <si>
    <t xml:space="preserve">1962T4</t>
  </si>
  <si>
    <t xml:space="preserve">1963T1</t>
  </si>
  <si>
    <t xml:space="preserve">1963T2</t>
  </si>
  <si>
    <t xml:space="preserve">1963T3</t>
  </si>
  <si>
    <t xml:space="preserve">1963T4</t>
  </si>
  <si>
    <t xml:space="preserve">1964T1</t>
  </si>
  <si>
    <t xml:space="preserve">1964T2</t>
  </si>
  <si>
    <t xml:space="preserve">1964T3</t>
  </si>
  <si>
    <t xml:space="preserve">1964T4</t>
  </si>
  <si>
    <t xml:space="preserve">1965T1</t>
  </si>
  <si>
    <t xml:space="preserve">1965T2</t>
  </si>
  <si>
    <t xml:space="preserve">1965T3</t>
  </si>
  <si>
    <t xml:space="preserve">1965T4</t>
  </si>
  <si>
    <t xml:space="preserve">1966T1</t>
  </si>
  <si>
    <t xml:space="preserve">1966T2</t>
  </si>
  <si>
    <t xml:space="preserve">1966T3</t>
  </si>
  <si>
    <t xml:space="preserve">1966T4</t>
  </si>
  <si>
    <t xml:space="preserve">1967T1</t>
  </si>
  <si>
    <t xml:space="preserve">1967T2</t>
  </si>
  <si>
    <t xml:space="preserve">1967T3</t>
  </si>
  <si>
    <t xml:space="preserve">1967T4</t>
  </si>
  <si>
    <t xml:space="preserve">1968T1</t>
  </si>
  <si>
    <t xml:space="preserve">1968T2</t>
  </si>
  <si>
    <t xml:space="preserve">1968T3</t>
  </si>
  <si>
    <t xml:space="preserve">1968T4</t>
  </si>
  <si>
    <t xml:space="preserve">1969T1</t>
  </si>
  <si>
    <t xml:space="preserve">1969T2</t>
  </si>
  <si>
    <t xml:space="preserve">1969T3</t>
  </si>
  <si>
    <t xml:space="preserve">1969T4</t>
  </si>
  <si>
    <t xml:space="preserve">1970T1</t>
  </si>
  <si>
    <t xml:space="preserve">1970T2</t>
  </si>
  <si>
    <t xml:space="preserve">1970T3</t>
  </si>
  <si>
    <t xml:space="preserve">1970T4</t>
  </si>
  <si>
    <t xml:space="preserve">1971T1</t>
  </si>
  <si>
    <t xml:space="preserve">1971T2</t>
  </si>
  <si>
    <t xml:space="preserve">1971T3</t>
  </si>
  <si>
    <t xml:space="preserve">1971T4</t>
  </si>
  <si>
    <t xml:space="preserve">1972T1</t>
  </si>
  <si>
    <t xml:space="preserve">1972T2</t>
  </si>
  <si>
    <t xml:space="preserve">1972T3</t>
  </si>
  <si>
    <t xml:space="preserve">1972T4</t>
  </si>
  <si>
    <t xml:space="preserve">1973T1</t>
  </si>
  <si>
    <t xml:space="preserve">1973T2</t>
  </si>
  <si>
    <t xml:space="preserve">1973T3</t>
  </si>
  <si>
    <t xml:space="preserve">1973T4</t>
  </si>
  <si>
    <t xml:space="preserve">1974T1</t>
  </si>
  <si>
    <t xml:space="preserve">1974T2</t>
  </si>
  <si>
    <t xml:space="preserve">1974T3</t>
  </si>
  <si>
    <t xml:space="preserve">1974T4</t>
  </si>
  <si>
    <t xml:space="preserve">1975T1</t>
  </si>
  <si>
    <t xml:space="preserve">1975T2</t>
  </si>
  <si>
    <t xml:space="preserve">1975T3</t>
  </si>
  <si>
    <t xml:space="preserve">1975T4</t>
  </si>
  <si>
    <t xml:space="preserve">1976T1</t>
  </si>
  <si>
    <t xml:space="preserve">1976T2</t>
  </si>
  <si>
    <t xml:space="preserve">1976T3</t>
  </si>
  <si>
    <t xml:space="preserve">1976T4</t>
  </si>
  <si>
    <t xml:space="preserve">1977T1</t>
  </si>
  <si>
    <t xml:space="preserve">1977T2</t>
  </si>
  <si>
    <t xml:space="preserve">1977T3</t>
  </si>
  <si>
    <t xml:space="preserve">1977T4</t>
  </si>
  <si>
    <t xml:space="preserve">1978T1</t>
  </si>
  <si>
    <t xml:space="preserve">1978T2</t>
  </si>
  <si>
    <t xml:space="preserve">1978T3</t>
  </si>
  <si>
    <t xml:space="preserve">1978T4</t>
  </si>
  <si>
    <t xml:space="preserve">1979T1</t>
  </si>
  <si>
    <t xml:space="preserve">1979T2</t>
  </si>
  <si>
    <t xml:space="preserve">1979T3</t>
  </si>
  <si>
    <t xml:space="preserve">1979T4</t>
  </si>
  <si>
    <t xml:space="preserve">1980T1</t>
  </si>
  <si>
    <t xml:space="preserve">1980T2</t>
  </si>
  <si>
    <t xml:space="preserve">1980T3</t>
  </si>
  <si>
    <t xml:space="preserve">1980T4</t>
  </si>
  <si>
    <t xml:space="preserve">1981T1</t>
  </si>
  <si>
    <t xml:space="preserve">1981T2</t>
  </si>
  <si>
    <t xml:space="preserve">1981T3</t>
  </si>
  <si>
    <t xml:space="preserve">1981T4</t>
  </si>
  <si>
    <t xml:space="preserve">1982T1</t>
  </si>
  <si>
    <t xml:space="preserve">1982T2</t>
  </si>
  <si>
    <t xml:space="preserve">1982T3</t>
  </si>
  <si>
    <t xml:space="preserve">1982T4</t>
  </si>
  <si>
    <t xml:space="preserve">1983T1</t>
  </si>
  <si>
    <t xml:space="preserve">1983T2</t>
  </si>
  <si>
    <t xml:space="preserve">1983T3</t>
  </si>
  <si>
    <t xml:space="preserve">1983T4</t>
  </si>
  <si>
    <t xml:space="preserve">1984T1</t>
  </si>
  <si>
    <t xml:space="preserve">1984T2</t>
  </si>
  <si>
    <t xml:space="preserve">1984T3</t>
  </si>
  <si>
    <t xml:space="preserve">1984T4</t>
  </si>
  <si>
    <t xml:space="preserve">1985T1</t>
  </si>
  <si>
    <t xml:space="preserve">1985T2</t>
  </si>
  <si>
    <t xml:space="preserve">1985T3</t>
  </si>
  <si>
    <t xml:space="preserve">1985T4</t>
  </si>
  <si>
    <t xml:space="preserve">1986T1</t>
  </si>
  <si>
    <t xml:space="preserve">1986T2</t>
  </si>
  <si>
    <t xml:space="preserve">1986T3</t>
  </si>
  <si>
    <t xml:space="preserve">1986T4</t>
  </si>
  <si>
    <t xml:space="preserve">1987T1</t>
  </si>
  <si>
    <t xml:space="preserve">1987T2</t>
  </si>
  <si>
    <t xml:space="preserve">1987T3</t>
  </si>
  <si>
    <t xml:space="preserve">1987T4</t>
  </si>
  <si>
    <t xml:space="preserve">1988T1</t>
  </si>
  <si>
    <t xml:space="preserve">1988T2</t>
  </si>
  <si>
    <t xml:space="preserve">1988T3</t>
  </si>
  <si>
    <t xml:space="preserve">1988T4</t>
  </si>
  <si>
    <t xml:space="preserve">1989T1</t>
  </si>
  <si>
    <t xml:space="preserve">1989T2</t>
  </si>
  <si>
    <t xml:space="preserve">1989T3</t>
  </si>
  <si>
    <t xml:space="preserve">1989T4</t>
  </si>
  <si>
    <t xml:space="preserve">1990T1</t>
  </si>
  <si>
    <t xml:space="preserve">1990T2</t>
  </si>
  <si>
    <t xml:space="preserve">1990T3</t>
  </si>
  <si>
    <t xml:space="preserve">1990T4</t>
  </si>
  <si>
    <t xml:space="preserve">1991T1</t>
  </si>
  <si>
    <t xml:space="preserve">1991T2</t>
  </si>
  <si>
    <t xml:space="preserve">1991T3</t>
  </si>
  <si>
    <t xml:space="preserve">1991T4</t>
  </si>
  <si>
    <t xml:space="preserve">1992T1</t>
  </si>
  <si>
    <t xml:space="preserve">1992T2</t>
  </si>
  <si>
    <t xml:space="preserve">1992T3</t>
  </si>
  <si>
    <t xml:space="preserve">1992T4</t>
  </si>
  <si>
    <t xml:space="preserve">1993T1</t>
  </si>
  <si>
    <t xml:space="preserve">1993T2</t>
  </si>
  <si>
    <t xml:space="preserve">1993T3</t>
  </si>
  <si>
    <t xml:space="preserve">1993T4</t>
  </si>
  <si>
    <t xml:space="preserve">1994T1</t>
  </si>
  <si>
    <t xml:space="preserve">1994T2</t>
  </si>
  <si>
    <t xml:space="preserve">1994T3</t>
  </si>
  <si>
    <t xml:space="preserve">1994T4</t>
  </si>
  <si>
    <t xml:space="preserve">1995T1</t>
  </si>
  <si>
    <t xml:space="preserve">1995T2</t>
  </si>
  <si>
    <t xml:space="preserve">1995T3</t>
  </si>
  <si>
    <t xml:space="preserve">1995T4</t>
  </si>
  <si>
    <t xml:space="preserve">1996T1</t>
  </si>
  <si>
    <t xml:space="preserve">1996T2</t>
  </si>
  <si>
    <t xml:space="preserve">1996T3</t>
  </si>
  <si>
    <t xml:space="preserve">1996T4</t>
  </si>
  <si>
    <t xml:space="preserve">1997T1</t>
  </si>
  <si>
    <t xml:space="preserve">1997T2</t>
  </si>
  <si>
    <t xml:space="preserve">1997T3</t>
  </si>
  <si>
    <t xml:space="preserve">1997T4</t>
  </si>
  <si>
    <t xml:space="preserve">1998T1</t>
  </si>
  <si>
    <t xml:space="preserve">1998T2</t>
  </si>
  <si>
    <t xml:space="preserve">1998T3</t>
  </si>
  <si>
    <t xml:space="preserve">1998T4</t>
  </si>
  <si>
    <t xml:space="preserve">1999T1</t>
  </si>
  <si>
    <t xml:space="preserve">1999T2</t>
  </si>
  <si>
    <t xml:space="preserve">1999T3</t>
  </si>
  <si>
    <t xml:space="preserve">1999T4</t>
  </si>
  <si>
    <t xml:space="preserve">2000T1</t>
  </si>
  <si>
    <t xml:space="preserve">2000T2</t>
  </si>
  <si>
    <t xml:space="preserve">2000T3</t>
  </si>
  <si>
    <t xml:space="preserve">2000T4</t>
  </si>
  <si>
    <t xml:space="preserve">2001T1</t>
  </si>
  <si>
    <t xml:space="preserve">2001T2</t>
  </si>
  <si>
    <t xml:space="preserve">2001T3</t>
  </si>
  <si>
    <t xml:space="preserve">2001T4</t>
  </si>
  <si>
    <t xml:space="preserve">2002T1</t>
  </si>
  <si>
    <t xml:space="preserve">2002T2</t>
  </si>
  <si>
    <t xml:space="preserve">2002T3</t>
  </si>
  <si>
    <t xml:space="preserve">2002T4</t>
  </si>
  <si>
    <t xml:space="preserve">2003T1</t>
  </si>
  <si>
    <t xml:space="preserve">2003T2</t>
  </si>
  <si>
    <t xml:space="preserve">2003T3</t>
  </si>
  <si>
    <t xml:space="preserve">2003T4</t>
  </si>
  <si>
    <t xml:space="preserve">2004T1</t>
  </si>
  <si>
    <t xml:space="preserve">2004T2</t>
  </si>
  <si>
    <t xml:space="preserve">2004T3</t>
  </si>
  <si>
    <t xml:space="preserve">2004T4</t>
  </si>
  <si>
    <t xml:space="preserve">2005T1</t>
  </si>
  <si>
    <t xml:space="preserve">2005T2</t>
  </si>
  <si>
    <t xml:space="preserve">2005T3</t>
  </si>
  <si>
    <t xml:space="preserve">2005T4</t>
  </si>
  <si>
    <t xml:space="preserve">2006T1</t>
  </si>
  <si>
    <t xml:space="preserve">2006T2</t>
  </si>
  <si>
    <t xml:space="preserve">2006T3</t>
  </si>
  <si>
    <t xml:space="preserve">2006T4</t>
  </si>
  <si>
    <t xml:space="preserve">2007T1</t>
  </si>
  <si>
    <t xml:space="preserve">2007T2</t>
  </si>
  <si>
    <t xml:space="preserve">2007T3</t>
  </si>
  <si>
    <t xml:space="preserve">2007T4</t>
  </si>
  <si>
    <t xml:space="preserve">2008T1</t>
  </si>
  <si>
    <t xml:space="preserve">2008T2</t>
  </si>
  <si>
    <t xml:space="preserve">2008T3</t>
  </si>
  <si>
    <t xml:space="preserve">2008T4</t>
  </si>
  <si>
    <t xml:space="preserve">2009T1</t>
  </si>
  <si>
    <t xml:space="preserve">2009T2</t>
  </si>
  <si>
    <t xml:space="preserve">2009T3</t>
  </si>
  <si>
    <t xml:space="preserve">2009T4</t>
  </si>
  <si>
    <t xml:space="preserve">2010T1</t>
  </si>
  <si>
    <t xml:space="preserve">2010T2</t>
  </si>
  <si>
    <t xml:space="preserve">2010T3</t>
  </si>
  <si>
    <t xml:space="preserve">2010T4</t>
  </si>
  <si>
    <t xml:space="preserve">2011T1</t>
  </si>
  <si>
    <t xml:space="preserve">2011T2</t>
  </si>
  <si>
    <t xml:space="preserve">2011T3</t>
  </si>
  <si>
    <t xml:space="preserve">2011T4</t>
  </si>
  <si>
    <t xml:space="preserve">2012T1</t>
  </si>
  <si>
    <t xml:space="preserve">2012T2</t>
  </si>
  <si>
    <t xml:space="preserve">2012T3</t>
  </si>
  <si>
    <t xml:space="preserve">2012T4</t>
  </si>
  <si>
    <t xml:space="preserve">2013T1</t>
  </si>
  <si>
    <t xml:space="preserve">2013T2</t>
  </si>
  <si>
    <t xml:space="preserve">2013T3</t>
  </si>
  <si>
    <t xml:space="preserve">2013T4</t>
  </si>
  <si>
    <t xml:space="preserve">2014T1</t>
  </si>
  <si>
    <t xml:space="preserve">2014T2</t>
  </si>
  <si>
    <t xml:space="preserve">2014T3</t>
  </si>
  <si>
    <t xml:space="preserve">2014T4</t>
  </si>
  <si>
    <t xml:space="preserve">2015T1</t>
  </si>
  <si>
    <t xml:space="preserve">2015T2</t>
  </si>
  <si>
    <t xml:space="preserve">2015T3</t>
  </si>
  <si>
    <t xml:space="preserve">2015T4</t>
  </si>
  <si>
    <t xml:space="preserve">2016T1</t>
  </si>
  <si>
    <t xml:space="preserve">2016T2</t>
  </si>
  <si>
    <t xml:space="preserve">Seuls les derniers trimestres sont affichés. Pour faire apparaître les trimestres sur longue période, sélectionner toutes les lignes du tableau et utiliser la fonction correspondante d'Excel (Format/Ligne/Afficher).</t>
  </si>
  <si>
    <t xml:space="preserve">Source: INSEE, Comptes Nationaux, base 2010</t>
  </si>
  <si>
    <t xml:space="preserve">Evolution en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"/>
    <numFmt numFmtId="167" formatCode="0.00"/>
    <numFmt numFmtId="168" formatCode="#,##0.0"/>
    <numFmt numFmtId="169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MS Sans Serif"/>
      <family val="2"/>
    </font>
    <font>
      <u val="single"/>
      <sz val="10"/>
      <color rgb="FF0000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tif" xfId="21"/>
    <cellStyle name="Normal_branches" xfId="22"/>
    <cellStyle name="Normal_tabfr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C50" activeCellId="0" sqref="C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11.42"/>
    <col collapsed="false" customWidth="true" hidden="false" outlineLevel="0" max="3" min="3" style="1" width="79.56"/>
    <col collapsed="false" customWidth="true" hidden="false" outlineLevel="0" max="4" min="4" style="1" width="31.56"/>
    <col collapsed="false" customWidth="true" hidden="false" outlineLevel="0" max="5" min="5" style="1" width="20.28"/>
    <col collapsed="false" customWidth="true" hidden="false" outlineLevel="0" max="6" min="6" style="1" width="12.56"/>
    <col collapsed="false" customWidth="true" hidden="false" outlineLevel="0" max="7" min="7" style="1" width="17.56"/>
    <col collapsed="false" customWidth="true" hidden="false" outlineLevel="0" max="8" min="8" style="1" width="14.14"/>
    <col collapsed="false" customWidth="false" hidden="false" outlineLevel="0" max="10" min="9" style="1" width="11.42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A1" s="3" t="s">
        <v>0</v>
      </c>
    </row>
    <row r="4" s="2" customFormat="true" ht="12.75" hidden="false" customHeight="false" outlineLevel="0" collapsed="false">
      <c r="A4" s="4" t="s">
        <v>1</v>
      </c>
      <c r="B4" s="1"/>
      <c r="C4" s="1"/>
      <c r="D4" s="1"/>
      <c r="E4" s="1"/>
      <c r="F4" s="1"/>
      <c r="G4" s="1"/>
      <c r="H4" s="1"/>
    </row>
    <row r="5" s="2" customFormat="true" ht="12.75" hidden="false" customHeight="false" outlineLevel="0" collapsed="false">
      <c r="A5" s="5" t="s">
        <v>2</v>
      </c>
    </row>
    <row r="6" s="2" customFormat="true" ht="12.75" hidden="false" customHeight="false" outlineLevel="0" collapsed="false">
      <c r="A6" s="5" t="s">
        <v>3</v>
      </c>
    </row>
    <row r="10" customFormat="false" ht="12.75" hidden="false" customHeight="false" outlineLevel="0" collapsed="false">
      <c r="A10" s="6" t="s">
        <v>2</v>
      </c>
      <c r="B10" s="7"/>
      <c r="C10" s="7"/>
      <c r="D10" s="7"/>
      <c r="E10" s="7"/>
      <c r="F10" s="7"/>
      <c r="G10" s="7"/>
      <c r="H10" s="7"/>
    </row>
    <row r="12" customFormat="false" ht="25.5" hidden="false" customHeight="tru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8" t="s">
        <v>8</v>
      </c>
      <c r="F12" s="8"/>
      <c r="G12" s="8"/>
      <c r="H12" s="8"/>
    </row>
    <row r="13" customFormat="false" ht="12.75" hidden="false" customHeight="true" outlineLevel="0" collapsed="false">
      <c r="A13" s="9" t="s">
        <v>9</v>
      </c>
      <c r="B13" s="10" t="s">
        <v>10</v>
      </c>
      <c r="C13" s="11" t="s">
        <v>11</v>
      </c>
      <c r="D13" s="11" t="s">
        <v>12</v>
      </c>
      <c r="E13" s="12" t="s">
        <v>12</v>
      </c>
      <c r="F13" s="12"/>
      <c r="G13" s="12"/>
      <c r="H13" s="13" t="s">
        <v>13</v>
      </c>
    </row>
    <row r="14" customFormat="false" ht="12.75" hidden="false" customHeight="true" outlineLevel="0" collapsed="false">
      <c r="A14" s="9" t="s">
        <v>14</v>
      </c>
      <c r="B14" s="14" t="s">
        <v>15</v>
      </c>
      <c r="C14" s="11" t="s">
        <v>16</v>
      </c>
      <c r="D14" s="11" t="s">
        <v>17</v>
      </c>
      <c r="E14" s="15" t="str">
        <f aca="false">+D14</f>
        <v>Energie, eau, déchets</v>
      </c>
      <c r="F14" s="16" t="s">
        <v>18</v>
      </c>
      <c r="G14" s="17" t="s">
        <v>19</v>
      </c>
      <c r="H14" s="13"/>
    </row>
    <row r="15" customFormat="false" ht="12.75" hidden="false" customHeight="true" outlineLevel="0" collapsed="false">
      <c r="A15" s="9" t="s">
        <v>20</v>
      </c>
      <c r="B15" s="14" t="s">
        <v>21</v>
      </c>
      <c r="C15" s="11" t="s">
        <v>22</v>
      </c>
      <c r="D15" s="11" t="s">
        <v>23</v>
      </c>
      <c r="E15" s="18" t="s">
        <v>24</v>
      </c>
      <c r="F15" s="16"/>
      <c r="G15" s="17"/>
      <c r="H15" s="13"/>
    </row>
    <row r="16" customFormat="false" ht="12.75" hidden="false" customHeight="false" outlineLevel="0" collapsed="false">
      <c r="A16" s="9" t="s">
        <v>25</v>
      </c>
      <c r="B16" s="14" t="s">
        <v>26</v>
      </c>
      <c r="C16" s="11" t="s">
        <v>27</v>
      </c>
      <c r="D16" s="11" t="s">
        <v>27</v>
      </c>
      <c r="E16" s="18"/>
      <c r="F16" s="16"/>
      <c r="G16" s="17"/>
      <c r="H16" s="13"/>
    </row>
    <row r="17" customFormat="false" ht="12.75" hidden="false" customHeight="false" outlineLevel="0" collapsed="false">
      <c r="A17" s="9" t="s">
        <v>28</v>
      </c>
      <c r="B17" s="14" t="s">
        <v>29</v>
      </c>
      <c r="C17" s="11" t="s">
        <v>30</v>
      </c>
      <c r="D17" s="11" t="s">
        <v>31</v>
      </c>
      <c r="E17" s="18"/>
      <c r="F17" s="16"/>
      <c r="G17" s="17"/>
      <c r="H17" s="13"/>
    </row>
    <row r="18" customFormat="false" ht="12.75" hidden="false" customHeight="false" outlineLevel="0" collapsed="false">
      <c r="A18" s="9" t="s">
        <v>32</v>
      </c>
      <c r="B18" s="14" t="s">
        <v>33</v>
      </c>
      <c r="C18" s="11" t="s">
        <v>34</v>
      </c>
      <c r="D18" s="11" t="s">
        <v>35</v>
      </c>
      <c r="E18" s="18"/>
      <c r="F18" s="16"/>
      <c r="G18" s="17"/>
      <c r="H18" s="13"/>
    </row>
    <row r="19" customFormat="false" ht="25.5" hidden="false" customHeight="false" outlineLevel="0" collapsed="false">
      <c r="A19" s="9" t="s">
        <v>36</v>
      </c>
      <c r="B19" s="14" t="s">
        <v>37</v>
      </c>
      <c r="C19" s="11" t="s">
        <v>38</v>
      </c>
      <c r="D19" s="11" t="s">
        <v>39</v>
      </c>
      <c r="E19" s="18"/>
      <c r="F19" s="16"/>
      <c r="G19" s="17"/>
      <c r="H19" s="13"/>
    </row>
    <row r="20" customFormat="false" ht="12.75" hidden="false" customHeight="true" outlineLevel="0" collapsed="false">
      <c r="A20" s="9" t="s">
        <v>40</v>
      </c>
      <c r="B20" s="19" t="s">
        <v>41</v>
      </c>
      <c r="C20" s="11" t="s">
        <v>42</v>
      </c>
      <c r="D20" s="11" t="s">
        <v>42</v>
      </c>
      <c r="E20" s="20" t="s">
        <v>42</v>
      </c>
      <c r="F20" s="20"/>
      <c r="G20" s="17"/>
      <c r="H20" s="13" t="s">
        <v>43</v>
      </c>
    </row>
    <row r="21" customFormat="false" ht="12.75" hidden="false" customHeight="true" outlineLevel="0" collapsed="false">
      <c r="A21" s="9" t="s">
        <v>44</v>
      </c>
      <c r="B21" s="21" t="s">
        <v>45</v>
      </c>
      <c r="C21" s="11" t="s">
        <v>46</v>
      </c>
      <c r="D21" s="11" t="s">
        <v>47</v>
      </c>
      <c r="E21" s="22" t="s">
        <v>48</v>
      </c>
      <c r="F21" s="22"/>
      <c r="G21" s="17"/>
      <c r="H21" s="13"/>
    </row>
    <row r="22" customFormat="false" ht="12.75" hidden="false" customHeight="false" outlineLevel="0" collapsed="false">
      <c r="A22" s="9" t="s">
        <v>49</v>
      </c>
      <c r="B22" s="21" t="s">
        <v>50</v>
      </c>
      <c r="C22" s="11" t="s">
        <v>51</v>
      </c>
      <c r="D22" s="11" t="s">
        <v>52</v>
      </c>
      <c r="E22" s="22"/>
      <c r="F22" s="22"/>
      <c r="G22" s="17"/>
      <c r="H22" s="13"/>
    </row>
    <row r="23" customFormat="false" ht="12.75" hidden="false" customHeight="false" outlineLevel="0" collapsed="false">
      <c r="A23" s="9" t="s">
        <v>53</v>
      </c>
      <c r="B23" s="21" t="s">
        <v>54</v>
      </c>
      <c r="C23" s="11" t="s">
        <v>55</v>
      </c>
      <c r="D23" s="11" t="s">
        <v>56</v>
      </c>
      <c r="E23" s="22"/>
      <c r="F23" s="22"/>
      <c r="G23" s="17"/>
      <c r="H23" s="13"/>
    </row>
    <row r="24" customFormat="false" ht="12.75" hidden="false" customHeight="false" outlineLevel="0" collapsed="false">
      <c r="A24" s="9" t="s">
        <v>57</v>
      </c>
      <c r="B24" s="23" t="s">
        <v>58</v>
      </c>
      <c r="C24" s="11" t="s">
        <v>59</v>
      </c>
      <c r="D24" s="11" t="s">
        <v>60</v>
      </c>
      <c r="E24" s="22"/>
      <c r="F24" s="22"/>
      <c r="G24" s="17"/>
      <c r="H24" s="13"/>
    </row>
    <row r="25" customFormat="false" ht="12.75" hidden="false" customHeight="false" outlineLevel="0" collapsed="false">
      <c r="A25" s="9" t="s">
        <v>61</v>
      </c>
      <c r="B25" s="23" t="s">
        <v>62</v>
      </c>
      <c r="C25" s="11" t="s">
        <v>63</v>
      </c>
      <c r="D25" s="11" t="s">
        <v>64</v>
      </c>
      <c r="E25" s="22"/>
      <c r="F25" s="22"/>
      <c r="G25" s="17"/>
      <c r="H25" s="13"/>
    </row>
    <row r="26" customFormat="false" ht="12.75" hidden="false" customHeight="false" outlineLevel="0" collapsed="false">
      <c r="A26" s="9" t="s">
        <v>65</v>
      </c>
      <c r="B26" s="23" t="n">
        <v>68</v>
      </c>
      <c r="C26" s="11" t="s">
        <v>66</v>
      </c>
      <c r="D26" s="11" t="s">
        <v>67</v>
      </c>
      <c r="E26" s="22"/>
      <c r="F26" s="22"/>
      <c r="G26" s="17"/>
      <c r="H26" s="13"/>
    </row>
    <row r="27" customFormat="false" ht="12.75" hidden="false" customHeight="false" outlineLevel="0" collapsed="false">
      <c r="A27" s="9" t="s">
        <v>68</v>
      </c>
      <c r="B27" s="23" t="s">
        <v>69</v>
      </c>
      <c r="C27" s="11" t="s">
        <v>70</v>
      </c>
      <c r="D27" s="11" t="s">
        <v>71</v>
      </c>
      <c r="E27" s="22"/>
      <c r="F27" s="22"/>
      <c r="G27" s="17"/>
      <c r="H27" s="13"/>
    </row>
    <row r="28" customFormat="false" ht="12.75" hidden="false" customHeight="true" outlineLevel="0" collapsed="false">
      <c r="A28" s="9" t="s">
        <v>72</v>
      </c>
      <c r="B28" s="23" t="s">
        <v>73</v>
      </c>
      <c r="C28" s="11" t="s">
        <v>74</v>
      </c>
      <c r="D28" s="11" t="s">
        <v>75</v>
      </c>
      <c r="E28" s="24" t="s">
        <v>76</v>
      </c>
      <c r="F28" s="24"/>
      <c r="G28" s="24"/>
      <c r="H28" s="13"/>
    </row>
    <row r="29" customFormat="false" ht="12.75" hidden="false" customHeight="true" outlineLevel="0" collapsed="false">
      <c r="A29" s="9" t="s">
        <v>77</v>
      </c>
      <c r="B29" s="23" t="s">
        <v>78</v>
      </c>
      <c r="C29" s="11" t="s">
        <v>79</v>
      </c>
      <c r="D29" s="11" t="s">
        <v>80</v>
      </c>
      <c r="E29" s="25" t="s">
        <v>48</v>
      </c>
      <c r="F29" s="25"/>
      <c r="G29" s="26" t="s">
        <v>81</v>
      </c>
      <c r="H29" s="13"/>
    </row>
    <row r="33" customFormat="false" ht="12.75" hidden="false" customHeight="false" outlineLevel="0" collapsed="false">
      <c r="A33" s="6" t="s">
        <v>3</v>
      </c>
      <c r="B33" s="7"/>
      <c r="C33" s="7"/>
      <c r="D33" s="7"/>
      <c r="E33" s="7"/>
      <c r="F33" s="7"/>
      <c r="G33" s="7"/>
      <c r="H33" s="7"/>
    </row>
    <row r="34" customFormat="false" ht="13.5" hidden="false" customHeight="true" outlineLevel="0" collapsed="false">
      <c r="B34" s="27"/>
      <c r="C34" s="27"/>
      <c r="J34" s="28"/>
      <c r="K34" s="28"/>
      <c r="L34" s="29"/>
    </row>
    <row r="35" customFormat="false" ht="13.5" hidden="false" customHeight="true" outlineLevel="0" collapsed="false">
      <c r="A35" s="30" t="s">
        <v>82</v>
      </c>
      <c r="B35" s="30"/>
      <c r="C35" s="30"/>
      <c r="D35" s="30"/>
      <c r="E35" s="30"/>
      <c r="F35" s="30"/>
      <c r="G35" s="30"/>
      <c r="H35" s="30"/>
      <c r="I35" s="2"/>
      <c r="K35" s="1"/>
    </row>
    <row r="36" customFormat="false" ht="13.5" hidden="false" customHeight="true" outlineLevel="0" collapsed="false">
      <c r="A36" s="30" t="s">
        <v>83</v>
      </c>
      <c r="B36" s="30"/>
      <c r="C36" s="30"/>
      <c r="D36" s="30"/>
      <c r="E36" s="30"/>
      <c r="F36" s="30"/>
      <c r="G36" s="30"/>
      <c r="H36" s="30"/>
      <c r="I36" s="2"/>
      <c r="K36" s="1"/>
    </row>
    <row r="37" customFormat="false" ht="13.5" hidden="false" customHeight="true" outlineLevel="0" collapsed="false">
      <c r="I37" s="2"/>
      <c r="K37" s="1"/>
    </row>
    <row r="38" customFormat="false" ht="13.5" hidden="false" customHeight="true" outlineLevel="0" collapsed="false">
      <c r="I38" s="2"/>
      <c r="K38" s="1"/>
    </row>
    <row r="39" customFormat="false" ht="13.5" hidden="false" customHeight="true" outlineLevel="0" collapsed="false">
      <c r="I39" s="2"/>
      <c r="K39" s="1"/>
    </row>
    <row r="40" customFormat="false" ht="13.5" hidden="false" customHeight="true" outlineLevel="0" collapsed="false">
      <c r="I40" s="2"/>
      <c r="K40" s="1"/>
    </row>
    <row r="41" customFormat="false" ht="13.5" hidden="false" customHeight="true" outlineLevel="0" collapsed="false">
      <c r="I41" s="2"/>
      <c r="K41" s="1"/>
    </row>
    <row r="42" customFormat="false" ht="13.5" hidden="false" customHeight="true" outlineLevel="0" collapsed="false">
      <c r="I42" s="2"/>
      <c r="K42" s="1"/>
    </row>
    <row r="43" customFormat="false" ht="13.5" hidden="false" customHeight="true" outlineLevel="0" collapsed="false">
      <c r="I43" s="2"/>
      <c r="K43" s="1"/>
    </row>
    <row r="44" customFormat="false" ht="13.5" hidden="false" customHeight="true" outlineLevel="0" collapsed="false">
      <c r="I44" s="2"/>
      <c r="K44" s="1"/>
    </row>
    <row r="45" customFormat="false" ht="13.5" hidden="false" customHeight="true" outlineLevel="0" collapsed="false">
      <c r="I45" s="2"/>
      <c r="K45" s="1"/>
    </row>
    <row r="46" customFormat="false" ht="13.5" hidden="false" customHeight="true" outlineLevel="0" collapsed="false">
      <c r="I46" s="2"/>
      <c r="K46" s="1"/>
    </row>
    <row r="47" customFormat="false" ht="13.5" hidden="false" customHeight="true" outlineLevel="0" collapsed="false">
      <c r="I47" s="2"/>
      <c r="K47" s="1"/>
    </row>
    <row r="48" customFormat="false" ht="13.5" hidden="false" customHeight="true" outlineLevel="0" collapsed="false">
      <c r="I48" s="2"/>
      <c r="K48" s="1"/>
    </row>
    <row r="52" s="31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</sheetData>
  <mergeCells count="13">
    <mergeCell ref="E12:H12"/>
    <mergeCell ref="E13:G13"/>
    <mergeCell ref="H13:H19"/>
    <mergeCell ref="F14:F19"/>
    <mergeCell ref="G14:G27"/>
    <mergeCell ref="E15:E19"/>
    <mergeCell ref="E20:F20"/>
    <mergeCell ref="H20:H29"/>
    <mergeCell ref="E21:F27"/>
    <mergeCell ref="E28:G28"/>
    <mergeCell ref="E29:F29"/>
    <mergeCell ref="A35:H35"/>
    <mergeCell ref="A36:H36"/>
  </mergeCells>
  <hyperlinks>
    <hyperlink ref="A5" location="Avertissement!A10" display="1 - Nomenclature de branches et agrégats"/>
    <hyperlink ref="A6" location="Avertissement!A33" display="2 - Précautions d'usage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W2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293" activeCellId="0" sqref="J2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10" min="2" style="32" width="14.28"/>
    <col collapsed="false" customWidth="true" hidden="false" outlineLevel="0" max="11" min="11" style="33" width="14.28"/>
    <col collapsed="false" customWidth="true" hidden="false" outlineLevel="0" max="12" min="12" style="32" width="14.28"/>
    <col collapsed="false" customWidth="true" hidden="false" outlineLevel="0" max="13" min="13" style="33" width="14.28"/>
    <col collapsed="false" customWidth="true" hidden="false" outlineLevel="0" max="14" min="14" style="32" width="14.28"/>
    <col collapsed="false" customWidth="true" hidden="false" outlineLevel="0" max="15" min="15" style="33" width="14.28"/>
    <col collapsed="false" customWidth="true" hidden="false" outlineLevel="0" max="17" min="16" style="32" width="14.28"/>
    <col collapsed="false" customWidth="true" hidden="false" outlineLevel="0" max="18" min="18" style="33" width="14.28"/>
    <col collapsed="false" customWidth="true" hidden="false" outlineLevel="0" max="19" min="19" style="32" width="14.28"/>
    <col collapsed="false" customWidth="true" hidden="false" outlineLevel="0" max="21" min="20" style="33" width="14.28"/>
    <col collapsed="false" customWidth="true" hidden="false" outlineLevel="0" max="23" min="22" style="29" width="14.28"/>
    <col collapsed="false" customWidth="true" hidden="false" outlineLevel="0" max="26" min="24" style="29" width="11.42"/>
    <col collapsed="false" customWidth="true" hidden="false" outlineLevel="0" max="27" min="27" style="34" width="3.7"/>
    <col collapsed="false" customWidth="true" hidden="false" outlineLevel="0" max="42" min="28" style="29" width="11.42"/>
    <col collapsed="false" customWidth="false" hidden="false" outlineLevel="0" max="143" min="43" style="32" width="9.14"/>
    <col collapsed="false" customWidth="false" hidden="false" outlineLevel="0" max="257" min="144" style="1" width="9.14"/>
  </cols>
  <sheetData>
    <row r="2" customFormat="false" ht="20.25" hidden="false" customHeight="false" outlineLevel="0" collapsed="false">
      <c r="A2" s="35" t="s">
        <v>84</v>
      </c>
    </row>
    <row r="3" customFormat="false" ht="18.75" hidden="false" customHeight="false" outlineLevel="0" collapsed="false">
      <c r="B3" s="36" t="s">
        <v>85</v>
      </c>
    </row>
    <row r="4" s="29" customFormat="true" ht="18" hidden="false" customHeight="false" outlineLevel="0" collapsed="false"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8"/>
      <c r="Z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</row>
    <row r="5" customFormat="false" ht="12.75" hidden="false" customHeight="true" outlineLevel="0" collapsed="false">
      <c r="B5" s="39" t="s">
        <v>12</v>
      </c>
      <c r="C5" s="40" t="s">
        <v>17</v>
      </c>
      <c r="D5" s="41" t="s">
        <v>86</v>
      </c>
      <c r="E5" s="41"/>
      <c r="F5" s="41"/>
      <c r="G5" s="41"/>
      <c r="H5" s="41"/>
      <c r="I5" s="41"/>
      <c r="J5" s="42" t="s">
        <v>87</v>
      </c>
      <c r="K5" s="42" t="s">
        <v>42</v>
      </c>
      <c r="L5" s="40" t="s">
        <v>47</v>
      </c>
      <c r="M5" s="43" t="s">
        <v>52</v>
      </c>
      <c r="N5" s="40" t="s">
        <v>56</v>
      </c>
      <c r="O5" s="40" t="s">
        <v>60</v>
      </c>
      <c r="P5" s="40" t="s">
        <v>64</v>
      </c>
      <c r="Q5" s="40" t="s">
        <v>67</v>
      </c>
      <c r="R5" s="40" t="s">
        <v>71</v>
      </c>
      <c r="S5" s="42" t="s">
        <v>75</v>
      </c>
      <c r="T5" s="40" t="s">
        <v>80</v>
      </c>
      <c r="U5" s="42" t="s">
        <v>88</v>
      </c>
      <c r="V5" s="40" t="s">
        <v>19</v>
      </c>
      <c r="W5" s="42" t="s">
        <v>89</v>
      </c>
      <c r="AA5" s="29"/>
      <c r="AC5" s="44"/>
      <c r="AQ5" s="29"/>
      <c r="AR5" s="29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6"/>
      <c r="EQ5" s="46"/>
      <c r="ER5" s="46"/>
      <c r="ES5" s="46"/>
      <c r="ET5" s="46"/>
      <c r="EU5" s="46"/>
      <c r="EV5" s="46"/>
      <c r="EW5" s="46"/>
      <c r="EX5" s="46"/>
      <c r="EY5" s="46"/>
      <c r="EZ5" s="46"/>
      <c r="FA5" s="46"/>
      <c r="FB5" s="46"/>
      <c r="FC5" s="46"/>
      <c r="FD5" s="46"/>
      <c r="FE5" s="46"/>
      <c r="FF5" s="46"/>
      <c r="FG5" s="46"/>
      <c r="FH5" s="46"/>
      <c r="FI5" s="46"/>
      <c r="FJ5" s="46"/>
      <c r="FK5" s="46"/>
      <c r="FL5" s="46"/>
      <c r="FM5" s="46"/>
      <c r="FN5" s="46"/>
      <c r="FO5" s="46"/>
      <c r="FP5" s="46"/>
      <c r="FQ5" s="46"/>
      <c r="FR5" s="46"/>
      <c r="FS5" s="46"/>
      <c r="FT5" s="46"/>
      <c r="FU5" s="46"/>
      <c r="FV5" s="46"/>
      <c r="FW5" s="46"/>
      <c r="FX5" s="46"/>
      <c r="FY5" s="46"/>
      <c r="FZ5" s="46"/>
      <c r="GA5" s="46"/>
      <c r="GB5" s="46"/>
      <c r="GC5" s="46"/>
      <c r="GD5" s="46"/>
      <c r="GE5" s="46"/>
      <c r="GF5" s="46"/>
      <c r="GG5" s="46"/>
      <c r="GH5" s="46"/>
      <c r="GI5" s="46"/>
      <c r="GJ5" s="46"/>
      <c r="GK5" s="46"/>
      <c r="GL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  <c r="HO5" s="46"/>
      <c r="HP5" s="46"/>
      <c r="HQ5" s="46"/>
      <c r="HR5" s="46"/>
      <c r="HS5" s="46"/>
      <c r="HT5" s="46"/>
      <c r="HU5" s="46"/>
      <c r="HV5" s="46"/>
      <c r="HW5" s="46"/>
    </row>
    <row r="6" customFormat="false" ht="21" hidden="false" customHeight="true" outlineLevel="0" collapsed="false">
      <c r="B6" s="39"/>
      <c r="C6" s="40"/>
      <c r="D6" s="47" t="s">
        <v>90</v>
      </c>
      <c r="E6" s="47" t="s">
        <v>91</v>
      </c>
      <c r="F6" s="47" t="s">
        <v>27</v>
      </c>
      <c r="G6" s="47" t="s">
        <v>92</v>
      </c>
      <c r="H6" s="47" t="s">
        <v>35</v>
      </c>
      <c r="I6" s="47" t="s">
        <v>93</v>
      </c>
      <c r="J6" s="42"/>
      <c r="K6" s="42"/>
      <c r="L6" s="40"/>
      <c r="M6" s="43"/>
      <c r="N6" s="40"/>
      <c r="O6" s="40"/>
      <c r="P6" s="40"/>
      <c r="Q6" s="40"/>
      <c r="R6" s="40"/>
      <c r="S6" s="42"/>
      <c r="T6" s="40"/>
      <c r="U6" s="42"/>
      <c r="V6" s="40"/>
      <c r="W6" s="42"/>
      <c r="AA6" s="29"/>
      <c r="AC6" s="44"/>
      <c r="AQ6" s="29"/>
      <c r="AR6" s="29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  <c r="FL6" s="46"/>
      <c r="FM6" s="46"/>
      <c r="FN6" s="46"/>
      <c r="FO6" s="46"/>
      <c r="FP6" s="46"/>
      <c r="FQ6" s="46"/>
      <c r="FR6" s="46"/>
      <c r="FS6" s="46"/>
      <c r="FT6" s="46"/>
      <c r="FU6" s="46"/>
      <c r="FV6" s="46"/>
      <c r="FW6" s="46"/>
      <c r="FX6" s="46"/>
      <c r="FY6" s="46"/>
      <c r="FZ6" s="46"/>
      <c r="GA6" s="46"/>
      <c r="GB6" s="46"/>
      <c r="GC6" s="46"/>
      <c r="GD6" s="46"/>
      <c r="GE6" s="46"/>
      <c r="GF6" s="46"/>
      <c r="GG6" s="46"/>
      <c r="GH6" s="46"/>
      <c r="GI6" s="46"/>
      <c r="GJ6" s="46"/>
      <c r="GK6" s="46"/>
      <c r="GL6" s="46"/>
      <c r="GM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  <c r="HN6" s="46"/>
      <c r="HO6" s="46"/>
      <c r="HP6" s="46"/>
      <c r="HQ6" s="46"/>
      <c r="HR6" s="46"/>
      <c r="HS6" s="46"/>
      <c r="HT6" s="46"/>
      <c r="HU6" s="46"/>
      <c r="HV6" s="46"/>
      <c r="HW6" s="46"/>
    </row>
    <row r="7" customFormat="false" ht="28.5" hidden="false" customHeight="true" outlineLevel="0" collapsed="false">
      <c r="B7" s="39"/>
      <c r="C7" s="40"/>
      <c r="D7" s="47"/>
      <c r="E7" s="47"/>
      <c r="F7" s="47"/>
      <c r="G7" s="47"/>
      <c r="H7" s="47"/>
      <c r="I7" s="47"/>
      <c r="J7" s="42"/>
      <c r="K7" s="42"/>
      <c r="L7" s="40"/>
      <c r="M7" s="43"/>
      <c r="N7" s="40"/>
      <c r="O7" s="40"/>
      <c r="P7" s="40"/>
      <c r="Q7" s="40"/>
      <c r="R7" s="40"/>
      <c r="S7" s="42"/>
      <c r="T7" s="40"/>
      <c r="U7" s="42"/>
      <c r="V7" s="40"/>
      <c r="W7" s="42"/>
      <c r="AA7" s="29"/>
      <c r="AC7" s="48"/>
      <c r="AQ7" s="29"/>
      <c r="AR7" s="29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</row>
    <row r="8" customFormat="false" ht="28.5" hidden="false" customHeight="true" outlineLevel="0" collapsed="false">
      <c r="A8" s="49"/>
      <c r="B8" s="42" t="s">
        <v>9</v>
      </c>
      <c r="C8" s="50" t="s">
        <v>14</v>
      </c>
      <c r="D8" s="50" t="s">
        <v>94</v>
      </c>
      <c r="E8" s="50" t="s">
        <v>20</v>
      </c>
      <c r="F8" s="50" t="s">
        <v>25</v>
      </c>
      <c r="G8" s="50" t="s">
        <v>28</v>
      </c>
      <c r="H8" s="50" t="s">
        <v>32</v>
      </c>
      <c r="I8" s="50" t="s">
        <v>36</v>
      </c>
      <c r="J8" s="42" t="s">
        <v>95</v>
      </c>
      <c r="K8" s="42" t="s">
        <v>40</v>
      </c>
      <c r="L8" s="50" t="s">
        <v>44</v>
      </c>
      <c r="M8" s="51" t="s">
        <v>49</v>
      </c>
      <c r="N8" s="40" t="s">
        <v>53</v>
      </c>
      <c r="O8" s="40" t="s">
        <v>57</v>
      </c>
      <c r="P8" s="40" t="s">
        <v>61</v>
      </c>
      <c r="Q8" s="40" t="s">
        <v>65</v>
      </c>
      <c r="R8" s="40" t="s">
        <v>68</v>
      </c>
      <c r="S8" s="42" t="s">
        <v>72</v>
      </c>
      <c r="T8" s="40" t="s">
        <v>77</v>
      </c>
      <c r="U8" s="52" t="s">
        <v>96</v>
      </c>
      <c r="V8" s="53" t="s">
        <v>97</v>
      </c>
      <c r="W8" s="42"/>
      <c r="AA8" s="29"/>
      <c r="AC8" s="48"/>
      <c r="AQ8" s="29"/>
      <c r="AR8" s="29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</row>
    <row r="9" customFormat="false" ht="12.75" hidden="true" customHeight="false" outlineLevel="0" collapsed="false">
      <c r="A9" s="54" t="s">
        <v>98</v>
      </c>
      <c r="B9" s="55" t="n">
        <v>38</v>
      </c>
      <c r="C9" s="55" t="n">
        <v>72.48</v>
      </c>
      <c r="D9" s="55" t="n">
        <v>77.37</v>
      </c>
      <c r="E9" s="55" t="n">
        <v>74.99</v>
      </c>
      <c r="F9" s="55" t="n">
        <v>33.82</v>
      </c>
      <c r="G9" s="55" t="n">
        <v>127.25</v>
      </c>
      <c r="H9" s="55" t="n">
        <v>96.01</v>
      </c>
      <c r="I9" s="55" t="n">
        <v>70.42</v>
      </c>
      <c r="J9" s="55" t="n">
        <v>77.03</v>
      </c>
      <c r="K9" s="56" t="n">
        <v>112.49</v>
      </c>
      <c r="L9" s="55" t="n">
        <v>136.93</v>
      </c>
      <c r="M9" s="56" t="n">
        <v>85.25</v>
      </c>
      <c r="N9" s="55" t="n">
        <v>213.48</v>
      </c>
      <c r="O9" s="56" t="n">
        <v>238.13</v>
      </c>
      <c r="P9" s="55" t="n">
        <v>129.78</v>
      </c>
      <c r="Q9" s="55" t="n">
        <v>167.86</v>
      </c>
      <c r="R9" s="56" t="n">
        <v>192.69</v>
      </c>
      <c r="S9" s="55" t="n">
        <v>91.07</v>
      </c>
      <c r="T9" s="56" t="n">
        <v>55.48</v>
      </c>
      <c r="U9" s="56" t="n">
        <v>123.77</v>
      </c>
      <c r="V9" s="57" t="n">
        <v>99.08</v>
      </c>
      <c r="W9" s="57" t="n">
        <v>90.79</v>
      </c>
      <c r="AA9" s="58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</row>
    <row r="10" customFormat="false" ht="12.75" hidden="true" customHeight="false" outlineLevel="0" collapsed="false">
      <c r="A10" s="59" t="s">
        <v>99</v>
      </c>
      <c r="B10" s="60" t="n">
        <v>38.43</v>
      </c>
      <c r="C10" s="60" t="n">
        <v>75.69</v>
      </c>
      <c r="D10" s="60" t="n">
        <v>80.24</v>
      </c>
      <c r="E10" s="60" t="n">
        <v>76.84</v>
      </c>
      <c r="F10" s="60" t="n">
        <v>35.46</v>
      </c>
      <c r="G10" s="60" t="n">
        <v>131.43</v>
      </c>
      <c r="H10" s="60" t="n">
        <v>99.21</v>
      </c>
      <c r="I10" s="60" t="n">
        <v>73.22</v>
      </c>
      <c r="J10" s="60" t="n">
        <v>79.93</v>
      </c>
      <c r="K10" s="61" t="n">
        <v>115.63</v>
      </c>
      <c r="L10" s="60" t="n">
        <v>137.13</v>
      </c>
      <c r="M10" s="61" t="n">
        <v>89.42</v>
      </c>
      <c r="N10" s="60" t="n">
        <v>219.26</v>
      </c>
      <c r="O10" s="61" t="n">
        <v>244.63</v>
      </c>
      <c r="P10" s="60" t="n">
        <v>130.25</v>
      </c>
      <c r="Q10" s="60" t="n">
        <v>172.63</v>
      </c>
      <c r="R10" s="61" t="n">
        <v>197.85</v>
      </c>
      <c r="S10" s="60" t="n">
        <v>91.3</v>
      </c>
      <c r="T10" s="61" t="n">
        <v>55.75</v>
      </c>
      <c r="U10" s="61" t="n">
        <v>126.36</v>
      </c>
      <c r="V10" s="62" t="n">
        <v>101.88</v>
      </c>
      <c r="W10" s="62" t="n">
        <v>92.79</v>
      </c>
      <c r="AA10" s="58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</row>
    <row r="11" customFormat="false" ht="12.75" hidden="true" customHeight="false" outlineLevel="0" collapsed="false">
      <c r="A11" s="59" t="s">
        <v>100</v>
      </c>
      <c r="B11" s="60" t="n">
        <v>39.3</v>
      </c>
      <c r="C11" s="60" t="n">
        <v>77.2</v>
      </c>
      <c r="D11" s="60" t="n">
        <v>80.33</v>
      </c>
      <c r="E11" s="60" t="n">
        <v>76.31</v>
      </c>
      <c r="F11" s="60" t="n">
        <v>36.44</v>
      </c>
      <c r="G11" s="60" t="n">
        <v>130.77</v>
      </c>
      <c r="H11" s="60" t="n">
        <v>98.71</v>
      </c>
      <c r="I11" s="60" t="n">
        <v>73.51</v>
      </c>
      <c r="J11" s="60" t="n">
        <v>80.12</v>
      </c>
      <c r="K11" s="61" t="n">
        <v>115.07</v>
      </c>
      <c r="L11" s="60" t="n">
        <v>137.52</v>
      </c>
      <c r="M11" s="61" t="n">
        <v>91.08</v>
      </c>
      <c r="N11" s="60" t="n">
        <v>219.48</v>
      </c>
      <c r="O11" s="61" t="n">
        <v>243.77</v>
      </c>
      <c r="P11" s="60" t="n">
        <v>131.13</v>
      </c>
      <c r="Q11" s="60" t="n">
        <v>172.12</v>
      </c>
      <c r="R11" s="61" t="n">
        <v>196.65</v>
      </c>
      <c r="S11" s="60" t="n">
        <v>92.13</v>
      </c>
      <c r="T11" s="61" t="n">
        <v>56.28</v>
      </c>
      <c r="U11" s="61" t="n">
        <v>126.99</v>
      </c>
      <c r="V11" s="62" t="n">
        <v>102.2</v>
      </c>
      <c r="W11" s="62" t="n">
        <v>93.32</v>
      </c>
      <c r="AA11" s="58"/>
    </row>
    <row r="12" customFormat="false" ht="12.75" hidden="true" customHeight="false" outlineLevel="0" collapsed="false">
      <c r="A12" s="59" t="s">
        <v>101</v>
      </c>
      <c r="B12" s="60" t="n">
        <v>40.61</v>
      </c>
      <c r="C12" s="60" t="n">
        <v>77.09</v>
      </c>
      <c r="D12" s="60" t="n">
        <v>79.45</v>
      </c>
      <c r="E12" s="60" t="n">
        <v>75.29</v>
      </c>
      <c r="F12" s="60" t="n">
        <v>36.54</v>
      </c>
      <c r="G12" s="60" t="n">
        <v>129.33</v>
      </c>
      <c r="H12" s="60" t="n">
        <v>97.8</v>
      </c>
      <c r="I12" s="60" t="n">
        <v>72.69</v>
      </c>
      <c r="J12" s="60" t="n">
        <v>79.29</v>
      </c>
      <c r="K12" s="61" t="n">
        <v>114.23</v>
      </c>
      <c r="L12" s="60" t="n">
        <v>138.1</v>
      </c>
      <c r="M12" s="61" t="n">
        <v>93.51</v>
      </c>
      <c r="N12" s="60" t="n">
        <v>217</v>
      </c>
      <c r="O12" s="61" t="n">
        <v>239.18</v>
      </c>
      <c r="P12" s="60" t="n">
        <v>132.4</v>
      </c>
      <c r="Q12" s="60" t="n">
        <v>169.48</v>
      </c>
      <c r="R12" s="61" t="n">
        <v>192.73</v>
      </c>
      <c r="S12" s="60" t="n">
        <v>93.54</v>
      </c>
      <c r="T12" s="61" t="n">
        <v>57.09</v>
      </c>
      <c r="U12" s="61" t="n">
        <v>127.28</v>
      </c>
      <c r="V12" s="62" t="n">
        <v>101.84</v>
      </c>
      <c r="W12" s="62" t="n">
        <v>93.58</v>
      </c>
      <c r="AA12" s="58"/>
    </row>
    <row r="13" customFormat="false" ht="12.75" hidden="true" customHeight="false" outlineLevel="0" collapsed="false">
      <c r="A13" s="59" t="s">
        <v>102</v>
      </c>
      <c r="B13" s="60" t="n">
        <v>42.39</v>
      </c>
      <c r="C13" s="60" t="n">
        <v>78.89</v>
      </c>
      <c r="D13" s="60" t="n">
        <v>82.04</v>
      </c>
      <c r="E13" s="60" t="n">
        <v>77.42</v>
      </c>
      <c r="F13" s="60" t="n">
        <v>37.31</v>
      </c>
      <c r="G13" s="60" t="n">
        <v>134.69</v>
      </c>
      <c r="H13" s="60" t="n">
        <v>102.05</v>
      </c>
      <c r="I13" s="60" t="n">
        <v>74.86</v>
      </c>
      <c r="J13" s="60" t="n">
        <v>81.82</v>
      </c>
      <c r="K13" s="61" t="n">
        <v>118.89</v>
      </c>
      <c r="L13" s="60" t="n">
        <v>138.87</v>
      </c>
      <c r="M13" s="61" t="n">
        <v>95.37</v>
      </c>
      <c r="N13" s="60" t="n">
        <v>220.34</v>
      </c>
      <c r="O13" s="61" t="n">
        <v>244.45</v>
      </c>
      <c r="P13" s="60" t="n">
        <v>134.09</v>
      </c>
      <c r="Q13" s="60" t="n">
        <v>174.62</v>
      </c>
      <c r="R13" s="61" t="n">
        <v>196.58</v>
      </c>
      <c r="S13" s="60" t="n">
        <v>95.52</v>
      </c>
      <c r="T13" s="61" t="n">
        <v>58.16</v>
      </c>
      <c r="U13" s="61" t="n">
        <v>129.47</v>
      </c>
      <c r="V13" s="62" t="n">
        <v>104.46</v>
      </c>
      <c r="W13" s="62" t="n">
        <v>96.03</v>
      </c>
      <c r="AA13" s="58"/>
    </row>
    <row r="14" customFormat="false" ht="12.75" hidden="true" customHeight="false" outlineLevel="0" collapsed="false">
      <c r="A14" s="59" t="s">
        <v>103</v>
      </c>
      <c r="B14" s="60" t="n">
        <v>43.74</v>
      </c>
      <c r="C14" s="60" t="n">
        <v>82.6</v>
      </c>
      <c r="D14" s="60" t="n">
        <v>85.06</v>
      </c>
      <c r="E14" s="60" t="n">
        <v>81.56</v>
      </c>
      <c r="F14" s="60" t="n">
        <v>39.21</v>
      </c>
      <c r="G14" s="60" t="n">
        <v>139.21</v>
      </c>
      <c r="H14" s="60" t="n">
        <v>105.16</v>
      </c>
      <c r="I14" s="60" t="n">
        <v>77.54</v>
      </c>
      <c r="J14" s="60" t="n">
        <v>84.89</v>
      </c>
      <c r="K14" s="61" t="n">
        <v>123.64</v>
      </c>
      <c r="L14" s="60" t="n">
        <v>142.03</v>
      </c>
      <c r="M14" s="61" t="n">
        <v>99.73</v>
      </c>
      <c r="N14" s="60" t="n">
        <v>227.03</v>
      </c>
      <c r="O14" s="61" t="n">
        <v>254.38</v>
      </c>
      <c r="P14" s="60" t="n">
        <v>138.03</v>
      </c>
      <c r="Q14" s="60" t="n">
        <v>183.21</v>
      </c>
      <c r="R14" s="61" t="n">
        <v>205.28</v>
      </c>
      <c r="S14" s="60" t="n">
        <v>98.92</v>
      </c>
      <c r="T14" s="61" t="n">
        <v>60.02</v>
      </c>
      <c r="U14" s="61" t="n">
        <v>134.28</v>
      </c>
      <c r="V14" s="62" t="n">
        <v>108.44</v>
      </c>
      <c r="W14" s="62" t="n">
        <v>99.65</v>
      </c>
      <c r="AA14" s="58"/>
    </row>
    <row r="15" customFormat="false" ht="12.75" hidden="true" customHeight="false" outlineLevel="0" collapsed="false">
      <c r="A15" s="59" t="s">
        <v>104</v>
      </c>
      <c r="B15" s="60" t="n">
        <v>44.64</v>
      </c>
      <c r="C15" s="60" t="n">
        <v>86.21</v>
      </c>
      <c r="D15" s="60" t="n">
        <v>87.79</v>
      </c>
      <c r="E15" s="60" t="n">
        <v>85.46</v>
      </c>
      <c r="F15" s="60" t="n">
        <v>41.14</v>
      </c>
      <c r="G15" s="60" t="n">
        <v>143</v>
      </c>
      <c r="H15" s="60" t="n">
        <v>107.69</v>
      </c>
      <c r="I15" s="60" t="n">
        <v>79.99</v>
      </c>
      <c r="J15" s="60" t="n">
        <v>87.69</v>
      </c>
      <c r="K15" s="61" t="n">
        <v>124.6</v>
      </c>
      <c r="L15" s="60" t="n">
        <v>147.51</v>
      </c>
      <c r="M15" s="61" t="n">
        <v>103.36</v>
      </c>
      <c r="N15" s="60" t="n">
        <v>232.86</v>
      </c>
      <c r="O15" s="61" t="n">
        <v>263.55</v>
      </c>
      <c r="P15" s="60" t="n">
        <v>144.13</v>
      </c>
      <c r="Q15" s="60" t="n">
        <v>190.34</v>
      </c>
      <c r="R15" s="61" t="n">
        <v>213.31</v>
      </c>
      <c r="S15" s="60" t="n">
        <v>103.74</v>
      </c>
      <c r="T15" s="61" t="n">
        <v>62.68</v>
      </c>
      <c r="U15" s="61" t="n">
        <v>139.62</v>
      </c>
      <c r="V15" s="62" t="n">
        <v>112.11</v>
      </c>
      <c r="W15" s="62" t="n">
        <v>103.37</v>
      </c>
      <c r="AA15" s="58"/>
    </row>
    <row r="16" customFormat="false" ht="12.75" hidden="true" customHeight="false" outlineLevel="0" collapsed="false">
      <c r="A16" s="59" t="s">
        <v>105</v>
      </c>
      <c r="B16" s="60" t="n">
        <v>45.08</v>
      </c>
      <c r="C16" s="60" t="n">
        <v>92.16</v>
      </c>
      <c r="D16" s="60" t="n">
        <v>91.46</v>
      </c>
      <c r="E16" s="60" t="n">
        <v>88.22</v>
      </c>
      <c r="F16" s="60" t="n">
        <v>44.46</v>
      </c>
      <c r="G16" s="60" t="n">
        <v>149.75</v>
      </c>
      <c r="H16" s="60" t="n">
        <v>112.72</v>
      </c>
      <c r="I16" s="60" t="n">
        <v>83.29</v>
      </c>
      <c r="J16" s="60" t="n">
        <v>91.51</v>
      </c>
      <c r="K16" s="61" t="n">
        <v>125.51</v>
      </c>
      <c r="L16" s="60" t="n">
        <v>155.15</v>
      </c>
      <c r="M16" s="61" t="n">
        <v>105.99</v>
      </c>
      <c r="N16" s="60" t="n">
        <v>239.42</v>
      </c>
      <c r="O16" s="61" t="n">
        <v>274.43</v>
      </c>
      <c r="P16" s="60" t="n">
        <v>152.36</v>
      </c>
      <c r="Q16" s="60" t="n">
        <v>197.92</v>
      </c>
      <c r="R16" s="61" t="n">
        <v>222.66</v>
      </c>
      <c r="S16" s="60" t="n">
        <v>109.99</v>
      </c>
      <c r="T16" s="61" t="n">
        <v>66.15</v>
      </c>
      <c r="U16" s="61" t="n">
        <v>145.88</v>
      </c>
      <c r="V16" s="62" t="n">
        <v>116.62</v>
      </c>
      <c r="W16" s="62" t="n">
        <v>107.93</v>
      </c>
      <c r="AA16" s="58"/>
    </row>
    <row r="17" customFormat="false" ht="12.75" hidden="true" customHeight="false" outlineLevel="0" collapsed="false">
      <c r="A17" s="59" t="s">
        <v>106</v>
      </c>
      <c r="B17" s="60" t="n">
        <v>45.05</v>
      </c>
      <c r="C17" s="60" t="n">
        <v>98.93</v>
      </c>
      <c r="D17" s="60" t="n">
        <v>96.58</v>
      </c>
      <c r="E17" s="60" t="n">
        <v>92.12</v>
      </c>
      <c r="F17" s="60" t="n">
        <v>48.16</v>
      </c>
      <c r="G17" s="60" t="n">
        <v>160.22</v>
      </c>
      <c r="H17" s="60" t="n">
        <v>120.94</v>
      </c>
      <c r="I17" s="60" t="n">
        <v>87.64</v>
      </c>
      <c r="J17" s="60" t="n">
        <v>96.73</v>
      </c>
      <c r="K17" s="61" t="n">
        <v>129.56</v>
      </c>
      <c r="L17" s="60" t="n">
        <v>164.79</v>
      </c>
      <c r="M17" s="61" t="n">
        <v>110.17</v>
      </c>
      <c r="N17" s="60" t="n">
        <v>247.77</v>
      </c>
      <c r="O17" s="61" t="n">
        <v>288.24</v>
      </c>
      <c r="P17" s="60" t="n">
        <v>162.69</v>
      </c>
      <c r="Q17" s="60" t="n">
        <v>207.27</v>
      </c>
      <c r="R17" s="61" t="n">
        <v>234.99</v>
      </c>
      <c r="S17" s="60" t="n">
        <v>117.69</v>
      </c>
      <c r="T17" s="61" t="n">
        <v>70.43</v>
      </c>
      <c r="U17" s="61" t="n">
        <v>154.07</v>
      </c>
      <c r="V17" s="62" t="n">
        <v>122.85</v>
      </c>
      <c r="W17" s="62" t="n">
        <v>113.93</v>
      </c>
      <c r="AA17" s="58"/>
    </row>
    <row r="18" customFormat="false" ht="12.75" hidden="true" customHeight="false" outlineLevel="0" collapsed="false">
      <c r="A18" s="59" t="s">
        <v>107</v>
      </c>
      <c r="B18" s="60" t="n">
        <v>45.66</v>
      </c>
      <c r="C18" s="60" t="n">
        <v>107.53</v>
      </c>
      <c r="D18" s="60" t="n">
        <v>105.32</v>
      </c>
      <c r="E18" s="60" t="n">
        <v>98.94</v>
      </c>
      <c r="F18" s="60" t="n">
        <v>52.31</v>
      </c>
      <c r="G18" s="60" t="n">
        <v>176.66</v>
      </c>
      <c r="H18" s="60" t="n">
        <v>134.02</v>
      </c>
      <c r="I18" s="60" t="n">
        <v>95.36</v>
      </c>
      <c r="J18" s="60" t="n">
        <v>105.46</v>
      </c>
      <c r="K18" s="61" t="n">
        <v>139.62</v>
      </c>
      <c r="L18" s="60" t="n">
        <v>174.56</v>
      </c>
      <c r="M18" s="61" t="n">
        <v>120.87</v>
      </c>
      <c r="N18" s="60" t="n">
        <v>260.64</v>
      </c>
      <c r="O18" s="61" t="n">
        <v>312.03</v>
      </c>
      <c r="P18" s="60" t="n">
        <v>173</v>
      </c>
      <c r="Q18" s="60" t="n">
        <v>225.04</v>
      </c>
      <c r="R18" s="61" t="n">
        <v>256.47</v>
      </c>
      <c r="S18" s="60" t="n">
        <v>124.77</v>
      </c>
      <c r="T18" s="61" t="n">
        <v>74.26</v>
      </c>
      <c r="U18" s="61" t="n">
        <v>165.88</v>
      </c>
      <c r="V18" s="62" t="n">
        <v>132.85</v>
      </c>
      <c r="W18" s="62" t="n">
        <v>122.43</v>
      </c>
      <c r="AA18" s="58"/>
    </row>
    <row r="19" customFormat="false" ht="12.75" hidden="true" customHeight="false" outlineLevel="0" collapsed="false">
      <c r="A19" s="59" t="s">
        <v>108</v>
      </c>
      <c r="B19" s="60" t="n">
        <v>46.9</v>
      </c>
      <c r="C19" s="60" t="n">
        <v>116.08</v>
      </c>
      <c r="D19" s="60" t="n">
        <v>116.96</v>
      </c>
      <c r="E19" s="60" t="n">
        <v>109.91</v>
      </c>
      <c r="F19" s="60" t="n">
        <v>55.93</v>
      </c>
      <c r="G19" s="60" t="n">
        <v>197.72</v>
      </c>
      <c r="H19" s="60" t="n">
        <v>150.9</v>
      </c>
      <c r="I19" s="60" t="n">
        <v>105.5</v>
      </c>
      <c r="J19" s="60" t="n">
        <v>116.9</v>
      </c>
      <c r="K19" s="61" t="n">
        <v>154.85</v>
      </c>
      <c r="L19" s="60" t="n">
        <v>184.57</v>
      </c>
      <c r="M19" s="61" t="n">
        <v>128.53</v>
      </c>
      <c r="N19" s="60" t="n">
        <v>276.93</v>
      </c>
      <c r="O19" s="61" t="n">
        <v>344.08</v>
      </c>
      <c r="P19" s="60" t="n">
        <v>183.32</v>
      </c>
      <c r="Q19" s="60" t="n">
        <v>250.03</v>
      </c>
      <c r="R19" s="61" t="n">
        <v>284.92</v>
      </c>
      <c r="S19" s="60" t="n">
        <v>131.14</v>
      </c>
      <c r="T19" s="61" t="n">
        <v>77.66</v>
      </c>
      <c r="U19" s="61" t="n">
        <v>178.55</v>
      </c>
      <c r="V19" s="62" t="n">
        <v>145.17</v>
      </c>
      <c r="W19" s="62" t="n">
        <v>132.4</v>
      </c>
      <c r="AA19" s="58"/>
    </row>
    <row r="20" customFormat="false" ht="12.75" hidden="true" customHeight="false" outlineLevel="0" collapsed="false">
      <c r="A20" s="59" t="s">
        <v>109</v>
      </c>
      <c r="B20" s="60" t="n">
        <v>48.81</v>
      </c>
      <c r="C20" s="60" t="n">
        <v>125.77</v>
      </c>
      <c r="D20" s="60" t="n">
        <v>126.31</v>
      </c>
      <c r="E20" s="60" t="n">
        <v>117.68</v>
      </c>
      <c r="F20" s="60" t="n">
        <v>60.65</v>
      </c>
      <c r="G20" s="60" t="n">
        <v>215.35</v>
      </c>
      <c r="H20" s="60" t="n">
        <v>165.9</v>
      </c>
      <c r="I20" s="60" t="n">
        <v>113.53</v>
      </c>
      <c r="J20" s="60" t="n">
        <v>126.28</v>
      </c>
      <c r="K20" s="61" t="n">
        <v>166.54</v>
      </c>
      <c r="L20" s="60" t="n">
        <v>194.93</v>
      </c>
      <c r="M20" s="61" t="n">
        <v>145.31</v>
      </c>
      <c r="N20" s="60" t="n">
        <v>287.44</v>
      </c>
      <c r="O20" s="61" t="n">
        <v>369.7</v>
      </c>
      <c r="P20" s="60" t="n">
        <v>193.64</v>
      </c>
      <c r="Q20" s="60" t="n">
        <v>271.03</v>
      </c>
      <c r="R20" s="61" t="n">
        <v>309.24</v>
      </c>
      <c r="S20" s="60" t="n">
        <v>136.74</v>
      </c>
      <c r="T20" s="61" t="n">
        <v>80.61</v>
      </c>
      <c r="U20" s="61" t="n">
        <v>192.19</v>
      </c>
      <c r="V20" s="62" t="n">
        <v>156.5</v>
      </c>
      <c r="W20" s="62" t="n">
        <v>141.59</v>
      </c>
      <c r="AA20" s="58"/>
    </row>
    <row r="21" customFormat="false" ht="12.75" hidden="true" customHeight="false" outlineLevel="0" collapsed="false">
      <c r="A21" s="59" t="s">
        <v>110</v>
      </c>
      <c r="B21" s="60" t="n">
        <v>51.42</v>
      </c>
      <c r="C21" s="60" t="n">
        <v>129.07</v>
      </c>
      <c r="D21" s="60" t="n">
        <v>131.33</v>
      </c>
      <c r="E21" s="60" t="n">
        <v>120.63</v>
      </c>
      <c r="F21" s="60" t="n">
        <v>61.91</v>
      </c>
      <c r="G21" s="60" t="n">
        <v>225.33</v>
      </c>
      <c r="H21" s="60" t="n">
        <v>175.45</v>
      </c>
      <c r="I21" s="60" t="n">
        <v>117.9</v>
      </c>
      <c r="J21" s="60" t="n">
        <v>131.19</v>
      </c>
      <c r="K21" s="61" t="n">
        <v>172.25</v>
      </c>
      <c r="L21" s="60" t="n">
        <v>205.75</v>
      </c>
      <c r="M21" s="61" t="n">
        <v>151.57</v>
      </c>
      <c r="N21" s="60" t="n">
        <v>289.21</v>
      </c>
      <c r="O21" s="61" t="n">
        <v>383.8</v>
      </c>
      <c r="P21" s="60" t="n">
        <v>203.98</v>
      </c>
      <c r="Q21" s="60" t="n">
        <v>284.23</v>
      </c>
      <c r="R21" s="61" t="n">
        <v>323.83</v>
      </c>
      <c r="S21" s="60" t="n">
        <v>141.51</v>
      </c>
      <c r="T21" s="61" t="n">
        <v>83.12</v>
      </c>
      <c r="U21" s="61" t="n">
        <v>201.05</v>
      </c>
      <c r="V21" s="62" t="n">
        <v>163.11</v>
      </c>
      <c r="W21" s="62" t="n">
        <v>147.46</v>
      </c>
      <c r="AA21" s="58"/>
    </row>
    <row r="22" customFormat="false" ht="12.75" hidden="true" customHeight="false" outlineLevel="0" collapsed="false">
      <c r="A22" s="59" t="s">
        <v>111</v>
      </c>
      <c r="B22" s="60" t="n">
        <v>53.8</v>
      </c>
      <c r="C22" s="60" t="n">
        <v>131.95</v>
      </c>
      <c r="D22" s="60" t="n">
        <v>134.22</v>
      </c>
      <c r="E22" s="60" t="n">
        <v>123.25</v>
      </c>
      <c r="F22" s="60" t="n">
        <v>63.27</v>
      </c>
      <c r="G22" s="60" t="n">
        <v>230.85</v>
      </c>
      <c r="H22" s="60" t="n">
        <v>181.16</v>
      </c>
      <c r="I22" s="60" t="n">
        <v>120.25</v>
      </c>
      <c r="J22" s="60" t="n">
        <v>134.07</v>
      </c>
      <c r="K22" s="61" t="n">
        <v>174.81</v>
      </c>
      <c r="L22" s="60" t="n">
        <v>213.71</v>
      </c>
      <c r="M22" s="61" t="n">
        <v>156.94</v>
      </c>
      <c r="N22" s="60" t="n">
        <v>289.62</v>
      </c>
      <c r="O22" s="61" t="n">
        <v>391.47</v>
      </c>
      <c r="P22" s="60" t="n">
        <v>210.9</v>
      </c>
      <c r="Q22" s="60" t="n">
        <v>292.65</v>
      </c>
      <c r="R22" s="61" t="n">
        <v>331.93</v>
      </c>
      <c r="S22" s="60" t="n">
        <v>144.54</v>
      </c>
      <c r="T22" s="61" t="n">
        <v>85.25</v>
      </c>
      <c r="U22" s="61" t="n">
        <v>207.25</v>
      </c>
      <c r="V22" s="62" t="n">
        <v>167.38</v>
      </c>
      <c r="W22" s="62" t="n">
        <v>151.3</v>
      </c>
      <c r="AA22" s="58"/>
    </row>
    <row r="23" customFormat="false" ht="12.75" hidden="true" customHeight="false" outlineLevel="0" collapsed="false">
      <c r="A23" s="59" t="s">
        <v>112</v>
      </c>
      <c r="B23" s="60" t="n">
        <v>55.95</v>
      </c>
      <c r="C23" s="60" t="n">
        <v>134.76</v>
      </c>
      <c r="D23" s="60" t="n">
        <v>135.73</v>
      </c>
      <c r="E23" s="60" t="n">
        <v>124.34</v>
      </c>
      <c r="F23" s="60" t="n">
        <v>64.79</v>
      </c>
      <c r="G23" s="60" t="n">
        <v>233.38</v>
      </c>
      <c r="H23" s="60" t="n">
        <v>184.18</v>
      </c>
      <c r="I23" s="60" t="n">
        <v>121.57</v>
      </c>
      <c r="J23" s="60" t="n">
        <v>135.67</v>
      </c>
      <c r="K23" s="61" t="n">
        <v>175.67</v>
      </c>
      <c r="L23" s="60" t="n">
        <v>218.83</v>
      </c>
      <c r="M23" s="61" t="n">
        <v>159.34</v>
      </c>
      <c r="N23" s="60" t="n">
        <v>288.72</v>
      </c>
      <c r="O23" s="61" t="n">
        <v>393.6</v>
      </c>
      <c r="P23" s="60" t="n">
        <v>214.41</v>
      </c>
      <c r="Q23" s="60" t="n">
        <v>296.23</v>
      </c>
      <c r="R23" s="61" t="n">
        <v>333.42</v>
      </c>
      <c r="S23" s="60" t="n">
        <v>145.93</v>
      </c>
      <c r="T23" s="61" t="n">
        <v>86.99</v>
      </c>
      <c r="U23" s="61" t="n">
        <v>210.34</v>
      </c>
      <c r="V23" s="62" t="n">
        <v>169.63</v>
      </c>
      <c r="W23" s="62" t="n">
        <v>153.37</v>
      </c>
      <c r="AA23" s="58"/>
    </row>
    <row r="24" customFormat="false" ht="12.75" hidden="true" customHeight="false" outlineLevel="0" collapsed="false">
      <c r="A24" s="59" t="s">
        <v>113</v>
      </c>
      <c r="B24" s="60" t="n">
        <v>57.85</v>
      </c>
      <c r="C24" s="60" t="n">
        <v>136.32</v>
      </c>
      <c r="D24" s="60" t="n">
        <v>136.29</v>
      </c>
      <c r="E24" s="60" t="n">
        <v>126.09</v>
      </c>
      <c r="F24" s="60" t="n">
        <v>65.57</v>
      </c>
      <c r="G24" s="60" t="n">
        <v>232.48</v>
      </c>
      <c r="H24" s="60" t="n">
        <v>183.91</v>
      </c>
      <c r="I24" s="60" t="n">
        <v>122.19</v>
      </c>
      <c r="J24" s="60" t="n">
        <v>136.29</v>
      </c>
      <c r="K24" s="61" t="n">
        <v>175.13</v>
      </c>
      <c r="L24" s="60" t="n">
        <v>221.11</v>
      </c>
      <c r="M24" s="61" t="n">
        <v>160.77</v>
      </c>
      <c r="N24" s="60" t="n">
        <v>290.48</v>
      </c>
      <c r="O24" s="61" t="n">
        <v>394.71</v>
      </c>
      <c r="P24" s="60" t="n">
        <v>214.6</v>
      </c>
      <c r="Q24" s="60" t="n">
        <v>299.98</v>
      </c>
      <c r="R24" s="61" t="n">
        <v>333.78</v>
      </c>
      <c r="S24" s="60" t="n">
        <v>145.76</v>
      </c>
      <c r="T24" s="61" t="n">
        <v>88.33</v>
      </c>
      <c r="U24" s="61" t="n">
        <v>212.03</v>
      </c>
      <c r="V24" s="62" t="n">
        <v>170.71</v>
      </c>
      <c r="W24" s="62" t="n">
        <v>154.24</v>
      </c>
      <c r="AA24" s="58"/>
    </row>
    <row r="25" customFormat="false" ht="12.75" hidden="true" customHeight="false" outlineLevel="0" collapsed="false">
      <c r="A25" s="59" t="s">
        <v>114</v>
      </c>
      <c r="B25" s="60" t="n">
        <v>59.48</v>
      </c>
      <c r="C25" s="60" t="n">
        <v>138.19</v>
      </c>
      <c r="D25" s="60" t="n">
        <v>137.03</v>
      </c>
      <c r="E25" s="60" t="n">
        <v>128.98</v>
      </c>
      <c r="F25" s="60" t="n">
        <v>66.52</v>
      </c>
      <c r="G25" s="60" t="n">
        <v>232.04</v>
      </c>
      <c r="H25" s="60" t="n">
        <v>183.69</v>
      </c>
      <c r="I25" s="60" t="n">
        <v>122.83</v>
      </c>
      <c r="J25" s="60" t="n">
        <v>137.1</v>
      </c>
      <c r="K25" s="61" t="n">
        <v>176.13</v>
      </c>
      <c r="L25" s="60" t="n">
        <v>220.6</v>
      </c>
      <c r="M25" s="61" t="n">
        <v>160.37</v>
      </c>
      <c r="N25" s="60" t="n">
        <v>295.81</v>
      </c>
      <c r="O25" s="61" t="n">
        <v>396.88</v>
      </c>
      <c r="P25" s="60" t="n">
        <v>211.53</v>
      </c>
      <c r="Q25" s="60" t="n">
        <v>305.13</v>
      </c>
      <c r="R25" s="61" t="n">
        <v>334.3</v>
      </c>
      <c r="S25" s="60" t="n">
        <v>144.08</v>
      </c>
      <c r="T25" s="61" t="n">
        <v>89.27</v>
      </c>
      <c r="U25" s="61" t="n">
        <v>212.45</v>
      </c>
      <c r="V25" s="62" t="n">
        <v>171.58</v>
      </c>
      <c r="W25" s="62" t="n">
        <v>154.57</v>
      </c>
      <c r="AA25" s="58"/>
    </row>
    <row r="26" customFormat="false" ht="12.75" hidden="true" customHeight="false" outlineLevel="0" collapsed="false">
      <c r="A26" s="59" t="s">
        <v>115</v>
      </c>
      <c r="B26" s="60" t="n">
        <v>61.1</v>
      </c>
      <c r="C26" s="60" t="n">
        <v>140.99</v>
      </c>
      <c r="D26" s="60" t="n">
        <v>139.13</v>
      </c>
      <c r="E26" s="60" t="n">
        <v>132.08</v>
      </c>
      <c r="F26" s="60" t="n">
        <v>67.99</v>
      </c>
      <c r="G26" s="60" t="n">
        <v>235.74</v>
      </c>
      <c r="H26" s="60" t="n">
        <v>186.47</v>
      </c>
      <c r="I26" s="60" t="n">
        <v>124.52</v>
      </c>
      <c r="J26" s="60" t="n">
        <v>139.25</v>
      </c>
      <c r="K26" s="61" t="n">
        <v>177.49</v>
      </c>
      <c r="L26" s="60" t="n">
        <v>221.02</v>
      </c>
      <c r="M26" s="61" t="n">
        <v>161.56</v>
      </c>
      <c r="N26" s="60" t="n">
        <v>299.91</v>
      </c>
      <c r="O26" s="61" t="n">
        <v>398.04</v>
      </c>
      <c r="P26" s="60" t="n">
        <v>210.73</v>
      </c>
      <c r="Q26" s="60" t="n">
        <v>308.63</v>
      </c>
      <c r="R26" s="61" t="n">
        <v>333.73</v>
      </c>
      <c r="S26" s="60" t="n">
        <v>143.97</v>
      </c>
      <c r="T26" s="61" t="n">
        <v>90.72</v>
      </c>
      <c r="U26" s="61" t="n">
        <v>213.55</v>
      </c>
      <c r="V26" s="62" t="n">
        <v>173.31</v>
      </c>
      <c r="W26" s="62" t="n">
        <v>155.9</v>
      </c>
      <c r="AA26" s="58"/>
    </row>
    <row r="27" customFormat="false" ht="12.75" hidden="true" customHeight="false" outlineLevel="0" collapsed="false">
      <c r="A27" s="59" t="s">
        <v>116</v>
      </c>
      <c r="B27" s="60" t="n">
        <v>62.69</v>
      </c>
      <c r="C27" s="60" t="n">
        <v>143.49</v>
      </c>
      <c r="D27" s="60" t="n">
        <v>140.47</v>
      </c>
      <c r="E27" s="60" t="n">
        <v>132.54</v>
      </c>
      <c r="F27" s="60" t="n">
        <v>69.36</v>
      </c>
      <c r="G27" s="60" t="n">
        <v>239.2</v>
      </c>
      <c r="H27" s="60" t="n">
        <v>188.6</v>
      </c>
      <c r="I27" s="60" t="n">
        <v>125.65</v>
      </c>
      <c r="J27" s="60" t="n">
        <v>140.66</v>
      </c>
      <c r="K27" s="61" t="n">
        <v>176.51</v>
      </c>
      <c r="L27" s="60" t="n">
        <v>222.35</v>
      </c>
      <c r="M27" s="61" t="n">
        <v>161.41</v>
      </c>
      <c r="N27" s="60" t="n">
        <v>302.77</v>
      </c>
      <c r="O27" s="61" t="n">
        <v>397.31</v>
      </c>
      <c r="P27" s="60" t="n">
        <v>212.16</v>
      </c>
      <c r="Q27" s="60" t="n">
        <v>310.5</v>
      </c>
      <c r="R27" s="61" t="n">
        <v>331.88</v>
      </c>
      <c r="S27" s="60" t="n">
        <v>145.39</v>
      </c>
      <c r="T27" s="61" t="n">
        <v>92.7</v>
      </c>
      <c r="U27" s="61" t="n">
        <v>214.55</v>
      </c>
      <c r="V27" s="62" t="n">
        <v>174.33</v>
      </c>
      <c r="W27" s="62" t="n">
        <v>157.15</v>
      </c>
      <c r="AA27" s="58"/>
    </row>
    <row r="28" customFormat="false" ht="12.75" hidden="true" customHeight="false" outlineLevel="0" collapsed="false">
      <c r="A28" s="59" t="s">
        <v>117</v>
      </c>
      <c r="B28" s="60" t="n">
        <v>64.25</v>
      </c>
      <c r="C28" s="60" t="n">
        <v>146.74</v>
      </c>
      <c r="D28" s="60" t="n">
        <v>142.42</v>
      </c>
      <c r="E28" s="60" t="n">
        <v>133.88</v>
      </c>
      <c r="F28" s="60" t="n">
        <v>71.13</v>
      </c>
      <c r="G28" s="60" t="n">
        <v>243.78</v>
      </c>
      <c r="H28" s="60" t="n">
        <v>190.76</v>
      </c>
      <c r="I28" s="60" t="n">
        <v>127.36</v>
      </c>
      <c r="J28" s="60" t="n">
        <v>142.7</v>
      </c>
      <c r="K28" s="61" t="n">
        <v>177.24</v>
      </c>
      <c r="L28" s="60" t="n">
        <v>224.56</v>
      </c>
      <c r="M28" s="61" t="n">
        <v>162.69</v>
      </c>
      <c r="N28" s="60" t="n">
        <v>306.8</v>
      </c>
      <c r="O28" s="61" t="n">
        <v>399.15</v>
      </c>
      <c r="P28" s="60" t="n">
        <v>215.77</v>
      </c>
      <c r="Q28" s="60" t="n">
        <v>313.86</v>
      </c>
      <c r="R28" s="61" t="n">
        <v>332.27</v>
      </c>
      <c r="S28" s="60" t="n">
        <v>148.35</v>
      </c>
      <c r="T28" s="61" t="n">
        <v>95.2</v>
      </c>
      <c r="U28" s="61" t="n">
        <v>216.92</v>
      </c>
      <c r="V28" s="62" t="n">
        <v>176.44</v>
      </c>
      <c r="W28" s="62" t="n">
        <v>159.49</v>
      </c>
      <c r="AA28" s="58"/>
    </row>
    <row r="29" customFormat="false" ht="12.75" hidden="true" customHeight="false" outlineLevel="0" collapsed="false">
      <c r="A29" s="59" t="s">
        <v>118</v>
      </c>
      <c r="B29" s="60" t="n">
        <v>65.77</v>
      </c>
      <c r="C29" s="60" t="n">
        <v>150.5</v>
      </c>
      <c r="D29" s="60" t="n">
        <v>146.56</v>
      </c>
      <c r="E29" s="60" t="n">
        <v>137.82</v>
      </c>
      <c r="F29" s="60" t="n">
        <v>72.82</v>
      </c>
      <c r="G29" s="60" t="n">
        <v>252.8</v>
      </c>
      <c r="H29" s="60" t="n">
        <v>195.52</v>
      </c>
      <c r="I29" s="60" t="n">
        <v>130.94</v>
      </c>
      <c r="J29" s="60" t="n">
        <v>146.81</v>
      </c>
      <c r="K29" s="61" t="n">
        <v>179.34</v>
      </c>
      <c r="L29" s="60" t="n">
        <v>227.61</v>
      </c>
      <c r="M29" s="61" t="n">
        <v>164.73</v>
      </c>
      <c r="N29" s="60" t="n">
        <v>313.36</v>
      </c>
      <c r="O29" s="61" t="n">
        <v>406.27</v>
      </c>
      <c r="P29" s="60" t="n">
        <v>221.49</v>
      </c>
      <c r="Q29" s="60" t="n">
        <v>320.65</v>
      </c>
      <c r="R29" s="61" t="n">
        <v>336.9</v>
      </c>
      <c r="S29" s="60" t="n">
        <v>152.85</v>
      </c>
      <c r="T29" s="61" t="n">
        <v>98.22</v>
      </c>
      <c r="U29" s="61" t="n">
        <v>221.03</v>
      </c>
      <c r="V29" s="62" t="n">
        <v>180.41</v>
      </c>
      <c r="W29" s="62" t="n">
        <v>163.45</v>
      </c>
      <c r="AA29" s="58"/>
    </row>
    <row r="30" customFormat="false" ht="12.75" hidden="true" customHeight="false" outlineLevel="0" collapsed="false">
      <c r="A30" s="59" t="s">
        <v>119</v>
      </c>
      <c r="B30" s="60" t="n">
        <v>67.1</v>
      </c>
      <c r="C30" s="60" t="n">
        <v>153.42</v>
      </c>
      <c r="D30" s="60" t="n">
        <v>149.96</v>
      </c>
      <c r="E30" s="60" t="n">
        <v>140.51</v>
      </c>
      <c r="F30" s="60" t="n">
        <v>74.12</v>
      </c>
      <c r="G30" s="60" t="n">
        <v>259.69</v>
      </c>
      <c r="H30" s="60" t="n">
        <v>199.42</v>
      </c>
      <c r="I30" s="60" t="n">
        <v>134</v>
      </c>
      <c r="J30" s="60" t="n">
        <v>150.18</v>
      </c>
      <c r="K30" s="61" t="n">
        <v>181.08</v>
      </c>
      <c r="L30" s="60" t="n">
        <v>230.82</v>
      </c>
      <c r="M30" s="61" t="n">
        <v>168.52</v>
      </c>
      <c r="N30" s="60" t="n">
        <v>319.72</v>
      </c>
      <c r="O30" s="61" t="n">
        <v>414.16</v>
      </c>
      <c r="P30" s="60" t="n">
        <v>226.19</v>
      </c>
      <c r="Q30" s="60" t="n">
        <v>329.04</v>
      </c>
      <c r="R30" s="61" t="n">
        <v>344.38</v>
      </c>
      <c r="S30" s="60" t="n">
        <v>155.53</v>
      </c>
      <c r="T30" s="61" t="n">
        <v>100.79</v>
      </c>
      <c r="U30" s="61" t="n">
        <v>225.87</v>
      </c>
      <c r="V30" s="62" t="n">
        <v>184.18</v>
      </c>
      <c r="W30" s="62" t="n">
        <v>166.84</v>
      </c>
      <c r="AA30" s="58"/>
    </row>
    <row r="31" customFormat="false" ht="12.75" hidden="true" customHeight="false" outlineLevel="0" collapsed="false">
      <c r="A31" s="59" t="s">
        <v>120</v>
      </c>
      <c r="B31" s="60" t="n">
        <v>68.22</v>
      </c>
      <c r="C31" s="60" t="n">
        <v>155.28</v>
      </c>
      <c r="D31" s="60" t="n">
        <v>150.77</v>
      </c>
      <c r="E31" s="60" t="n">
        <v>139.34</v>
      </c>
      <c r="F31" s="60" t="n">
        <v>75.3</v>
      </c>
      <c r="G31" s="60" t="n">
        <v>260.87</v>
      </c>
      <c r="H31" s="60" t="n">
        <v>199.57</v>
      </c>
      <c r="I31" s="60" t="n">
        <v>135.09</v>
      </c>
      <c r="J31" s="60" t="n">
        <v>151.06</v>
      </c>
      <c r="K31" s="61" t="n">
        <v>181.03</v>
      </c>
      <c r="L31" s="60" t="n">
        <v>234.18</v>
      </c>
      <c r="M31" s="61" t="n">
        <v>169.96</v>
      </c>
      <c r="N31" s="60" t="n">
        <v>319.56</v>
      </c>
      <c r="O31" s="61" t="n">
        <v>413.49</v>
      </c>
      <c r="P31" s="60" t="n">
        <v>229.88</v>
      </c>
      <c r="Q31" s="60" t="n">
        <v>330.15</v>
      </c>
      <c r="R31" s="61" t="n">
        <v>345.12</v>
      </c>
      <c r="S31" s="60" t="n">
        <v>156.39</v>
      </c>
      <c r="T31" s="61" t="n">
        <v>102.9</v>
      </c>
      <c r="U31" s="61" t="n">
        <v>228.2</v>
      </c>
      <c r="V31" s="62" t="n">
        <v>185.57</v>
      </c>
      <c r="W31" s="62" t="n">
        <v>168.17</v>
      </c>
      <c r="AA31" s="58"/>
    </row>
    <row r="32" customFormat="false" ht="12.75" hidden="true" customHeight="false" outlineLevel="0" collapsed="false">
      <c r="A32" s="59" t="s">
        <v>121</v>
      </c>
      <c r="B32" s="60" t="n">
        <v>69.13</v>
      </c>
      <c r="C32" s="60" t="n">
        <v>157.92</v>
      </c>
      <c r="D32" s="60" t="n">
        <v>153.44</v>
      </c>
      <c r="E32" s="60" t="n">
        <v>143.72</v>
      </c>
      <c r="F32" s="60" t="n">
        <v>76.76</v>
      </c>
      <c r="G32" s="60" t="n">
        <v>262.38</v>
      </c>
      <c r="H32" s="60" t="n">
        <v>200.36</v>
      </c>
      <c r="I32" s="60" t="n">
        <v>137.62</v>
      </c>
      <c r="J32" s="60" t="n">
        <v>153.72</v>
      </c>
      <c r="K32" s="61" t="n">
        <v>183.39</v>
      </c>
      <c r="L32" s="60" t="n">
        <v>237.68</v>
      </c>
      <c r="M32" s="61" t="n">
        <v>172.31</v>
      </c>
      <c r="N32" s="60" t="n">
        <v>321.22</v>
      </c>
      <c r="O32" s="61" t="n">
        <v>417.79</v>
      </c>
      <c r="P32" s="60" t="n">
        <v>232.65</v>
      </c>
      <c r="Q32" s="60" t="n">
        <v>335.31</v>
      </c>
      <c r="R32" s="61" t="n">
        <v>351.2</v>
      </c>
      <c r="S32" s="60" t="n">
        <v>155.43</v>
      </c>
      <c r="T32" s="61" t="n">
        <v>104.57</v>
      </c>
      <c r="U32" s="61" t="n">
        <v>231.79</v>
      </c>
      <c r="V32" s="62" t="n">
        <v>188.62</v>
      </c>
      <c r="W32" s="62" t="n">
        <v>170.11</v>
      </c>
      <c r="AA32" s="58"/>
    </row>
    <row r="33" customFormat="false" ht="12.75" hidden="true" customHeight="false" outlineLevel="0" collapsed="false">
      <c r="A33" s="59" t="s">
        <v>122</v>
      </c>
      <c r="B33" s="60" t="n">
        <v>69.83</v>
      </c>
      <c r="C33" s="60" t="n">
        <v>158.63</v>
      </c>
      <c r="D33" s="60" t="n">
        <v>156.48</v>
      </c>
      <c r="E33" s="60" t="n">
        <v>148.72</v>
      </c>
      <c r="F33" s="60" t="n">
        <v>77.02</v>
      </c>
      <c r="G33" s="60" t="n">
        <v>264.09</v>
      </c>
      <c r="H33" s="60" t="n">
        <v>202.22</v>
      </c>
      <c r="I33" s="60" t="n">
        <v>140.36</v>
      </c>
      <c r="J33" s="60" t="n">
        <v>156.62</v>
      </c>
      <c r="K33" s="61" t="n">
        <v>186.01</v>
      </c>
      <c r="L33" s="60" t="n">
        <v>241.32</v>
      </c>
      <c r="M33" s="61" t="n">
        <v>176.58</v>
      </c>
      <c r="N33" s="60" t="n">
        <v>322.79</v>
      </c>
      <c r="O33" s="61" t="n">
        <v>423.63</v>
      </c>
      <c r="P33" s="60" t="n">
        <v>234.49</v>
      </c>
      <c r="Q33" s="60" t="n">
        <v>341.94</v>
      </c>
      <c r="R33" s="61" t="n">
        <v>359.99</v>
      </c>
      <c r="S33" s="60" t="n">
        <v>152.69</v>
      </c>
      <c r="T33" s="61" t="n">
        <v>105.78</v>
      </c>
      <c r="U33" s="61" t="n">
        <v>236.13</v>
      </c>
      <c r="V33" s="62" t="n">
        <v>192.11</v>
      </c>
      <c r="W33" s="62" t="n">
        <v>171.88</v>
      </c>
      <c r="AA33" s="58"/>
    </row>
    <row r="34" customFormat="false" ht="12.75" hidden="true" customHeight="false" outlineLevel="0" collapsed="false">
      <c r="A34" s="59" t="s">
        <v>123</v>
      </c>
      <c r="B34" s="60" t="n">
        <v>70.68</v>
      </c>
      <c r="C34" s="60" t="n">
        <v>161</v>
      </c>
      <c r="D34" s="60" t="n">
        <v>159.66</v>
      </c>
      <c r="E34" s="60" t="n">
        <v>152.56</v>
      </c>
      <c r="F34" s="60" t="n">
        <v>78.35</v>
      </c>
      <c r="G34" s="60" t="n">
        <v>266.89</v>
      </c>
      <c r="H34" s="60" t="n">
        <v>204.09</v>
      </c>
      <c r="I34" s="60" t="n">
        <v>143.36</v>
      </c>
      <c r="J34" s="60" t="n">
        <v>159.74</v>
      </c>
      <c r="K34" s="61" t="n">
        <v>187.68</v>
      </c>
      <c r="L34" s="60" t="n">
        <v>244.54</v>
      </c>
      <c r="M34" s="61" t="n">
        <v>179.59</v>
      </c>
      <c r="N34" s="60" t="n">
        <v>325.91</v>
      </c>
      <c r="O34" s="61" t="n">
        <v>430.1</v>
      </c>
      <c r="P34" s="60" t="n">
        <v>237.9</v>
      </c>
      <c r="Q34" s="60" t="n">
        <v>348.4</v>
      </c>
      <c r="R34" s="61" t="n">
        <v>368.41</v>
      </c>
      <c r="S34" s="60" t="n">
        <v>152.44</v>
      </c>
      <c r="T34" s="61" t="n">
        <v>107.57</v>
      </c>
      <c r="U34" s="61" t="n">
        <v>240.28</v>
      </c>
      <c r="V34" s="62" t="n">
        <v>195.52</v>
      </c>
      <c r="W34" s="62" t="n">
        <v>174.25</v>
      </c>
      <c r="AA34" s="58"/>
    </row>
    <row r="35" customFormat="false" ht="12.75" hidden="true" customHeight="false" outlineLevel="0" collapsed="false">
      <c r="A35" s="59" t="s">
        <v>124</v>
      </c>
      <c r="B35" s="60" t="n">
        <v>71.66</v>
      </c>
      <c r="C35" s="60" t="n">
        <v>165.7</v>
      </c>
      <c r="D35" s="60" t="n">
        <v>164.87</v>
      </c>
      <c r="E35" s="60" t="n">
        <v>157.49</v>
      </c>
      <c r="F35" s="60" t="n">
        <v>80.93</v>
      </c>
      <c r="G35" s="60" t="n">
        <v>274.18</v>
      </c>
      <c r="H35" s="60" t="n">
        <v>208.52</v>
      </c>
      <c r="I35" s="60" t="n">
        <v>148.23</v>
      </c>
      <c r="J35" s="60" t="n">
        <v>164.92</v>
      </c>
      <c r="K35" s="61" t="n">
        <v>190.83</v>
      </c>
      <c r="L35" s="60" t="n">
        <v>247.37</v>
      </c>
      <c r="M35" s="61" t="n">
        <v>182.65</v>
      </c>
      <c r="N35" s="60" t="n">
        <v>330.54</v>
      </c>
      <c r="O35" s="61" t="n">
        <v>438.27</v>
      </c>
      <c r="P35" s="60" t="n">
        <v>242.82</v>
      </c>
      <c r="Q35" s="60" t="n">
        <v>354.65</v>
      </c>
      <c r="R35" s="61" t="n">
        <v>376.55</v>
      </c>
      <c r="S35" s="60" t="n">
        <v>154.6</v>
      </c>
      <c r="T35" s="61" t="n">
        <v>109.95</v>
      </c>
      <c r="U35" s="61" t="n">
        <v>244.63</v>
      </c>
      <c r="V35" s="62" t="n">
        <v>200.18</v>
      </c>
      <c r="W35" s="62" t="n">
        <v>178.05</v>
      </c>
      <c r="AA35" s="58"/>
    </row>
    <row r="36" customFormat="false" ht="12.75" hidden="true" customHeight="false" outlineLevel="0" collapsed="false">
      <c r="A36" s="59" t="s">
        <v>125</v>
      </c>
      <c r="B36" s="60" t="n">
        <v>72.81</v>
      </c>
      <c r="C36" s="60" t="n">
        <v>170.12</v>
      </c>
      <c r="D36" s="60" t="n">
        <v>169.89</v>
      </c>
      <c r="E36" s="60" t="n">
        <v>161.09</v>
      </c>
      <c r="F36" s="60" t="n">
        <v>83.39</v>
      </c>
      <c r="G36" s="60" t="n">
        <v>282.62</v>
      </c>
      <c r="H36" s="60" t="n">
        <v>213.38</v>
      </c>
      <c r="I36" s="60" t="n">
        <v>152.86</v>
      </c>
      <c r="J36" s="60" t="n">
        <v>169.91</v>
      </c>
      <c r="K36" s="61" t="n">
        <v>195.12</v>
      </c>
      <c r="L36" s="60" t="n">
        <v>249.8</v>
      </c>
      <c r="M36" s="61" t="n">
        <v>187.59</v>
      </c>
      <c r="N36" s="60" t="n">
        <v>336.58</v>
      </c>
      <c r="O36" s="61" t="n">
        <v>446.19</v>
      </c>
      <c r="P36" s="60" t="n">
        <v>249.22</v>
      </c>
      <c r="Q36" s="60" t="n">
        <v>360.67</v>
      </c>
      <c r="R36" s="61" t="n">
        <v>384.49</v>
      </c>
      <c r="S36" s="60" t="n">
        <v>159.09</v>
      </c>
      <c r="T36" s="61" t="n">
        <v>112.9</v>
      </c>
      <c r="U36" s="61" t="n">
        <v>249.46</v>
      </c>
      <c r="V36" s="62" t="n">
        <v>205.07</v>
      </c>
      <c r="W36" s="62" t="n">
        <v>182.62</v>
      </c>
      <c r="AA36" s="58"/>
    </row>
    <row r="37" customFormat="false" ht="12.75" hidden="true" customHeight="false" outlineLevel="0" collapsed="false">
      <c r="A37" s="59" t="s">
        <v>126</v>
      </c>
      <c r="B37" s="60" t="n">
        <v>74.12</v>
      </c>
      <c r="C37" s="60" t="n">
        <v>176.26</v>
      </c>
      <c r="D37" s="60" t="n">
        <v>173.96</v>
      </c>
      <c r="E37" s="60" t="n">
        <v>165.03</v>
      </c>
      <c r="F37" s="60" t="n">
        <v>87.25</v>
      </c>
      <c r="G37" s="60" t="n">
        <v>289.71</v>
      </c>
      <c r="H37" s="60" t="n">
        <v>216.5</v>
      </c>
      <c r="I37" s="60" t="n">
        <v>156.48</v>
      </c>
      <c r="J37" s="60" t="n">
        <v>174.1</v>
      </c>
      <c r="K37" s="61" t="n">
        <v>198.9</v>
      </c>
      <c r="L37" s="60" t="n">
        <v>251.86</v>
      </c>
      <c r="M37" s="61" t="n">
        <v>190.8</v>
      </c>
      <c r="N37" s="60" t="n">
        <v>341.47</v>
      </c>
      <c r="O37" s="61" t="n">
        <v>449.92</v>
      </c>
      <c r="P37" s="60" t="n">
        <v>257.08</v>
      </c>
      <c r="Q37" s="60" t="n">
        <v>362.8</v>
      </c>
      <c r="R37" s="61" t="n">
        <v>388.07</v>
      </c>
      <c r="S37" s="60" t="n">
        <v>165.8</v>
      </c>
      <c r="T37" s="61" t="n">
        <v>116.42</v>
      </c>
      <c r="U37" s="61" t="n">
        <v>253.03</v>
      </c>
      <c r="V37" s="62" t="n">
        <v>209</v>
      </c>
      <c r="W37" s="62" t="n">
        <v>187.14</v>
      </c>
      <c r="AA37" s="58"/>
    </row>
    <row r="38" customFormat="false" ht="12.75" hidden="true" customHeight="false" outlineLevel="0" collapsed="false">
      <c r="A38" s="59" t="s">
        <v>127</v>
      </c>
      <c r="B38" s="60" t="n">
        <v>75.59</v>
      </c>
      <c r="C38" s="60" t="n">
        <v>180</v>
      </c>
      <c r="D38" s="60" t="n">
        <v>178.03</v>
      </c>
      <c r="E38" s="60" t="n">
        <v>170.02</v>
      </c>
      <c r="F38" s="60" t="n">
        <v>89.25</v>
      </c>
      <c r="G38" s="60" t="n">
        <v>296.24</v>
      </c>
      <c r="H38" s="60" t="n">
        <v>220.35</v>
      </c>
      <c r="I38" s="60" t="n">
        <v>159.98</v>
      </c>
      <c r="J38" s="60" t="n">
        <v>178.16</v>
      </c>
      <c r="K38" s="61" t="n">
        <v>204.24</v>
      </c>
      <c r="L38" s="60" t="n">
        <v>254.64</v>
      </c>
      <c r="M38" s="61" t="n">
        <v>194.04</v>
      </c>
      <c r="N38" s="60" t="n">
        <v>348.71</v>
      </c>
      <c r="O38" s="61" t="n">
        <v>456.36</v>
      </c>
      <c r="P38" s="60" t="n">
        <v>263.15</v>
      </c>
      <c r="Q38" s="60" t="n">
        <v>367.33</v>
      </c>
      <c r="R38" s="61" t="n">
        <v>394.04</v>
      </c>
      <c r="S38" s="60" t="n">
        <v>171.13</v>
      </c>
      <c r="T38" s="61" t="n">
        <v>120.11</v>
      </c>
      <c r="U38" s="61" t="n">
        <v>257.37</v>
      </c>
      <c r="V38" s="62" t="n">
        <v>213.36</v>
      </c>
      <c r="W38" s="62" t="n">
        <v>191.65</v>
      </c>
      <c r="AA38" s="58"/>
    </row>
    <row r="39" customFormat="false" ht="12.75" hidden="true" customHeight="false" outlineLevel="0" collapsed="false">
      <c r="A39" s="59" t="s">
        <v>128</v>
      </c>
      <c r="B39" s="60" t="n">
        <v>77.24</v>
      </c>
      <c r="C39" s="60" t="n">
        <v>184.74</v>
      </c>
      <c r="D39" s="60" t="n">
        <v>182.33</v>
      </c>
      <c r="E39" s="60" t="n">
        <v>174.55</v>
      </c>
      <c r="F39" s="60" t="n">
        <v>91.85</v>
      </c>
      <c r="G39" s="60" t="n">
        <v>303.17</v>
      </c>
      <c r="H39" s="60" t="n">
        <v>225.69</v>
      </c>
      <c r="I39" s="60" t="n">
        <v>163.66</v>
      </c>
      <c r="J39" s="60" t="n">
        <v>182.48</v>
      </c>
      <c r="K39" s="61" t="n">
        <v>210.41</v>
      </c>
      <c r="L39" s="60" t="n">
        <v>258.1</v>
      </c>
      <c r="M39" s="61" t="n">
        <v>199.18</v>
      </c>
      <c r="N39" s="60" t="n">
        <v>356.62</v>
      </c>
      <c r="O39" s="61" t="n">
        <v>463.53</v>
      </c>
      <c r="P39" s="60" t="n">
        <v>267.45</v>
      </c>
      <c r="Q39" s="60" t="n">
        <v>371.87</v>
      </c>
      <c r="R39" s="61" t="n">
        <v>399.93</v>
      </c>
      <c r="S39" s="60" t="n">
        <v>175.17</v>
      </c>
      <c r="T39" s="61" t="n">
        <v>123.95</v>
      </c>
      <c r="U39" s="61" t="n">
        <v>262.26</v>
      </c>
      <c r="V39" s="62" t="n">
        <v>218.19</v>
      </c>
      <c r="W39" s="62" t="n">
        <v>196.17</v>
      </c>
      <c r="AA39" s="58"/>
    </row>
    <row r="40" customFormat="false" ht="12.75" hidden="true" customHeight="false" outlineLevel="0" collapsed="false">
      <c r="A40" s="59" t="s">
        <v>129</v>
      </c>
      <c r="B40" s="60" t="n">
        <v>79.06</v>
      </c>
      <c r="C40" s="60" t="n">
        <v>187.53</v>
      </c>
      <c r="D40" s="60" t="n">
        <v>186.09</v>
      </c>
      <c r="E40" s="60" t="n">
        <v>180.05</v>
      </c>
      <c r="F40" s="60" t="n">
        <v>92.87</v>
      </c>
      <c r="G40" s="60" t="n">
        <v>307.73</v>
      </c>
      <c r="H40" s="60" t="n">
        <v>230.28</v>
      </c>
      <c r="I40" s="60" t="n">
        <v>166.86</v>
      </c>
      <c r="J40" s="60" t="n">
        <v>186.18</v>
      </c>
      <c r="K40" s="61" t="n">
        <v>215.79</v>
      </c>
      <c r="L40" s="60" t="n">
        <v>262.22</v>
      </c>
      <c r="M40" s="61" t="n">
        <v>202.51</v>
      </c>
      <c r="N40" s="60" t="n">
        <v>365.62</v>
      </c>
      <c r="O40" s="61" t="n">
        <v>471.39</v>
      </c>
      <c r="P40" s="60" t="n">
        <v>270.03</v>
      </c>
      <c r="Q40" s="60" t="n">
        <v>377.05</v>
      </c>
      <c r="R40" s="61" t="n">
        <v>406.21</v>
      </c>
      <c r="S40" s="60" t="n">
        <v>177.96</v>
      </c>
      <c r="T40" s="61" t="n">
        <v>127.96</v>
      </c>
      <c r="U40" s="61" t="n">
        <v>267.06</v>
      </c>
      <c r="V40" s="62" t="n">
        <v>222.53</v>
      </c>
      <c r="W40" s="62" t="n">
        <v>200.12</v>
      </c>
      <c r="AA40" s="58"/>
    </row>
    <row r="41" customFormat="false" ht="12.75" hidden="true" customHeight="false" outlineLevel="0" collapsed="false">
      <c r="A41" s="59" t="s">
        <v>130</v>
      </c>
      <c r="B41" s="60" t="n">
        <v>81.08</v>
      </c>
      <c r="C41" s="60" t="n">
        <v>196.22</v>
      </c>
      <c r="D41" s="60" t="n">
        <v>189.7</v>
      </c>
      <c r="E41" s="60" t="n">
        <v>184.14</v>
      </c>
      <c r="F41" s="60" t="n">
        <v>97.77</v>
      </c>
      <c r="G41" s="60" t="n">
        <v>311.44</v>
      </c>
      <c r="H41" s="60" t="n">
        <v>235.27</v>
      </c>
      <c r="I41" s="60" t="n">
        <v>170.11</v>
      </c>
      <c r="J41" s="60" t="n">
        <v>190.1</v>
      </c>
      <c r="K41" s="61" t="n">
        <v>222.29</v>
      </c>
      <c r="L41" s="60" t="n">
        <v>266.95</v>
      </c>
      <c r="M41" s="61" t="n">
        <v>205.75</v>
      </c>
      <c r="N41" s="60" t="n">
        <v>374.52</v>
      </c>
      <c r="O41" s="61" t="n">
        <v>478.6</v>
      </c>
      <c r="P41" s="60" t="n">
        <v>270.91</v>
      </c>
      <c r="Q41" s="60" t="n">
        <v>381.13</v>
      </c>
      <c r="R41" s="61" t="n">
        <v>411.08</v>
      </c>
      <c r="S41" s="60" t="n">
        <v>179.55</v>
      </c>
      <c r="T41" s="61" t="n">
        <v>132.15</v>
      </c>
      <c r="U41" s="61" t="n">
        <v>271.69</v>
      </c>
      <c r="V41" s="62" t="n">
        <v>227.03</v>
      </c>
      <c r="W41" s="62" t="n">
        <v>203.94</v>
      </c>
      <c r="AA41" s="58"/>
    </row>
    <row r="42" customFormat="false" ht="12.75" hidden="true" customHeight="false" outlineLevel="0" collapsed="false">
      <c r="A42" s="59" t="s">
        <v>131</v>
      </c>
      <c r="B42" s="60" t="n">
        <v>83.41</v>
      </c>
      <c r="C42" s="60" t="n">
        <v>197.47</v>
      </c>
      <c r="D42" s="60" t="n">
        <v>194.75</v>
      </c>
      <c r="E42" s="60" t="n">
        <v>189.06</v>
      </c>
      <c r="F42" s="60" t="n">
        <v>97.45</v>
      </c>
      <c r="G42" s="60" t="n">
        <v>318.95</v>
      </c>
      <c r="H42" s="60" t="n">
        <v>242.77</v>
      </c>
      <c r="I42" s="60" t="n">
        <v>174.53</v>
      </c>
      <c r="J42" s="60" t="n">
        <v>194.92</v>
      </c>
      <c r="K42" s="61" t="n">
        <v>229.77</v>
      </c>
      <c r="L42" s="60" t="n">
        <v>272.72</v>
      </c>
      <c r="M42" s="61" t="n">
        <v>210.15</v>
      </c>
      <c r="N42" s="60" t="n">
        <v>382.21</v>
      </c>
      <c r="O42" s="61" t="n">
        <v>487.17</v>
      </c>
      <c r="P42" s="60" t="n">
        <v>275.33</v>
      </c>
      <c r="Q42" s="60" t="n">
        <v>386.39</v>
      </c>
      <c r="R42" s="61" t="n">
        <v>417.97</v>
      </c>
      <c r="S42" s="60" t="n">
        <v>182.62</v>
      </c>
      <c r="T42" s="61" t="n">
        <v>136.09</v>
      </c>
      <c r="U42" s="61" t="n">
        <v>277.4</v>
      </c>
      <c r="V42" s="62" t="n">
        <v>232.53</v>
      </c>
      <c r="W42" s="62" t="n">
        <v>208.79</v>
      </c>
      <c r="AA42" s="58"/>
    </row>
    <row r="43" customFormat="false" ht="12.75" hidden="true" customHeight="false" outlineLevel="0" collapsed="false">
      <c r="A43" s="59" t="s">
        <v>132</v>
      </c>
      <c r="B43" s="60" t="n">
        <v>86.05</v>
      </c>
      <c r="C43" s="60" t="n">
        <v>203.02</v>
      </c>
      <c r="D43" s="60" t="n">
        <v>201.24</v>
      </c>
      <c r="E43" s="60" t="n">
        <v>196.2</v>
      </c>
      <c r="F43" s="60" t="n">
        <v>100.03</v>
      </c>
      <c r="G43" s="60" t="n">
        <v>328.56</v>
      </c>
      <c r="H43" s="60" t="n">
        <v>251.17</v>
      </c>
      <c r="I43" s="60" t="n">
        <v>180.21</v>
      </c>
      <c r="J43" s="60" t="n">
        <v>201.35</v>
      </c>
      <c r="K43" s="61" t="n">
        <v>236.52</v>
      </c>
      <c r="L43" s="60" t="n">
        <v>279.49</v>
      </c>
      <c r="M43" s="61" t="n">
        <v>214.24</v>
      </c>
      <c r="N43" s="60" t="n">
        <v>390.67</v>
      </c>
      <c r="O43" s="61" t="n">
        <v>500.22</v>
      </c>
      <c r="P43" s="60" t="n">
        <v>283.2</v>
      </c>
      <c r="Q43" s="60" t="n">
        <v>395.75</v>
      </c>
      <c r="R43" s="61" t="n">
        <v>429.84</v>
      </c>
      <c r="S43" s="60" t="n">
        <v>187.16</v>
      </c>
      <c r="T43" s="61" t="n">
        <v>139.8</v>
      </c>
      <c r="U43" s="61" t="n">
        <v>284.56</v>
      </c>
      <c r="V43" s="62" t="n">
        <v>239.29</v>
      </c>
      <c r="W43" s="62" t="n">
        <v>214.86</v>
      </c>
      <c r="AA43" s="58"/>
    </row>
    <row r="44" customFormat="false" ht="12.75" hidden="true" customHeight="false" outlineLevel="0" collapsed="false">
      <c r="A44" s="59" t="s">
        <v>133</v>
      </c>
      <c r="B44" s="60" t="n">
        <v>88.98</v>
      </c>
      <c r="C44" s="60" t="n">
        <v>207.96</v>
      </c>
      <c r="D44" s="60" t="n">
        <v>209.76</v>
      </c>
      <c r="E44" s="60" t="n">
        <v>204.21</v>
      </c>
      <c r="F44" s="60" t="n">
        <v>101.98</v>
      </c>
      <c r="G44" s="60" t="n">
        <v>341.88</v>
      </c>
      <c r="H44" s="60" t="n">
        <v>261.75</v>
      </c>
      <c r="I44" s="60" t="n">
        <v>187.86</v>
      </c>
      <c r="J44" s="60" t="n">
        <v>209.65</v>
      </c>
      <c r="K44" s="61" t="n">
        <v>245.04</v>
      </c>
      <c r="L44" s="60" t="n">
        <v>287.27</v>
      </c>
      <c r="M44" s="61" t="n">
        <v>221.21</v>
      </c>
      <c r="N44" s="60" t="n">
        <v>398.71</v>
      </c>
      <c r="O44" s="61" t="n">
        <v>516.76</v>
      </c>
      <c r="P44" s="60" t="n">
        <v>294.45</v>
      </c>
      <c r="Q44" s="60" t="n">
        <v>407.43</v>
      </c>
      <c r="R44" s="61" t="n">
        <v>445.09</v>
      </c>
      <c r="S44" s="60" t="n">
        <v>193.16</v>
      </c>
      <c r="T44" s="61" t="n">
        <v>143.27</v>
      </c>
      <c r="U44" s="61" t="n">
        <v>293.5</v>
      </c>
      <c r="V44" s="62" t="n">
        <v>247.89</v>
      </c>
      <c r="W44" s="62" t="n">
        <v>222.52</v>
      </c>
      <c r="AA44" s="58"/>
    </row>
    <row r="45" customFormat="false" ht="12.75" hidden="true" customHeight="false" outlineLevel="0" collapsed="false">
      <c r="A45" s="59" t="s">
        <v>134</v>
      </c>
      <c r="B45" s="60" t="n">
        <v>92.21</v>
      </c>
      <c r="C45" s="60" t="n">
        <v>214.35</v>
      </c>
      <c r="D45" s="60" t="n">
        <v>218.58</v>
      </c>
      <c r="E45" s="60" t="n">
        <v>211.89</v>
      </c>
      <c r="F45" s="60" t="n">
        <v>105.08</v>
      </c>
      <c r="G45" s="60" t="n">
        <v>356.53</v>
      </c>
      <c r="H45" s="60" t="n">
        <v>272.82</v>
      </c>
      <c r="I45" s="60" t="n">
        <v>195.76</v>
      </c>
      <c r="J45" s="60" t="n">
        <v>218.33</v>
      </c>
      <c r="K45" s="61" t="n">
        <v>253.67</v>
      </c>
      <c r="L45" s="60" t="n">
        <v>296.04</v>
      </c>
      <c r="M45" s="61" t="n">
        <v>230.62</v>
      </c>
      <c r="N45" s="60" t="n">
        <v>405.61</v>
      </c>
      <c r="O45" s="61" t="n">
        <v>533.91</v>
      </c>
      <c r="P45" s="60" t="n">
        <v>308.94</v>
      </c>
      <c r="Q45" s="60" t="n">
        <v>420.27</v>
      </c>
      <c r="R45" s="61" t="n">
        <v>462.41</v>
      </c>
      <c r="S45" s="60" t="n">
        <v>200.64</v>
      </c>
      <c r="T45" s="61" t="n">
        <v>146.51</v>
      </c>
      <c r="U45" s="61" t="n">
        <v>303.73</v>
      </c>
      <c r="V45" s="62" t="n">
        <v>257.23</v>
      </c>
      <c r="W45" s="62" t="n">
        <v>231.04</v>
      </c>
      <c r="AA45" s="58"/>
    </row>
    <row r="46" customFormat="false" ht="12.75" hidden="true" customHeight="false" outlineLevel="0" collapsed="false">
      <c r="A46" s="59" t="s">
        <v>135</v>
      </c>
      <c r="B46" s="60" t="n">
        <v>95.24</v>
      </c>
      <c r="C46" s="60" t="n">
        <v>222.15</v>
      </c>
      <c r="D46" s="60" t="n">
        <v>225.9</v>
      </c>
      <c r="E46" s="60" t="n">
        <v>219.96</v>
      </c>
      <c r="F46" s="60" t="n">
        <v>109.57</v>
      </c>
      <c r="G46" s="60" t="n">
        <v>368.05</v>
      </c>
      <c r="H46" s="60" t="n">
        <v>281.96</v>
      </c>
      <c r="I46" s="60" t="n">
        <v>202.06</v>
      </c>
      <c r="J46" s="60" t="n">
        <v>225.67</v>
      </c>
      <c r="K46" s="61" t="n">
        <v>261.71</v>
      </c>
      <c r="L46" s="60" t="n">
        <v>304.07</v>
      </c>
      <c r="M46" s="61" t="n">
        <v>236.6</v>
      </c>
      <c r="N46" s="60" t="n">
        <v>413.28</v>
      </c>
      <c r="O46" s="61" t="n">
        <v>549.74</v>
      </c>
      <c r="P46" s="60" t="n">
        <v>322.11</v>
      </c>
      <c r="Q46" s="60" t="n">
        <v>433.39</v>
      </c>
      <c r="R46" s="61" t="n">
        <v>478.71</v>
      </c>
      <c r="S46" s="60" t="n">
        <v>207.66</v>
      </c>
      <c r="T46" s="61" t="n">
        <v>150.6</v>
      </c>
      <c r="U46" s="61" t="n">
        <v>312.92</v>
      </c>
      <c r="V46" s="62" t="n">
        <v>265.54</v>
      </c>
      <c r="W46" s="62" t="n">
        <v>238.72</v>
      </c>
      <c r="AA46" s="58"/>
    </row>
    <row r="47" customFormat="false" ht="12.75" hidden="true" customHeight="false" outlineLevel="0" collapsed="false">
      <c r="A47" s="59" t="s">
        <v>136</v>
      </c>
      <c r="B47" s="60" t="n">
        <v>98.08</v>
      </c>
      <c r="C47" s="60" t="n">
        <v>228.97</v>
      </c>
      <c r="D47" s="60" t="n">
        <v>230.66</v>
      </c>
      <c r="E47" s="60" t="n">
        <v>227.75</v>
      </c>
      <c r="F47" s="60" t="n">
        <v>114.03</v>
      </c>
      <c r="G47" s="60" t="n">
        <v>374.41</v>
      </c>
      <c r="H47" s="60" t="n">
        <v>287.55</v>
      </c>
      <c r="I47" s="60" t="n">
        <v>205.85</v>
      </c>
      <c r="J47" s="60" t="n">
        <v>230.56</v>
      </c>
      <c r="K47" s="61" t="n">
        <v>266.74</v>
      </c>
      <c r="L47" s="60" t="n">
        <v>311.41</v>
      </c>
      <c r="M47" s="61" t="n">
        <v>241.6</v>
      </c>
      <c r="N47" s="60" t="n">
        <v>417.94</v>
      </c>
      <c r="O47" s="61" t="n">
        <v>558.43</v>
      </c>
      <c r="P47" s="60" t="n">
        <v>333.98</v>
      </c>
      <c r="Q47" s="60" t="n">
        <v>441.01</v>
      </c>
      <c r="R47" s="61" t="n">
        <v>487.92</v>
      </c>
      <c r="S47" s="60" t="n">
        <v>214.22</v>
      </c>
      <c r="T47" s="61" t="n">
        <v>155.52</v>
      </c>
      <c r="U47" s="61" t="n">
        <v>320.14</v>
      </c>
      <c r="V47" s="62" t="n">
        <v>271.61</v>
      </c>
      <c r="W47" s="62" t="n">
        <v>244.73</v>
      </c>
      <c r="AA47" s="58"/>
    </row>
    <row r="48" customFormat="false" ht="12.75" hidden="true" customHeight="false" outlineLevel="0" collapsed="false">
      <c r="A48" s="59" t="s">
        <v>137</v>
      </c>
      <c r="B48" s="60" t="n">
        <v>100.72</v>
      </c>
      <c r="C48" s="60" t="n">
        <v>234.11</v>
      </c>
      <c r="D48" s="60" t="n">
        <v>233.55</v>
      </c>
      <c r="E48" s="60" t="n">
        <v>233.9</v>
      </c>
      <c r="F48" s="60" t="n">
        <v>117.57</v>
      </c>
      <c r="G48" s="60" t="n">
        <v>376.62</v>
      </c>
      <c r="H48" s="60" t="n">
        <v>290.26</v>
      </c>
      <c r="I48" s="60" t="n">
        <v>208.14</v>
      </c>
      <c r="J48" s="60" t="n">
        <v>233.58</v>
      </c>
      <c r="K48" s="61" t="n">
        <v>270.64</v>
      </c>
      <c r="L48" s="60" t="n">
        <v>318.1</v>
      </c>
      <c r="M48" s="61" t="n">
        <v>245.22</v>
      </c>
      <c r="N48" s="60" t="n">
        <v>421.87</v>
      </c>
      <c r="O48" s="61" t="n">
        <v>563.6</v>
      </c>
      <c r="P48" s="60" t="n">
        <v>344.57</v>
      </c>
      <c r="Q48" s="60" t="n">
        <v>446.6</v>
      </c>
      <c r="R48" s="61" t="n">
        <v>493.78</v>
      </c>
      <c r="S48" s="60" t="n">
        <v>220.33</v>
      </c>
      <c r="T48" s="61" t="n">
        <v>161.29</v>
      </c>
      <c r="U48" s="61" t="n">
        <v>326.26</v>
      </c>
      <c r="V48" s="62" t="n">
        <v>276.28</v>
      </c>
      <c r="W48" s="62" t="n">
        <v>249.66</v>
      </c>
      <c r="AA48" s="58"/>
    </row>
    <row r="49" customFormat="false" ht="12.75" hidden="true" customHeight="false" outlineLevel="0" collapsed="false">
      <c r="A49" s="59" t="s">
        <v>138</v>
      </c>
      <c r="B49" s="60" t="n">
        <v>103.17</v>
      </c>
      <c r="C49" s="60" t="n">
        <v>242.06</v>
      </c>
      <c r="D49" s="60" t="n">
        <v>238.36</v>
      </c>
      <c r="E49" s="60" t="n">
        <v>243.14</v>
      </c>
      <c r="F49" s="60" t="n">
        <v>122.77</v>
      </c>
      <c r="G49" s="60" t="n">
        <v>380.73</v>
      </c>
      <c r="H49" s="60" t="n">
        <v>295.13</v>
      </c>
      <c r="I49" s="60" t="n">
        <v>212.15</v>
      </c>
      <c r="J49" s="60" t="n">
        <v>238.59</v>
      </c>
      <c r="K49" s="61" t="n">
        <v>273.61</v>
      </c>
      <c r="L49" s="60" t="n">
        <v>324.17</v>
      </c>
      <c r="M49" s="61" t="n">
        <v>250.02</v>
      </c>
      <c r="N49" s="60" t="n">
        <v>428.82</v>
      </c>
      <c r="O49" s="61" t="n">
        <v>572.32</v>
      </c>
      <c r="P49" s="60" t="n">
        <v>353.94</v>
      </c>
      <c r="Q49" s="60" t="n">
        <v>455.96</v>
      </c>
      <c r="R49" s="61" t="n">
        <v>502.6</v>
      </c>
      <c r="S49" s="60" t="n">
        <v>225.98</v>
      </c>
      <c r="T49" s="61" t="n">
        <v>167.89</v>
      </c>
      <c r="U49" s="61" t="n">
        <v>333.29</v>
      </c>
      <c r="V49" s="62" t="n">
        <v>282.14</v>
      </c>
      <c r="W49" s="62" t="n">
        <v>255.3</v>
      </c>
      <c r="AA49" s="58"/>
    </row>
    <row r="50" customFormat="false" ht="12.75" hidden="true" customHeight="false" outlineLevel="0" collapsed="false">
      <c r="A50" s="59" t="s">
        <v>139</v>
      </c>
      <c r="B50" s="60" t="n">
        <v>105.65</v>
      </c>
      <c r="C50" s="60" t="n">
        <v>249.49</v>
      </c>
      <c r="D50" s="60" t="n">
        <v>245.65</v>
      </c>
      <c r="E50" s="60" t="n">
        <v>251.13</v>
      </c>
      <c r="F50" s="60" t="n">
        <v>127.12</v>
      </c>
      <c r="G50" s="60" t="n">
        <v>389.89</v>
      </c>
      <c r="H50" s="60" t="n">
        <v>303.51</v>
      </c>
      <c r="I50" s="60" t="n">
        <v>218.91</v>
      </c>
      <c r="J50" s="60" t="n">
        <v>245.89</v>
      </c>
      <c r="K50" s="61" t="n">
        <v>277.3</v>
      </c>
      <c r="L50" s="60" t="n">
        <v>329.86</v>
      </c>
      <c r="M50" s="61" t="n">
        <v>255.68</v>
      </c>
      <c r="N50" s="60" t="n">
        <v>437.19</v>
      </c>
      <c r="O50" s="61" t="n">
        <v>585.74</v>
      </c>
      <c r="P50" s="60" t="n">
        <v>360.58</v>
      </c>
      <c r="Q50" s="60" t="n">
        <v>469.04</v>
      </c>
      <c r="R50" s="61" t="n">
        <v>515.22</v>
      </c>
      <c r="S50" s="60" t="n">
        <v>230.95</v>
      </c>
      <c r="T50" s="61" t="n">
        <v>173.58</v>
      </c>
      <c r="U50" s="61" t="n">
        <v>340.99</v>
      </c>
      <c r="V50" s="62" t="n">
        <v>289.29</v>
      </c>
      <c r="W50" s="62" t="n">
        <v>261.68</v>
      </c>
      <c r="AA50" s="58"/>
    </row>
    <row r="51" customFormat="false" ht="12.75" hidden="true" customHeight="false" outlineLevel="0" collapsed="false">
      <c r="A51" s="59" t="s">
        <v>140</v>
      </c>
      <c r="B51" s="60" t="n">
        <v>108.16</v>
      </c>
      <c r="C51" s="60" t="n">
        <v>255.07</v>
      </c>
      <c r="D51" s="60" t="n">
        <v>251.36</v>
      </c>
      <c r="E51" s="60" t="n">
        <v>256.18</v>
      </c>
      <c r="F51" s="60" t="n">
        <v>130.66</v>
      </c>
      <c r="G51" s="60" t="n">
        <v>397.93</v>
      </c>
      <c r="H51" s="60" t="n">
        <v>310.62</v>
      </c>
      <c r="I51" s="60" t="n">
        <v>224.29</v>
      </c>
      <c r="J51" s="60" t="n">
        <v>251.6</v>
      </c>
      <c r="K51" s="61" t="n">
        <v>280.42</v>
      </c>
      <c r="L51" s="60" t="n">
        <v>335.19</v>
      </c>
      <c r="M51" s="61" t="n">
        <v>258.62</v>
      </c>
      <c r="N51" s="60" t="n">
        <v>442.95</v>
      </c>
      <c r="O51" s="61" t="n">
        <v>595.13</v>
      </c>
      <c r="P51" s="60" t="n">
        <v>364.58</v>
      </c>
      <c r="Q51" s="60" t="n">
        <v>479.48</v>
      </c>
      <c r="R51" s="61" t="n">
        <v>524.56</v>
      </c>
      <c r="S51" s="60" t="n">
        <v>235.22</v>
      </c>
      <c r="T51" s="61" t="n">
        <v>178.36</v>
      </c>
      <c r="U51" s="61" t="n">
        <v>346.81</v>
      </c>
      <c r="V51" s="62" t="n">
        <v>294.81</v>
      </c>
      <c r="W51" s="62" t="n">
        <v>266.82</v>
      </c>
      <c r="AA51" s="58"/>
    </row>
    <row r="52" customFormat="false" ht="12.75" hidden="true" customHeight="false" outlineLevel="0" collapsed="false">
      <c r="A52" s="59" t="s">
        <v>141</v>
      </c>
      <c r="B52" s="60" t="n">
        <v>110.7</v>
      </c>
      <c r="C52" s="60" t="n">
        <v>261.44</v>
      </c>
      <c r="D52" s="60" t="n">
        <v>257.45</v>
      </c>
      <c r="E52" s="60" t="n">
        <v>260.8</v>
      </c>
      <c r="F52" s="60" t="n">
        <v>134.59</v>
      </c>
      <c r="G52" s="60" t="n">
        <v>407.95</v>
      </c>
      <c r="H52" s="60" t="n">
        <v>318.69</v>
      </c>
      <c r="I52" s="60" t="n">
        <v>229.96</v>
      </c>
      <c r="J52" s="60" t="n">
        <v>257.7</v>
      </c>
      <c r="K52" s="61" t="n">
        <v>283.83</v>
      </c>
      <c r="L52" s="60" t="n">
        <v>340.16</v>
      </c>
      <c r="M52" s="61" t="n">
        <v>261.45</v>
      </c>
      <c r="N52" s="60" t="n">
        <v>449.82</v>
      </c>
      <c r="O52" s="61" t="n">
        <v>606.99</v>
      </c>
      <c r="P52" s="60" t="n">
        <v>366.01</v>
      </c>
      <c r="Q52" s="60" t="n">
        <v>493.07</v>
      </c>
      <c r="R52" s="61" t="n">
        <v>537.06</v>
      </c>
      <c r="S52" s="60" t="n">
        <v>238.8</v>
      </c>
      <c r="T52" s="61" t="n">
        <v>182.23</v>
      </c>
      <c r="U52" s="61" t="n">
        <v>352.82</v>
      </c>
      <c r="V52" s="62" t="n">
        <v>300.63</v>
      </c>
      <c r="W52" s="62" t="n">
        <v>271.96</v>
      </c>
      <c r="AA52" s="58"/>
    </row>
    <row r="53" customFormat="false" ht="12.75" hidden="true" customHeight="false" outlineLevel="0" collapsed="false">
      <c r="A53" s="59" t="s">
        <v>142</v>
      </c>
      <c r="B53" s="60" t="n">
        <v>113.28</v>
      </c>
      <c r="C53" s="60" t="n">
        <v>266.76</v>
      </c>
      <c r="D53" s="60" t="n">
        <v>264.15</v>
      </c>
      <c r="E53" s="60" t="n">
        <v>265.78</v>
      </c>
      <c r="F53" s="60" t="n">
        <v>138.04</v>
      </c>
      <c r="G53" s="60" t="n">
        <v>418.39</v>
      </c>
      <c r="H53" s="60" t="n">
        <v>326.92</v>
      </c>
      <c r="I53" s="60" t="n">
        <v>235.98</v>
      </c>
      <c r="J53" s="60" t="n">
        <v>264.32</v>
      </c>
      <c r="K53" s="61" t="n">
        <v>286.65</v>
      </c>
      <c r="L53" s="60" t="n">
        <v>344.76</v>
      </c>
      <c r="M53" s="61" t="n">
        <v>265.12</v>
      </c>
      <c r="N53" s="60" t="n">
        <v>455.61</v>
      </c>
      <c r="O53" s="61" t="n">
        <v>618.9</v>
      </c>
      <c r="P53" s="60" t="n">
        <v>364.94</v>
      </c>
      <c r="Q53" s="60" t="n">
        <v>506.36</v>
      </c>
      <c r="R53" s="61" t="n">
        <v>549.08</v>
      </c>
      <c r="S53" s="60" t="n">
        <v>241.67</v>
      </c>
      <c r="T53" s="61" t="n">
        <v>185.2</v>
      </c>
      <c r="U53" s="61" t="n">
        <v>358.42</v>
      </c>
      <c r="V53" s="62" t="n">
        <v>306.32</v>
      </c>
      <c r="W53" s="62" t="n">
        <v>276.89</v>
      </c>
      <c r="AA53" s="58"/>
    </row>
    <row r="54" customFormat="false" ht="12.75" hidden="true" customHeight="false" outlineLevel="0" collapsed="false">
      <c r="A54" s="59" t="s">
        <v>143</v>
      </c>
      <c r="B54" s="60" t="n">
        <v>115.97</v>
      </c>
      <c r="C54" s="60" t="n">
        <v>271.42</v>
      </c>
      <c r="D54" s="60" t="n">
        <v>269.51</v>
      </c>
      <c r="E54" s="60" t="n">
        <v>272.16</v>
      </c>
      <c r="F54" s="60" t="n">
        <v>141.32</v>
      </c>
      <c r="G54" s="60" t="n">
        <v>426.18</v>
      </c>
      <c r="H54" s="60" t="n">
        <v>333.02</v>
      </c>
      <c r="I54" s="60" t="n">
        <v>240.72</v>
      </c>
      <c r="J54" s="60" t="n">
        <v>269.63</v>
      </c>
      <c r="K54" s="61" t="n">
        <v>290.99</v>
      </c>
      <c r="L54" s="60" t="n">
        <v>350.26</v>
      </c>
      <c r="M54" s="61" t="n">
        <v>268.81</v>
      </c>
      <c r="N54" s="60" t="n">
        <v>462.4</v>
      </c>
      <c r="O54" s="61" t="n">
        <v>630.44</v>
      </c>
      <c r="P54" s="60" t="n">
        <v>366.72</v>
      </c>
      <c r="Q54" s="60" t="n">
        <v>519.47</v>
      </c>
      <c r="R54" s="61" t="n">
        <v>560.62</v>
      </c>
      <c r="S54" s="60" t="n">
        <v>244.96</v>
      </c>
      <c r="T54" s="61" t="n">
        <v>188.79</v>
      </c>
      <c r="U54" s="61" t="n">
        <v>364.53</v>
      </c>
      <c r="V54" s="62" t="n">
        <v>311.9</v>
      </c>
      <c r="W54" s="62" t="n">
        <v>281.84</v>
      </c>
      <c r="AA54" s="58"/>
    </row>
    <row r="55" customFormat="false" ht="12.75" hidden="true" customHeight="false" outlineLevel="0" collapsed="false">
      <c r="A55" s="59" t="s">
        <v>144</v>
      </c>
      <c r="B55" s="60" t="n">
        <v>118.79</v>
      </c>
      <c r="C55" s="60" t="n">
        <v>278.95</v>
      </c>
      <c r="D55" s="60" t="n">
        <v>275.13</v>
      </c>
      <c r="E55" s="60" t="n">
        <v>280.47</v>
      </c>
      <c r="F55" s="60" t="n">
        <v>147.06</v>
      </c>
      <c r="G55" s="60" t="n">
        <v>433.46</v>
      </c>
      <c r="H55" s="60" t="n">
        <v>339.37</v>
      </c>
      <c r="I55" s="60" t="n">
        <v>245.35</v>
      </c>
      <c r="J55" s="60" t="n">
        <v>275.36</v>
      </c>
      <c r="K55" s="61" t="n">
        <v>298.79</v>
      </c>
      <c r="L55" s="60" t="n">
        <v>356.65</v>
      </c>
      <c r="M55" s="61" t="n">
        <v>275.21</v>
      </c>
      <c r="N55" s="60" t="n">
        <v>470.11</v>
      </c>
      <c r="O55" s="61" t="n">
        <v>642.41</v>
      </c>
      <c r="P55" s="60" t="n">
        <v>371.31</v>
      </c>
      <c r="Q55" s="60" t="n">
        <v>532.34</v>
      </c>
      <c r="R55" s="61" t="n">
        <v>571.89</v>
      </c>
      <c r="S55" s="60" t="n">
        <v>248.67</v>
      </c>
      <c r="T55" s="61" t="n">
        <v>192.98</v>
      </c>
      <c r="U55" s="61" t="n">
        <v>371.83</v>
      </c>
      <c r="V55" s="62" t="n">
        <v>318.59</v>
      </c>
      <c r="W55" s="62" t="n">
        <v>287.67</v>
      </c>
      <c r="AA55" s="58"/>
    </row>
    <row r="56" customFormat="false" ht="12.75" hidden="true" customHeight="false" outlineLevel="0" collapsed="false">
      <c r="A56" s="59" t="s">
        <v>145</v>
      </c>
      <c r="B56" s="60" t="n">
        <v>121.74</v>
      </c>
      <c r="C56" s="60" t="n">
        <v>285.72</v>
      </c>
      <c r="D56" s="60" t="n">
        <v>280.86</v>
      </c>
      <c r="E56" s="60" t="n">
        <v>290.24</v>
      </c>
      <c r="F56" s="60" t="n">
        <v>152.34</v>
      </c>
      <c r="G56" s="60" t="n">
        <v>439.91</v>
      </c>
      <c r="H56" s="60" t="n">
        <v>345.69</v>
      </c>
      <c r="I56" s="60" t="n">
        <v>249.9</v>
      </c>
      <c r="J56" s="60" t="n">
        <v>281.16</v>
      </c>
      <c r="K56" s="61" t="n">
        <v>308.27</v>
      </c>
      <c r="L56" s="60" t="n">
        <v>363.92</v>
      </c>
      <c r="M56" s="61" t="n">
        <v>281.34</v>
      </c>
      <c r="N56" s="60" t="n">
        <v>479.33</v>
      </c>
      <c r="O56" s="61" t="n">
        <v>655.88</v>
      </c>
      <c r="P56" s="60" t="n">
        <v>378.63</v>
      </c>
      <c r="Q56" s="60" t="n">
        <v>546.05</v>
      </c>
      <c r="R56" s="61" t="n">
        <v>583.82</v>
      </c>
      <c r="S56" s="60" t="n">
        <v>252.78</v>
      </c>
      <c r="T56" s="61" t="n">
        <v>197.76</v>
      </c>
      <c r="U56" s="61" t="n">
        <v>379.95</v>
      </c>
      <c r="V56" s="62" t="n">
        <v>325.83</v>
      </c>
      <c r="W56" s="62" t="n">
        <v>294.03</v>
      </c>
      <c r="AA56" s="58"/>
    </row>
    <row r="57" customFormat="false" ht="12.75" hidden="true" customHeight="false" outlineLevel="0" collapsed="false">
      <c r="A57" s="59" t="s">
        <v>146</v>
      </c>
      <c r="B57" s="60" t="n">
        <v>124.84</v>
      </c>
      <c r="C57" s="60" t="n">
        <v>291.68</v>
      </c>
      <c r="D57" s="60" t="n">
        <v>284.8</v>
      </c>
      <c r="E57" s="60" t="n">
        <v>302.82</v>
      </c>
      <c r="F57" s="60" t="n">
        <v>157.61</v>
      </c>
      <c r="G57" s="60" t="n">
        <v>443.49</v>
      </c>
      <c r="H57" s="60" t="n">
        <v>349.17</v>
      </c>
      <c r="I57" s="60" t="n">
        <v>252.77</v>
      </c>
      <c r="J57" s="60" t="n">
        <v>285.22</v>
      </c>
      <c r="K57" s="61" t="n">
        <v>321</v>
      </c>
      <c r="L57" s="60" t="n">
        <v>372.06</v>
      </c>
      <c r="M57" s="61" t="n">
        <v>284.42</v>
      </c>
      <c r="N57" s="60" t="n">
        <v>488.22</v>
      </c>
      <c r="O57" s="61" t="n">
        <v>666.87</v>
      </c>
      <c r="P57" s="60" t="n">
        <v>388.61</v>
      </c>
      <c r="Q57" s="60" t="n">
        <v>557.65</v>
      </c>
      <c r="R57" s="61" t="n">
        <v>593.06</v>
      </c>
      <c r="S57" s="60" t="n">
        <v>257.3</v>
      </c>
      <c r="T57" s="61" t="n">
        <v>203.14</v>
      </c>
      <c r="U57" s="61" t="n">
        <v>387.47</v>
      </c>
      <c r="V57" s="62" t="n">
        <v>332.62</v>
      </c>
      <c r="W57" s="62" t="n">
        <v>300.13</v>
      </c>
      <c r="AA57" s="58"/>
    </row>
    <row r="58" customFormat="false" ht="12.75" hidden="true" customHeight="false" outlineLevel="0" collapsed="false">
      <c r="A58" s="59" t="s">
        <v>147</v>
      </c>
      <c r="B58" s="60" t="n">
        <v>127.46</v>
      </c>
      <c r="C58" s="60" t="n">
        <v>301.08</v>
      </c>
      <c r="D58" s="60" t="n">
        <v>291.59</v>
      </c>
      <c r="E58" s="60" t="n">
        <v>314.55</v>
      </c>
      <c r="F58" s="60" t="n">
        <v>164.57</v>
      </c>
      <c r="G58" s="60" t="n">
        <v>449.55</v>
      </c>
      <c r="H58" s="60" t="n">
        <v>355.83</v>
      </c>
      <c r="I58" s="60" t="n">
        <v>258.58</v>
      </c>
      <c r="J58" s="60" t="n">
        <v>292.16</v>
      </c>
      <c r="K58" s="61" t="n">
        <v>332.4</v>
      </c>
      <c r="L58" s="60" t="n">
        <v>379.51</v>
      </c>
      <c r="M58" s="61" t="n">
        <v>290.9</v>
      </c>
      <c r="N58" s="60" t="n">
        <v>494.85</v>
      </c>
      <c r="O58" s="61" t="n">
        <v>678.27</v>
      </c>
      <c r="P58" s="60" t="n">
        <v>399.78</v>
      </c>
      <c r="Q58" s="60" t="n">
        <v>564.79</v>
      </c>
      <c r="R58" s="61" t="n">
        <v>601.32</v>
      </c>
      <c r="S58" s="60" t="n">
        <v>263.57</v>
      </c>
      <c r="T58" s="61" t="n">
        <v>208.51</v>
      </c>
      <c r="U58" s="61" t="n">
        <v>395.25</v>
      </c>
      <c r="V58" s="62" t="n">
        <v>340.57</v>
      </c>
      <c r="W58" s="62" t="n">
        <v>307.53</v>
      </c>
      <c r="AA58" s="58"/>
    </row>
    <row r="59" customFormat="false" ht="12.75" hidden="true" customHeight="false" outlineLevel="0" collapsed="false">
      <c r="A59" s="59" t="s">
        <v>148</v>
      </c>
      <c r="B59" s="60" t="n">
        <v>129.61</v>
      </c>
      <c r="C59" s="60" t="n">
        <v>309.52</v>
      </c>
      <c r="D59" s="60" t="n">
        <v>298.16</v>
      </c>
      <c r="E59" s="60" t="n">
        <v>323.74</v>
      </c>
      <c r="F59" s="60" t="n">
        <v>170.47</v>
      </c>
      <c r="G59" s="60" t="n">
        <v>455.17</v>
      </c>
      <c r="H59" s="60" t="n">
        <v>362.66</v>
      </c>
      <c r="I59" s="60" t="n">
        <v>264.55</v>
      </c>
      <c r="J59" s="60" t="n">
        <v>298.85</v>
      </c>
      <c r="K59" s="61" t="n">
        <v>340.85</v>
      </c>
      <c r="L59" s="60" t="n">
        <v>386.27</v>
      </c>
      <c r="M59" s="61" t="n">
        <v>299.09</v>
      </c>
      <c r="N59" s="60" t="n">
        <v>500.65</v>
      </c>
      <c r="O59" s="61" t="n">
        <v>690.22</v>
      </c>
      <c r="P59" s="60" t="n">
        <v>412.09</v>
      </c>
      <c r="Q59" s="60" t="n">
        <v>569.93</v>
      </c>
      <c r="R59" s="61" t="n">
        <v>611.01</v>
      </c>
      <c r="S59" s="60" t="n">
        <v>271.63</v>
      </c>
      <c r="T59" s="61" t="n">
        <v>213.86</v>
      </c>
      <c r="U59" s="61" t="n">
        <v>403.42</v>
      </c>
      <c r="V59" s="62" t="n">
        <v>348.18</v>
      </c>
      <c r="W59" s="62" t="n">
        <v>315.17</v>
      </c>
      <c r="AA59" s="58"/>
    </row>
    <row r="60" customFormat="false" ht="12.75" hidden="true" customHeight="false" outlineLevel="0" collapsed="false">
      <c r="A60" s="59" t="s">
        <v>149</v>
      </c>
      <c r="B60" s="60" t="n">
        <v>131.24</v>
      </c>
      <c r="C60" s="60" t="n">
        <v>320.02</v>
      </c>
      <c r="D60" s="60" t="n">
        <v>305.88</v>
      </c>
      <c r="E60" s="60" t="n">
        <v>332.15</v>
      </c>
      <c r="F60" s="60" t="n">
        <v>177.15</v>
      </c>
      <c r="G60" s="60" t="n">
        <v>462.04</v>
      </c>
      <c r="H60" s="60" t="n">
        <v>370.92</v>
      </c>
      <c r="I60" s="60" t="n">
        <v>272.01</v>
      </c>
      <c r="J60" s="60" t="n">
        <v>306.74</v>
      </c>
      <c r="K60" s="61" t="n">
        <v>349.67</v>
      </c>
      <c r="L60" s="60" t="n">
        <v>392.31</v>
      </c>
      <c r="M60" s="61" t="n">
        <v>307.73</v>
      </c>
      <c r="N60" s="60" t="n">
        <v>505.67</v>
      </c>
      <c r="O60" s="61" t="n">
        <v>703.93</v>
      </c>
      <c r="P60" s="60" t="n">
        <v>425.47</v>
      </c>
      <c r="Q60" s="60" t="n">
        <v>573.24</v>
      </c>
      <c r="R60" s="61" t="n">
        <v>622.14</v>
      </c>
      <c r="S60" s="60" t="n">
        <v>281.52</v>
      </c>
      <c r="T60" s="61" t="n">
        <v>219.22</v>
      </c>
      <c r="U60" s="61" t="n">
        <v>411.82</v>
      </c>
      <c r="V60" s="62" t="n">
        <v>356.52</v>
      </c>
      <c r="W60" s="62" t="n">
        <v>323.76</v>
      </c>
      <c r="AA60" s="58"/>
    </row>
    <row r="61" customFormat="false" ht="12.75" hidden="true" customHeight="false" outlineLevel="0" collapsed="false">
      <c r="A61" s="59" t="s">
        <v>150</v>
      </c>
      <c r="B61" s="60" t="n">
        <v>132.35</v>
      </c>
      <c r="C61" s="60" t="n">
        <v>331.05</v>
      </c>
      <c r="D61" s="60" t="n">
        <v>314.2</v>
      </c>
      <c r="E61" s="60" t="n">
        <v>339.08</v>
      </c>
      <c r="F61" s="60" t="n">
        <v>183.69</v>
      </c>
      <c r="G61" s="60" t="n">
        <v>469.86</v>
      </c>
      <c r="H61" s="60" t="n">
        <v>380.48</v>
      </c>
      <c r="I61" s="60" t="n">
        <v>280.28</v>
      </c>
      <c r="J61" s="60" t="n">
        <v>315.22</v>
      </c>
      <c r="K61" s="61" t="n">
        <v>358.24</v>
      </c>
      <c r="L61" s="60" t="n">
        <v>397.64</v>
      </c>
      <c r="M61" s="61" t="n">
        <v>319.97</v>
      </c>
      <c r="N61" s="60" t="n">
        <v>510.31</v>
      </c>
      <c r="O61" s="61" t="n">
        <v>719.39</v>
      </c>
      <c r="P61" s="60" t="n">
        <v>439.85</v>
      </c>
      <c r="Q61" s="60" t="n">
        <v>575.46</v>
      </c>
      <c r="R61" s="61" t="n">
        <v>635.55</v>
      </c>
      <c r="S61" s="60" t="n">
        <v>293.32</v>
      </c>
      <c r="T61" s="61" t="n">
        <v>224.57</v>
      </c>
      <c r="U61" s="61" t="n">
        <v>421.13</v>
      </c>
      <c r="V61" s="62" t="n">
        <v>365.49</v>
      </c>
      <c r="W61" s="62" t="n">
        <v>333.26</v>
      </c>
      <c r="AA61" s="58"/>
    </row>
    <row r="62" customFormat="false" ht="12.75" hidden="true" customHeight="false" outlineLevel="0" collapsed="false">
      <c r="A62" s="59" t="s">
        <v>151</v>
      </c>
      <c r="B62" s="60" t="n">
        <v>135.27</v>
      </c>
      <c r="C62" s="60" t="n">
        <v>340.09</v>
      </c>
      <c r="D62" s="60" t="n">
        <v>319.46</v>
      </c>
      <c r="E62" s="60" t="n">
        <v>345.29</v>
      </c>
      <c r="F62" s="60" t="n">
        <v>189.64</v>
      </c>
      <c r="G62" s="60" t="n">
        <v>473.57</v>
      </c>
      <c r="H62" s="60" t="n">
        <v>385.81</v>
      </c>
      <c r="I62" s="60" t="n">
        <v>285.45</v>
      </c>
      <c r="J62" s="60" t="n">
        <v>320.71</v>
      </c>
      <c r="K62" s="61" t="n">
        <v>368.29</v>
      </c>
      <c r="L62" s="60" t="n">
        <v>405.01</v>
      </c>
      <c r="M62" s="61" t="n">
        <v>328.93</v>
      </c>
      <c r="N62" s="60" t="n">
        <v>515.78</v>
      </c>
      <c r="O62" s="61" t="n">
        <v>733.82</v>
      </c>
      <c r="P62" s="60" t="n">
        <v>452.91</v>
      </c>
      <c r="Q62" s="60" t="n">
        <v>580.67</v>
      </c>
      <c r="R62" s="61" t="n">
        <v>649.42</v>
      </c>
      <c r="S62" s="60" t="n">
        <v>305.81</v>
      </c>
      <c r="T62" s="61" t="n">
        <v>231.1</v>
      </c>
      <c r="U62" s="61" t="n">
        <v>430.75</v>
      </c>
      <c r="V62" s="62" t="n">
        <v>373.45</v>
      </c>
      <c r="W62" s="62" t="n">
        <v>342.35</v>
      </c>
      <c r="AA62" s="58"/>
    </row>
    <row r="63" customFormat="false" ht="12.75" hidden="true" customHeight="false" outlineLevel="0" collapsed="false">
      <c r="A63" s="59" t="s">
        <v>152</v>
      </c>
      <c r="B63" s="60" t="n">
        <v>140.05</v>
      </c>
      <c r="C63" s="60" t="n">
        <v>348.08</v>
      </c>
      <c r="D63" s="60" t="n">
        <v>326.57</v>
      </c>
      <c r="E63" s="60" t="n">
        <v>353.09</v>
      </c>
      <c r="F63" s="60" t="n">
        <v>194.71</v>
      </c>
      <c r="G63" s="60" t="n">
        <v>481.58</v>
      </c>
      <c r="H63" s="60" t="n">
        <v>393.79</v>
      </c>
      <c r="I63" s="60" t="n">
        <v>292.2</v>
      </c>
      <c r="J63" s="60" t="n">
        <v>327.87</v>
      </c>
      <c r="K63" s="61" t="n">
        <v>377.93</v>
      </c>
      <c r="L63" s="60" t="n">
        <v>414.33</v>
      </c>
      <c r="M63" s="61" t="n">
        <v>336.87</v>
      </c>
      <c r="N63" s="60" t="n">
        <v>520.77</v>
      </c>
      <c r="O63" s="61" t="n">
        <v>748</v>
      </c>
      <c r="P63" s="60" t="n">
        <v>464.62</v>
      </c>
      <c r="Q63" s="60" t="n">
        <v>586.52</v>
      </c>
      <c r="R63" s="61" t="n">
        <v>661.26</v>
      </c>
      <c r="S63" s="60" t="n">
        <v>319</v>
      </c>
      <c r="T63" s="61" t="n">
        <v>238.81</v>
      </c>
      <c r="U63" s="61" t="n">
        <v>440.56</v>
      </c>
      <c r="V63" s="62" t="n">
        <v>382.23</v>
      </c>
      <c r="W63" s="62" t="n">
        <v>352.29</v>
      </c>
      <c r="AA63" s="58"/>
    </row>
    <row r="64" customFormat="false" ht="12.75" hidden="true" customHeight="false" outlineLevel="0" collapsed="false">
      <c r="A64" s="59" t="s">
        <v>153</v>
      </c>
      <c r="B64" s="60" t="n">
        <v>146.75</v>
      </c>
      <c r="C64" s="60" t="n">
        <v>354.38</v>
      </c>
      <c r="D64" s="60" t="n">
        <v>336.95</v>
      </c>
      <c r="E64" s="60" t="n">
        <v>360.93</v>
      </c>
      <c r="F64" s="60" t="n">
        <v>198.19</v>
      </c>
      <c r="G64" s="60" t="n">
        <v>496.94</v>
      </c>
      <c r="H64" s="60" t="n">
        <v>407.18</v>
      </c>
      <c r="I64" s="60" t="n">
        <v>301.9</v>
      </c>
      <c r="J64" s="60" t="n">
        <v>338</v>
      </c>
      <c r="K64" s="61" t="n">
        <v>386.5</v>
      </c>
      <c r="L64" s="60" t="n">
        <v>425.51</v>
      </c>
      <c r="M64" s="61" t="n">
        <v>342.15</v>
      </c>
      <c r="N64" s="60" t="n">
        <v>526.21</v>
      </c>
      <c r="O64" s="61" t="n">
        <v>765.01</v>
      </c>
      <c r="P64" s="60" t="n">
        <v>475.01</v>
      </c>
      <c r="Q64" s="60" t="n">
        <v>594.61</v>
      </c>
      <c r="R64" s="61" t="n">
        <v>672.8</v>
      </c>
      <c r="S64" s="60" t="n">
        <v>332.9</v>
      </c>
      <c r="T64" s="61" t="n">
        <v>247.73</v>
      </c>
      <c r="U64" s="61" t="n">
        <v>450.77</v>
      </c>
      <c r="V64" s="62" t="n">
        <v>392.34</v>
      </c>
      <c r="W64" s="62" t="n">
        <v>363.48</v>
      </c>
      <c r="AA64" s="58"/>
    </row>
    <row r="65" customFormat="false" ht="12.75" hidden="true" customHeight="false" outlineLevel="0" collapsed="false">
      <c r="A65" s="59" t="s">
        <v>154</v>
      </c>
      <c r="B65" s="60" t="n">
        <v>155.46</v>
      </c>
      <c r="C65" s="60" t="n">
        <v>369.59</v>
      </c>
      <c r="D65" s="60" t="n">
        <v>346.15</v>
      </c>
      <c r="E65" s="60" t="n">
        <v>378.64</v>
      </c>
      <c r="F65" s="60" t="n">
        <v>209.29</v>
      </c>
      <c r="G65" s="60" t="n">
        <v>504.95</v>
      </c>
      <c r="H65" s="60" t="n">
        <v>409.95</v>
      </c>
      <c r="I65" s="60" t="n">
        <v>310.59</v>
      </c>
      <c r="J65" s="60" t="n">
        <v>347.55</v>
      </c>
      <c r="K65" s="61" t="n">
        <v>376.35</v>
      </c>
      <c r="L65" s="60" t="n">
        <v>438.43</v>
      </c>
      <c r="M65" s="61" t="n">
        <v>351.57</v>
      </c>
      <c r="N65" s="60" t="n">
        <v>564.73</v>
      </c>
      <c r="O65" s="61" t="n">
        <v>784.62</v>
      </c>
      <c r="P65" s="60" t="n">
        <v>491.45</v>
      </c>
      <c r="Q65" s="60" t="n">
        <v>576.01</v>
      </c>
      <c r="R65" s="61" t="n">
        <v>679.77</v>
      </c>
      <c r="S65" s="60" t="n">
        <v>344.15</v>
      </c>
      <c r="T65" s="61" t="n">
        <v>257.87</v>
      </c>
      <c r="U65" s="61" t="n">
        <v>463.6</v>
      </c>
      <c r="V65" s="62" t="n">
        <v>400.79</v>
      </c>
      <c r="W65" s="62" t="n">
        <v>373.05</v>
      </c>
      <c r="AA65" s="58"/>
    </row>
    <row r="66" customFormat="false" ht="12.75" hidden="true" customHeight="false" outlineLevel="0" collapsed="false">
      <c r="A66" s="59" t="s">
        <v>155</v>
      </c>
      <c r="B66" s="60" t="n">
        <v>162.67</v>
      </c>
      <c r="C66" s="60" t="n">
        <v>384.85</v>
      </c>
      <c r="D66" s="60" t="n">
        <v>355.72</v>
      </c>
      <c r="E66" s="60" t="n">
        <v>396.17</v>
      </c>
      <c r="F66" s="60" t="n">
        <v>220.74</v>
      </c>
      <c r="G66" s="60" t="n">
        <v>517.82</v>
      </c>
      <c r="H66" s="60" t="n">
        <v>422.24</v>
      </c>
      <c r="I66" s="60" t="n">
        <v>318.21</v>
      </c>
      <c r="J66" s="60" t="n">
        <v>357.46</v>
      </c>
      <c r="K66" s="61" t="n">
        <v>390.46</v>
      </c>
      <c r="L66" s="60" t="n">
        <v>449.17</v>
      </c>
      <c r="M66" s="61" t="n">
        <v>368.87</v>
      </c>
      <c r="N66" s="60" t="n">
        <v>569.96</v>
      </c>
      <c r="O66" s="61" t="n">
        <v>797.48</v>
      </c>
      <c r="P66" s="60" t="n">
        <v>489.27</v>
      </c>
      <c r="Q66" s="60" t="n">
        <v>585.78</v>
      </c>
      <c r="R66" s="61" t="n">
        <v>688.71</v>
      </c>
      <c r="S66" s="60" t="n">
        <v>360.27</v>
      </c>
      <c r="T66" s="61" t="n">
        <v>267.16</v>
      </c>
      <c r="U66" s="61" t="n">
        <v>474.57</v>
      </c>
      <c r="V66" s="62" t="n">
        <v>411.77</v>
      </c>
      <c r="W66" s="62" t="n">
        <v>385.41</v>
      </c>
      <c r="AA66" s="58"/>
    </row>
    <row r="67" customFormat="false" ht="12.75" hidden="true" customHeight="false" outlineLevel="0" collapsed="false">
      <c r="A67" s="59" t="s">
        <v>156</v>
      </c>
      <c r="B67" s="60" t="n">
        <v>168.34</v>
      </c>
      <c r="C67" s="60" t="n">
        <v>391.63</v>
      </c>
      <c r="D67" s="60" t="n">
        <v>365.64</v>
      </c>
      <c r="E67" s="60" t="n">
        <v>414.99</v>
      </c>
      <c r="F67" s="60" t="n">
        <v>225.24</v>
      </c>
      <c r="G67" s="60" t="n">
        <v>531.61</v>
      </c>
      <c r="H67" s="60" t="n">
        <v>432.72</v>
      </c>
      <c r="I67" s="60" t="n">
        <v>326.26</v>
      </c>
      <c r="J67" s="60" t="n">
        <v>367.19</v>
      </c>
      <c r="K67" s="61" t="n">
        <v>399.89</v>
      </c>
      <c r="L67" s="60" t="n">
        <v>457.84</v>
      </c>
      <c r="M67" s="61" t="n">
        <v>379.06</v>
      </c>
      <c r="N67" s="60" t="n">
        <v>583.29</v>
      </c>
      <c r="O67" s="61" t="n">
        <v>817.7</v>
      </c>
      <c r="P67" s="60" t="n">
        <v>497.3</v>
      </c>
      <c r="Q67" s="60" t="n">
        <v>597.38</v>
      </c>
      <c r="R67" s="61" t="n">
        <v>704.74</v>
      </c>
      <c r="S67" s="60" t="n">
        <v>365.58</v>
      </c>
      <c r="T67" s="61" t="n">
        <v>275.58</v>
      </c>
      <c r="U67" s="61" t="n">
        <v>485.92</v>
      </c>
      <c r="V67" s="62" t="n">
        <v>422.22</v>
      </c>
      <c r="W67" s="62" t="n">
        <v>394.67</v>
      </c>
      <c r="AA67" s="58"/>
    </row>
    <row r="68" customFormat="false" ht="12.75" hidden="true" customHeight="false" outlineLevel="0" collapsed="false">
      <c r="A68" s="59" t="s">
        <v>157</v>
      </c>
      <c r="B68" s="60" t="n">
        <v>172.41</v>
      </c>
      <c r="C68" s="60" t="n">
        <v>399.62</v>
      </c>
      <c r="D68" s="60" t="n">
        <v>374.14</v>
      </c>
      <c r="E68" s="60" t="n">
        <v>428.98</v>
      </c>
      <c r="F68" s="60" t="n">
        <v>230.77</v>
      </c>
      <c r="G68" s="60" t="n">
        <v>545.42</v>
      </c>
      <c r="H68" s="60" t="n">
        <v>444.22</v>
      </c>
      <c r="I68" s="60" t="n">
        <v>332.8</v>
      </c>
      <c r="J68" s="60" t="n">
        <v>375.65</v>
      </c>
      <c r="K68" s="61" t="n">
        <v>407.27</v>
      </c>
      <c r="L68" s="60" t="n">
        <v>464.54</v>
      </c>
      <c r="M68" s="61" t="n">
        <v>389.4</v>
      </c>
      <c r="N68" s="60" t="n">
        <v>599.38</v>
      </c>
      <c r="O68" s="61" t="n">
        <v>839.66</v>
      </c>
      <c r="P68" s="60" t="n">
        <v>508.32</v>
      </c>
      <c r="Q68" s="60" t="n">
        <v>607.99</v>
      </c>
      <c r="R68" s="61" t="n">
        <v>723.62</v>
      </c>
      <c r="S68" s="60" t="n">
        <v>372.7</v>
      </c>
      <c r="T68" s="61" t="n">
        <v>283.12</v>
      </c>
      <c r="U68" s="61" t="n">
        <v>497.4</v>
      </c>
      <c r="V68" s="62" t="n">
        <v>431.88</v>
      </c>
      <c r="W68" s="62" t="n">
        <v>403.73</v>
      </c>
      <c r="AA68" s="58"/>
    </row>
    <row r="69" customFormat="false" ht="12.75" hidden="true" customHeight="false" outlineLevel="0" collapsed="false">
      <c r="A69" s="59" t="s">
        <v>158</v>
      </c>
      <c r="B69" s="60" t="n">
        <v>174.82</v>
      </c>
      <c r="C69" s="60" t="n">
        <v>407.34</v>
      </c>
      <c r="D69" s="60" t="n">
        <v>381.79</v>
      </c>
      <c r="E69" s="60" t="n">
        <v>439.82</v>
      </c>
      <c r="F69" s="60" t="n">
        <v>236.34</v>
      </c>
      <c r="G69" s="60" t="n">
        <v>558.19</v>
      </c>
      <c r="H69" s="60" t="n">
        <v>454.48</v>
      </c>
      <c r="I69" s="60" t="n">
        <v>338.93</v>
      </c>
      <c r="J69" s="60" t="n">
        <v>383.3</v>
      </c>
      <c r="K69" s="61" t="n">
        <v>415.15</v>
      </c>
      <c r="L69" s="60" t="n">
        <v>469.34</v>
      </c>
      <c r="M69" s="61" t="n">
        <v>401.88</v>
      </c>
      <c r="N69" s="60" t="n">
        <v>609.65</v>
      </c>
      <c r="O69" s="61" t="n">
        <v>859.06</v>
      </c>
      <c r="P69" s="60" t="n">
        <v>513.32</v>
      </c>
      <c r="Q69" s="60" t="n">
        <v>615.32</v>
      </c>
      <c r="R69" s="61" t="n">
        <v>738.69</v>
      </c>
      <c r="S69" s="60" t="n">
        <v>382.37</v>
      </c>
      <c r="T69" s="61" t="n">
        <v>289.75</v>
      </c>
      <c r="U69" s="61" t="n">
        <v>506.93</v>
      </c>
      <c r="V69" s="62" t="n">
        <v>440.39</v>
      </c>
      <c r="W69" s="62" t="n">
        <v>412.49</v>
      </c>
      <c r="AA69" s="58"/>
    </row>
    <row r="70" customFormat="false" ht="12.75" hidden="true" customHeight="false" outlineLevel="0" collapsed="false">
      <c r="A70" s="59" t="s">
        <v>159</v>
      </c>
      <c r="B70" s="60" t="n">
        <v>177.41</v>
      </c>
      <c r="C70" s="60" t="n">
        <v>414.78</v>
      </c>
      <c r="D70" s="60" t="n">
        <v>389.36</v>
      </c>
      <c r="E70" s="60" t="n">
        <v>450.1</v>
      </c>
      <c r="F70" s="60" t="n">
        <v>241.56</v>
      </c>
      <c r="G70" s="60" t="n">
        <v>569.49</v>
      </c>
      <c r="H70" s="60" t="n">
        <v>462.81</v>
      </c>
      <c r="I70" s="60" t="n">
        <v>345.39</v>
      </c>
      <c r="J70" s="60" t="n">
        <v>390.86</v>
      </c>
      <c r="K70" s="61" t="n">
        <v>425.3</v>
      </c>
      <c r="L70" s="60" t="n">
        <v>473.94</v>
      </c>
      <c r="M70" s="61" t="n">
        <v>409.46</v>
      </c>
      <c r="N70" s="60" t="n">
        <v>621.78</v>
      </c>
      <c r="O70" s="61" t="n">
        <v>877.38</v>
      </c>
      <c r="P70" s="60" t="n">
        <v>525.24</v>
      </c>
      <c r="Q70" s="60" t="n">
        <v>624.1</v>
      </c>
      <c r="R70" s="61" t="n">
        <v>754.25</v>
      </c>
      <c r="S70" s="60" t="n">
        <v>386.04</v>
      </c>
      <c r="T70" s="61" t="n">
        <v>295.86</v>
      </c>
      <c r="U70" s="61" t="n">
        <v>515.97</v>
      </c>
      <c r="V70" s="62" t="n">
        <v>449</v>
      </c>
      <c r="W70" s="62" t="n">
        <v>419.91</v>
      </c>
      <c r="AA70" s="58"/>
    </row>
    <row r="71" customFormat="false" ht="12.75" hidden="true" customHeight="false" outlineLevel="0" collapsed="false">
      <c r="A71" s="59" t="s">
        <v>160</v>
      </c>
      <c r="B71" s="60" t="n">
        <v>180.19</v>
      </c>
      <c r="C71" s="60" t="n">
        <v>421.66</v>
      </c>
      <c r="D71" s="60" t="n">
        <v>395.84</v>
      </c>
      <c r="E71" s="60" t="n">
        <v>462.49</v>
      </c>
      <c r="F71" s="60" t="n">
        <v>247.02</v>
      </c>
      <c r="G71" s="60" t="n">
        <v>578.96</v>
      </c>
      <c r="H71" s="60" t="n">
        <v>468.65</v>
      </c>
      <c r="I71" s="60" t="n">
        <v>350.45</v>
      </c>
      <c r="J71" s="60" t="n">
        <v>397.36</v>
      </c>
      <c r="K71" s="61" t="n">
        <v>430.5</v>
      </c>
      <c r="L71" s="60" t="n">
        <v>478.35</v>
      </c>
      <c r="M71" s="61" t="n">
        <v>416.94</v>
      </c>
      <c r="N71" s="60" t="n">
        <v>628.1</v>
      </c>
      <c r="O71" s="61" t="n">
        <v>888.08</v>
      </c>
      <c r="P71" s="60" t="n">
        <v>530.5</v>
      </c>
      <c r="Q71" s="60" t="n">
        <v>629.4</v>
      </c>
      <c r="R71" s="61" t="n">
        <v>763.36</v>
      </c>
      <c r="S71" s="60" t="n">
        <v>391.35</v>
      </c>
      <c r="T71" s="61" t="n">
        <v>301.43</v>
      </c>
      <c r="U71" s="61" t="n">
        <v>522.86</v>
      </c>
      <c r="V71" s="62" t="n">
        <v>455.64</v>
      </c>
      <c r="W71" s="62" t="n">
        <v>426.3</v>
      </c>
      <c r="AA71" s="58"/>
    </row>
    <row r="72" customFormat="false" ht="12.75" hidden="true" customHeight="false" outlineLevel="0" collapsed="false">
      <c r="A72" s="59" t="s">
        <v>161</v>
      </c>
      <c r="B72" s="60" t="n">
        <v>183.17</v>
      </c>
      <c r="C72" s="60" t="n">
        <v>426.4</v>
      </c>
      <c r="D72" s="60" t="n">
        <v>403.22</v>
      </c>
      <c r="E72" s="60" t="n">
        <v>474.97</v>
      </c>
      <c r="F72" s="60" t="n">
        <v>250.89</v>
      </c>
      <c r="G72" s="60" t="n">
        <v>588.68</v>
      </c>
      <c r="H72" s="60" t="n">
        <v>476.44</v>
      </c>
      <c r="I72" s="60" t="n">
        <v>356.49</v>
      </c>
      <c r="J72" s="60" t="n">
        <v>404.6</v>
      </c>
      <c r="K72" s="61" t="n">
        <v>437.64</v>
      </c>
      <c r="L72" s="60" t="n">
        <v>482.58</v>
      </c>
      <c r="M72" s="61" t="n">
        <v>425.3</v>
      </c>
      <c r="N72" s="60" t="n">
        <v>634.51</v>
      </c>
      <c r="O72" s="61" t="n">
        <v>897.91</v>
      </c>
      <c r="P72" s="60" t="n">
        <v>537.88</v>
      </c>
      <c r="Q72" s="60" t="n">
        <v>634.95</v>
      </c>
      <c r="R72" s="61" t="n">
        <v>771.55</v>
      </c>
      <c r="S72" s="60" t="n">
        <v>400.18</v>
      </c>
      <c r="T72" s="61" t="n">
        <v>306.48</v>
      </c>
      <c r="U72" s="61" t="n">
        <v>529.74</v>
      </c>
      <c r="V72" s="62" t="n">
        <v>462.93</v>
      </c>
      <c r="W72" s="62" t="n">
        <v>433.97</v>
      </c>
      <c r="AA72" s="58"/>
    </row>
    <row r="73" customFormat="false" ht="12.75" hidden="true" customHeight="false" outlineLevel="0" collapsed="false">
      <c r="A73" s="59" t="s">
        <v>162</v>
      </c>
      <c r="B73" s="60" t="n">
        <v>186.36</v>
      </c>
      <c r="C73" s="60" t="n">
        <v>428.16</v>
      </c>
      <c r="D73" s="60" t="n">
        <v>410.93</v>
      </c>
      <c r="E73" s="60" t="n">
        <v>485.13</v>
      </c>
      <c r="F73" s="60" t="n">
        <v>252.88</v>
      </c>
      <c r="G73" s="60" t="n">
        <v>599.36</v>
      </c>
      <c r="H73" s="60" t="n">
        <v>485.32</v>
      </c>
      <c r="I73" s="60" t="n">
        <v>363.01</v>
      </c>
      <c r="J73" s="60" t="n">
        <v>411.95</v>
      </c>
      <c r="K73" s="61" t="n">
        <v>443.97</v>
      </c>
      <c r="L73" s="60" t="n">
        <v>486.64</v>
      </c>
      <c r="M73" s="61" t="n">
        <v>430.53</v>
      </c>
      <c r="N73" s="60" t="n">
        <v>634.58</v>
      </c>
      <c r="O73" s="61" t="n">
        <v>901.17</v>
      </c>
      <c r="P73" s="60" t="n">
        <v>539.94</v>
      </c>
      <c r="Q73" s="60" t="n">
        <v>638.03</v>
      </c>
      <c r="R73" s="61" t="n">
        <v>773.3</v>
      </c>
      <c r="S73" s="60" t="n">
        <v>405.12</v>
      </c>
      <c r="T73" s="61" t="n">
        <v>310.99</v>
      </c>
      <c r="U73" s="61" t="n">
        <v>533.87</v>
      </c>
      <c r="V73" s="62" t="n">
        <v>469.07</v>
      </c>
      <c r="W73" s="62" t="n">
        <v>439.87</v>
      </c>
      <c r="AA73" s="58"/>
    </row>
    <row r="74" customFormat="false" ht="12.75" hidden="true" customHeight="false" outlineLevel="0" collapsed="false">
      <c r="A74" s="59" t="s">
        <v>163</v>
      </c>
      <c r="B74" s="60" t="n">
        <v>189.9</v>
      </c>
      <c r="C74" s="60" t="n">
        <v>435.32</v>
      </c>
      <c r="D74" s="60" t="n">
        <v>417.95</v>
      </c>
      <c r="E74" s="60" t="n">
        <v>493.26</v>
      </c>
      <c r="F74" s="60" t="n">
        <v>259.45</v>
      </c>
      <c r="G74" s="60" t="n">
        <v>609.59</v>
      </c>
      <c r="H74" s="60" t="n">
        <v>493.79</v>
      </c>
      <c r="I74" s="60" t="n">
        <v>368.98</v>
      </c>
      <c r="J74" s="60" t="n">
        <v>419</v>
      </c>
      <c r="K74" s="61" t="n">
        <v>448.27</v>
      </c>
      <c r="L74" s="60" t="n">
        <v>491.06</v>
      </c>
      <c r="M74" s="61" t="n">
        <v>439.13</v>
      </c>
      <c r="N74" s="60" t="n">
        <v>645.88</v>
      </c>
      <c r="O74" s="61" t="n">
        <v>915.04</v>
      </c>
      <c r="P74" s="60" t="n">
        <v>551.56</v>
      </c>
      <c r="Q74" s="60" t="n">
        <v>644.58</v>
      </c>
      <c r="R74" s="61" t="n">
        <v>783.19</v>
      </c>
      <c r="S74" s="60" t="n">
        <v>409.65</v>
      </c>
      <c r="T74" s="61" t="n">
        <v>316.21</v>
      </c>
      <c r="U74" s="61" t="n">
        <v>541.91</v>
      </c>
      <c r="V74" s="62" t="n">
        <v>476.47</v>
      </c>
      <c r="W74" s="62" t="n">
        <v>446.59</v>
      </c>
      <c r="AA74" s="58"/>
    </row>
    <row r="75" customFormat="false" ht="12.75" hidden="true" customHeight="false" outlineLevel="0" collapsed="false">
      <c r="A75" s="59" t="s">
        <v>164</v>
      </c>
      <c r="B75" s="60" t="n">
        <v>193.8</v>
      </c>
      <c r="C75" s="60" t="n">
        <v>437.75</v>
      </c>
      <c r="D75" s="60" t="n">
        <v>426.39</v>
      </c>
      <c r="E75" s="60" t="n">
        <v>501.86</v>
      </c>
      <c r="F75" s="60" t="n">
        <v>261.77</v>
      </c>
      <c r="G75" s="60" t="n">
        <v>621.86</v>
      </c>
      <c r="H75" s="60" t="n">
        <v>504.39</v>
      </c>
      <c r="I75" s="60" t="n">
        <v>376.37</v>
      </c>
      <c r="J75" s="60" t="n">
        <v>427.07</v>
      </c>
      <c r="K75" s="61" t="n">
        <v>454.16</v>
      </c>
      <c r="L75" s="60" t="n">
        <v>495.8</v>
      </c>
      <c r="M75" s="61" t="n">
        <v>445.7</v>
      </c>
      <c r="N75" s="60" t="n">
        <v>648.9</v>
      </c>
      <c r="O75" s="61" t="n">
        <v>921.95</v>
      </c>
      <c r="P75" s="60" t="n">
        <v>554.33</v>
      </c>
      <c r="Q75" s="60" t="n">
        <v>646.57</v>
      </c>
      <c r="R75" s="61" t="n">
        <v>784.36</v>
      </c>
      <c r="S75" s="60" t="n">
        <v>414.64</v>
      </c>
      <c r="T75" s="61" t="n">
        <v>322.12</v>
      </c>
      <c r="U75" s="61" t="n">
        <v>546.88</v>
      </c>
      <c r="V75" s="62" t="n">
        <v>483.11</v>
      </c>
      <c r="W75" s="62" t="n">
        <v>452.89</v>
      </c>
      <c r="AA75" s="58"/>
    </row>
    <row r="76" customFormat="false" ht="12.75" hidden="true" customHeight="false" outlineLevel="0" collapsed="false">
      <c r="A76" s="59" t="s">
        <v>165</v>
      </c>
      <c r="B76" s="60" t="n">
        <v>198.07</v>
      </c>
      <c r="C76" s="60" t="n">
        <v>444.52</v>
      </c>
      <c r="D76" s="60" t="n">
        <v>434.85</v>
      </c>
      <c r="E76" s="60" t="n">
        <v>514.52</v>
      </c>
      <c r="F76" s="60" t="n">
        <v>267.11</v>
      </c>
      <c r="G76" s="60" t="n">
        <v>633.05</v>
      </c>
      <c r="H76" s="60" t="n">
        <v>513.06</v>
      </c>
      <c r="I76" s="60" t="n">
        <v>383.65</v>
      </c>
      <c r="J76" s="60" t="n">
        <v>435.43</v>
      </c>
      <c r="K76" s="61" t="n">
        <v>461.72</v>
      </c>
      <c r="L76" s="60" t="n">
        <v>500.86</v>
      </c>
      <c r="M76" s="61" t="n">
        <v>454.98</v>
      </c>
      <c r="N76" s="60" t="n">
        <v>659.57</v>
      </c>
      <c r="O76" s="61" t="n">
        <v>934.08</v>
      </c>
      <c r="P76" s="60" t="n">
        <v>562.59</v>
      </c>
      <c r="Q76" s="60" t="n">
        <v>650.97</v>
      </c>
      <c r="R76" s="61" t="n">
        <v>790.91</v>
      </c>
      <c r="S76" s="60" t="n">
        <v>417.53</v>
      </c>
      <c r="T76" s="61" t="n">
        <v>328.7</v>
      </c>
      <c r="U76" s="61" t="n">
        <v>554.44</v>
      </c>
      <c r="V76" s="62" t="n">
        <v>491.18</v>
      </c>
      <c r="W76" s="62" t="n">
        <v>459.73</v>
      </c>
      <c r="AA76" s="58"/>
    </row>
    <row r="77" customFormat="false" ht="12.75" hidden="true" customHeight="false" outlineLevel="0" collapsed="false">
      <c r="A77" s="59" t="s">
        <v>166</v>
      </c>
      <c r="B77" s="60" t="n">
        <v>202.73</v>
      </c>
      <c r="C77" s="60" t="n">
        <v>454.94</v>
      </c>
      <c r="D77" s="60" t="n">
        <v>441.45</v>
      </c>
      <c r="E77" s="60" t="n">
        <v>525.77</v>
      </c>
      <c r="F77" s="60" t="n">
        <v>275.6</v>
      </c>
      <c r="G77" s="60" t="n">
        <v>641.75</v>
      </c>
      <c r="H77" s="60" t="n">
        <v>519.51</v>
      </c>
      <c r="I77" s="60" t="n">
        <v>389.16</v>
      </c>
      <c r="J77" s="60" t="n">
        <v>442.26</v>
      </c>
      <c r="K77" s="61" t="n">
        <v>468.44</v>
      </c>
      <c r="L77" s="60" t="n">
        <v>506.23</v>
      </c>
      <c r="M77" s="61" t="n">
        <v>462.87</v>
      </c>
      <c r="N77" s="60" t="n">
        <v>671.22</v>
      </c>
      <c r="O77" s="61" t="n">
        <v>945.34</v>
      </c>
      <c r="P77" s="60" t="n">
        <v>567.05</v>
      </c>
      <c r="Q77" s="60" t="n">
        <v>654.34</v>
      </c>
      <c r="R77" s="61" t="n">
        <v>796.55</v>
      </c>
      <c r="S77" s="60" t="n">
        <v>422.28</v>
      </c>
      <c r="T77" s="61" t="n">
        <v>335.96</v>
      </c>
      <c r="U77" s="61" t="n">
        <v>561.51</v>
      </c>
      <c r="V77" s="62" t="n">
        <v>498.22</v>
      </c>
      <c r="W77" s="62" t="n">
        <v>466.29</v>
      </c>
      <c r="AA77" s="58"/>
    </row>
    <row r="78" customFormat="false" ht="12.75" hidden="true" customHeight="false" outlineLevel="0" collapsed="false">
      <c r="A78" s="59" t="s">
        <v>167</v>
      </c>
      <c r="B78" s="60" t="n">
        <v>207.18</v>
      </c>
      <c r="C78" s="60" t="n">
        <v>455.74</v>
      </c>
      <c r="D78" s="60" t="n">
        <v>448.49</v>
      </c>
      <c r="E78" s="60" t="n">
        <v>534.57</v>
      </c>
      <c r="F78" s="60" t="n">
        <v>276.49</v>
      </c>
      <c r="G78" s="60" t="n">
        <v>655.13</v>
      </c>
      <c r="H78" s="60" t="n">
        <v>527.47</v>
      </c>
      <c r="I78" s="60" t="n">
        <v>394.77</v>
      </c>
      <c r="J78" s="60" t="n">
        <v>448.92</v>
      </c>
      <c r="K78" s="61" t="n">
        <v>473.53</v>
      </c>
      <c r="L78" s="60" t="n">
        <v>510.87</v>
      </c>
      <c r="M78" s="61" t="n">
        <v>470.04</v>
      </c>
      <c r="N78" s="60" t="n">
        <v>683.53</v>
      </c>
      <c r="O78" s="61" t="n">
        <v>956.26</v>
      </c>
      <c r="P78" s="60" t="n">
        <v>578.72</v>
      </c>
      <c r="Q78" s="60" t="n">
        <v>658.95</v>
      </c>
      <c r="R78" s="61" t="n">
        <v>803.78</v>
      </c>
      <c r="S78" s="60" t="n">
        <v>428.93</v>
      </c>
      <c r="T78" s="61" t="n">
        <v>342.8</v>
      </c>
      <c r="U78" s="61" t="n">
        <v>568.93</v>
      </c>
      <c r="V78" s="62" t="n">
        <v>505.07</v>
      </c>
      <c r="W78" s="62" t="n">
        <v>473.19</v>
      </c>
      <c r="AA78" s="58"/>
    </row>
    <row r="79" customFormat="false" ht="12.75" hidden="true" customHeight="false" outlineLevel="0" collapsed="false">
      <c r="A79" s="59" t="s">
        <v>168</v>
      </c>
      <c r="B79" s="60" t="n">
        <v>211.42</v>
      </c>
      <c r="C79" s="60" t="n">
        <v>461.07</v>
      </c>
      <c r="D79" s="60" t="n">
        <v>455.78</v>
      </c>
      <c r="E79" s="60" t="n">
        <v>545.69</v>
      </c>
      <c r="F79" s="60" t="n">
        <v>281.66</v>
      </c>
      <c r="G79" s="60" t="n">
        <v>666.52</v>
      </c>
      <c r="H79" s="60" t="n">
        <v>535.01</v>
      </c>
      <c r="I79" s="60" t="n">
        <v>400.68</v>
      </c>
      <c r="J79" s="60" t="n">
        <v>456.09</v>
      </c>
      <c r="K79" s="61" t="n">
        <v>480.53</v>
      </c>
      <c r="L79" s="60" t="n">
        <v>514.8</v>
      </c>
      <c r="M79" s="61" t="n">
        <v>476.55</v>
      </c>
      <c r="N79" s="60" t="n">
        <v>695.2</v>
      </c>
      <c r="O79" s="61" t="n">
        <v>967.35</v>
      </c>
      <c r="P79" s="60" t="n">
        <v>589.95</v>
      </c>
      <c r="Q79" s="60" t="n">
        <v>664.64</v>
      </c>
      <c r="R79" s="61" t="n">
        <v>811.62</v>
      </c>
      <c r="S79" s="60" t="n">
        <v>434.03</v>
      </c>
      <c r="T79" s="61" t="n">
        <v>349.24</v>
      </c>
      <c r="U79" s="61" t="n">
        <v>575.95</v>
      </c>
      <c r="V79" s="62" t="n">
        <v>512.27</v>
      </c>
      <c r="W79" s="62" t="n">
        <v>479.94</v>
      </c>
      <c r="AA79" s="58"/>
    </row>
    <row r="80" customFormat="false" ht="12.75" hidden="true" customHeight="false" outlineLevel="0" collapsed="false">
      <c r="A80" s="59" t="s">
        <v>169</v>
      </c>
      <c r="B80" s="60" t="n">
        <v>215.43</v>
      </c>
      <c r="C80" s="60" t="n">
        <v>468.5</v>
      </c>
      <c r="D80" s="60" t="n">
        <v>464.3</v>
      </c>
      <c r="E80" s="60" t="n">
        <v>557.07</v>
      </c>
      <c r="F80" s="60" t="n">
        <v>288.67</v>
      </c>
      <c r="G80" s="60" t="n">
        <v>677.74</v>
      </c>
      <c r="H80" s="60" t="n">
        <v>542.44</v>
      </c>
      <c r="I80" s="60" t="n">
        <v>408.35</v>
      </c>
      <c r="J80" s="60" t="n">
        <v>464.55</v>
      </c>
      <c r="K80" s="61" t="n">
        <v>494.04</v>
      </c>
      <c r="L80" s="60" t="n">
        <v>518.04</v>
      </c>
      <c r="M80" s="61" t="n">
        <v>485.86</v>
      </c>
      <c r="N80" s="60" t="n">
        <v>707.79</v>
      </c>
      <c r="O80" s="61" t="n">
        <v>979.7</v>
      </c>
      <c r="P80" s="60" t="n">
        <v>598.86</v>
      </c>
      <c r="Q80" s="60" t="n">
        <v>672</v>
      </c>
      <c r="R80" s="61" t="n">
        <v>821.51</v>
      </c>
      <c r="S80" s="60" t="n">
        <v>441.42</v>
      </c>
      <c r="T80" s="61" t="n">
        <v>355.29</v>
      </c>
      <c r="U80" s="61" t="n">
        <v>583.46</v>
      </c>
      <c r="V80" s="62" t="n">
        <v>521.18</v>
      </c>
      <c r="W80" s="62" t="n">
        <v>488.44</v>
      </c>
      <c r="AA80" s="58"/>
    </row>
    <row r="81" customFormat="false" ht="12.75" hidden="true" customHeight="false" outlineLevel="0" collapsed="false">
      <c r="A81" s="59" t="s">
        <v>170</v>
      </c>
      <c r="B81" s="60" t="n">
        <v>219.22</v>
      </c>
      <c r="C81" s="60" t="n">
        <v>477.58</v>
      </c>
      <c r="D81" s="60" t="n">
        <v>474.06</v>
      </c>
      <c r="E81" s="60" t="n">
        <v>570.17</v>
      </c>
      <c r="F81" s="60" t="n">
        <v>297.47</v>
      </c>
      <c r="G81" s="60" t="n">
        <v>693.4</v>
      </c>
      <c r="H81" s="60" t="n">
        <v>545.32</v>
      </c>
      <c r="I81" s="60" t="n">
        <v>417.15</v>
      </c>
      <c r="J81" s="60" t="n">
        <v>474.27</v>
      </c>
      <c r="K81" s="61" t="n">
        <v>504.77</v>
      </c>
      <c r="L81" s="60" t="n">
        <v>520.61</v>
      </c>
      <c r="M81" s="61" t="n">
        <v>495.82</v>
      </c>
      <c r="N81" s="60" t="n">
        <v>723.89</v>
      </c>
      <c r="O81" s="61" t="n">
        <v>995.93</v>
      </c>
      <c r="P81" s="60" t="n">
        <v>622.43</v>
      </c>
      <c r="Q81" s="60" t="n">
        <v>681.52</v>
      </c>
      <c r="R81" s="61" t="n">
        <v>835.28</v>
      </c>
      <c r="S81" s="60" t="n">
        <v>451.2</v>
      </c>
      <c r="T81" s="61" t="n">
        <v>360.96</v>
      </c>
      <c r="U81" s="61" t="n">
        <v>592.83</v>
      </c>
      <c r="V81" s="62" t="n">
        <v>531.07</v>
      </c>
      <c r="W81" s="62" t="n">
        <v>498.21</v>
      </c>
      <c r="AA81" s="58"/>
    </row>
    <row r="82" customFormat="false" ht="12.75" hidden="true" customHeight="false" outlineLevel="0" collapsed="false">
      <c r="A82" s="59" t="s">
        <v>171</v>
      </c>
      <c r="B82" s="60" t="n">
        <v>223.43</v>
      </c>
      <c r="C82" s="60" t="n">
        <v>484.18</v>
      </c>
      <c r="D82" s="60" t="n">
        <v>481.8</v>
      </c>
      <c r="E82" s="60" t="n">
        <v>580.03</v>
      </c>
      <c r="F82" s="60" t="n">
        <v>305.4</v>
      </c>
      <c r="G82" s="60" t="n">
        <v>702.58</v>
      </c>
      <c r="H82" s="60" t="n">
        <v>557.71</v>
      </c>
      <c r="I82" s="60" t="n">
        <v>423.4</v>
      </c>
      <c r="J82" s="60" t="n">
        <v>481.94</v>
      </c>
      <c r="K82" s="61" t="n">
        <v>505.36</v>
      </c>
      <c r="L82" s="60" t="n">
        <v>526.16</v>
      </c>
      <c r="M82" s="61" t="n">
        <v>501.5</v>
      </c>
      <c r="N82" s="60" t="n">
        <v>727.98</v>
      </c>
      <c r="O82" s="61" t="n">
        <v>1001.12</v>
      </c>
      <c r="P82" s="60" t="n">
        <v>629.56</v>
      </c>
      <c r="Q82" s="60" t="n">
        <v>684.2</v>
      </c>
      <c r="R82" s="61" t="n">
        <v>839.02</v>
      </c>
      <c r="S82" s="60" t="n">
        <v>454.53</v>
      </c>
      <c r="T82" s="61" t="n">
        <v>368.27</v>
      </c>
      <c r="U82" s="61" t="n">
        <v>598.65</v>
      </c>
      <c r="V82" s="62" t="n">
        <v>537.15</v>
      </c>
      <c r="W82" s="62" t="n">
        <v>503.71</v>
      </c>
      <c r="AA82" s="58"/>
    </row>
    <row r="83" customFormat="false" ht="12.75" hidden="true" customHeight="false" outlineLevel="0" collapsed="false">
      <c r="A83" s="59" t="s">
        <v>172</v>
      </c>
      <c r="B83" s="60" t="n">
        <v>228.09</v>
      </c>
      <c r="C83" s="60" t="n">
        <v>485.03</v>
      </c>
      <c r="D83" s="60" t="n">
        <v>487.38</v>
      </c>
      <c r="E83" s="60" t="n">
        <v>587.89</v>
      </c>
      <c r="F83" s="60" t="n">
        <v>308.82</v>
      </c>
      <c r="G83" s="60" t="n">
        <v>708.97</v>
      </c>
      <c r="H83" s="60" t="n">
        <v>562.22</v>
      </c>
      <c r="I83" s="60" t="n">
        <v>428.32</v>
      </c>
      <c r="J83" s="60" t="n">
        <v>487.24</v>
      </c>
      <c r="K83" s="61" t="n">
        <v>512.19</v>
      </c>
      <c r="L83" s="60" t="n">
        <v>534.64</v>
      </c>
      <c r="M83" s="61" t="n">
        <v>509.14</v>
      </c>
      <c r="N83" s="60" t="n">
        <v>739</v>
      </c>
      <c r="O83" s="61" t="n">
        <v>1011.94</v>
      </c>
      <c r="P83" s="60" t="n">
        <v>650.45</v>
      </c>
      <c r="Q83" s="60" t="n">
        <v>689.34</v>
      </c>
      <c r="R83" s="61" t="n">
        <v>850.42</v>
      </c>
      <c r="S83" s="60" t="n">
        <v>463.83</v>
      </c>
      <c r="T83" s="61" t="n">
        <v>377.24</v>
      </c>
      <c r="U83" s="61" t="n">
        <v>608.89</v>
      </c>
      <c r="V83" s="62" t="n">
        <v>545.15</v>
      </c>
      <c r="W83" s="62" t="n">
        <v>511.97</v>
      </c>
      <c r="AA83" s="58"/>
    </row>
    <row r="84" customFormat="false" ht="12.75" hidden="true" customHeight="false" outlineLevel="0" collapsed="false">
      <c r="A84" s="59" t="s">
        <v>173</v>
      </c>
      <c r="B84" s="60" t="n">
        <v>233.19</v>
      </c>
      <c r="C84" s="60" t="n">
        <v>485.16</v>
      </c>
      <c r="D84" s="60" t="n">
        <v>494.6</v>
      </c>
      <c r="E84" s="60" t="n">
        <v>595.08</v>
      </c>
      <c r="F84" s="60" t="n">
        <v>311.94</v>
      </c>
      <c r="G84" s="60" t="n">
        <v>718.03</v>
      </c>
      <c r="H84" s="60" t="n">
        <v>575.69</v>
      </c>
      <c r="I84" s="60" t="n">
        <v>434.11</v>
      </c>
      <c r="J84" s="60" t="n">
        <v>494.03</v>
      </c>
      <c r="K84" s="61" t="n">
        <v>517.81</v>
      </c>
      <c r="L84" s="60" t="n">
        <v>546.01</v>
      </c>
      <c r="M84" s="61" t="n">
        <v>512.69</v>
      </c>
      <c r="N84" s="60" t="n">
        <v>742.9</v>
      </c>
      <c r="O84" s="61" t="n">
        <v>1017.55</v>
      </c>
      <c r="P84" s="60" t="n">
        <v>659.97</v>
      </c>
      <c r="Q84" s="60" t="n">
        <v>689.85</v>
      </c>
      <c r="R84" s="61" t="n">
        <v>856.19</v>
      </c>
      <c r="S84" s="60" t="n">
        <v>465.12</v>
      </c>
      <c r="T84" s="61" t="n">
        <v>387.89</v>
      </c>
      <c r="U84" s="61" t="n">
        <v>617.29</v>
      </c>
      <c r="V84" s="62" t="n">
        <v>552.84</v>
      </c>
      <c r="W84" s="62" t="n">
        <v>518.07</v>
      </c>
      <c r="AA84" s="58"/>
    </row>
    <row r="85" customFormat="false" ht="12.75" hidden="true" customHeight="false" outlineLevel="0" collapsed="false">
      <c r="A85" s="59" t="s">
        <v>174</v>
      </c>
      <c r="B85" s="60" t="n">
        <v>238.74</v>
      </c>
      <c r="C85" s="60" t="n">
        <v>502</v>
      </c>
      <c r="D85" s="60" t="n">
        <v>508.67</v>
      </c>
      <c r="E85" s="60" t="n">
        <v>608.99</v>
      </c>
      <c r="F85" s="60" t="n">
        <v>328.82</v>
      </c>
      <c r="G85" s="60" t="n">
        <v>735.45</v>
      </c>
      <c r="H85" s="60" t="n">
        <v>592.73</v>
      </c>
      <c r="I85" s="60" t="n">
        <v>446.84</v>
      </c>
      <c r="J85" s="60" t="n">
        <v>508.26</v>
      </c>
      <c r="K85" s="61" t="n">
        <v>533.82</v>
      </c>
      <c r="L85" s="60" t="n">
        <v>560.26</v>
      </c>
      <c r="M85" s="61" t="n">
        <v>529.73</v>
      </c>
      <c r="N85" s="60" t="n">
        <v>760.72</v>
      </c>
      <c r="O85" s="61" t="n">
        <v>1041.45</v>
      </c>
      <c r="P85" s="60" t="n">
        <v>692.43</v>
      </c>
      <c r="Q85" s="60" t="n">
        <v>699.64</v>
      </c>
      <c r="R85" s="61" t="n">
        <v>878.22</v>
      </c>
      <c r="S85" s="60" t="n">
        <v>477.16</v>
      </c>
      <c r="T85" s="61" t="n">
        <v>400.25</v>
      </c>
      <c r="U85" s="61" t="n">
        <v>635.52</v>
      </c>
      <c r="V85" s="62" t="n">
        <v>569.42</v>
      </c>
      <c r="W85" s="62" t="n">
        <v>533.16</v>
      </c>
      <c r="AA85" s="58"/>
    </row>
    <row r="86" customFormat="false" ht="12.75" hidden="true" customHeight="false" outlineLevel="0" collapsed="false">
      <c r="A86" s="59" t="s">
        <v>175</v>
      </c>
      <c r="B86" s="60" t="n">
        <v>245.82</v>
      </c>
      <c r="C86" s="60" t="n">
        <v>495.23</v>
      </c>
      <c r="D86" s="60" t="n">
        <v>513.97</v>
      </c>
      <c r="E86" s="60" t="n">
        <v>610.9</v>
      </c>
      <c r="F86" s="60" t="n">
        <v>325.73</v>
      </c>
      <c r="G86" s="60" t="n">
        <v>738.04</v>
      </c>
      <c r="H86" s="60" t="n">
        <v>588.52</v>
      </c>
      <c r="I86" s="60" t="n">
        <v>454.01</v>
      </c>
      <c r="J86" s="60" t="n">
        <v>512.82</v>
      </c>
      <c r="K86" s="61" t="n">
        <v>535.84</v>
      </c>
      <c r="L86" s="60" t="n">
        <v>573.95</v>
      </c>
      <c r="M86" s="61" t="n">
        <v>525.21</v>
      </c>
      <c r="N86" s="60" t="n">
        <v>756.35</v>
      </c>
      <c r="O86" s="61" t="n">
        <v>1040.8</v>
      </c>
      <c r="P86" s="60" t="n">
        <v>675.63</v>
      </c>
      <c r="Q86" s="60" t="n">
        <v>684.09</v>
      </c>
      <c r="R86" s="61" t="n">
        <v>874.41</v>
      </c>
      <c r="S86" s="60" t="n">
        <v>501.09</v>
      </c>
      <c r="T86" s="61" t="n">
        <v>412.25</v>
      </c>
      <c r="U86" s="61" t="n">
        <v>639.02</v>
      </c>
      <c r="V86" s="62" t="n">
        <v>573.43</v>
      </c>
      <c r="W86" s="62" t="n">
        <v>542.21</v>
      </c>
      <c r="AA86" s="58"/>
    </row>
    <row r="87" customFormat="false" ht="12.75" hidden="true" customHeight="false" outlineLevel="0" collapsed="false">
      <c r="A87" s="59" t="s">
        <v>176</v>
      </c>
      <c r="B87" s="60" t="n">
        <v>254.47</v>
      </c>
      <c r="C87" s="60" t="n">
        <v>559.76</v>
      </c>
      <c r="D87" s="60" t="n">
        <v>570.16</v>
      </c>
      <c r="E87" s="60" t="n">
        <v>672.26</v>
      </c>
      <c r="F87" s="60" t="n">
        <v>375.1</v>
      </c>
      <c r="G87" s="60" t="n">
        <v>814.27</v>
      </c>
      <c r="H87" s="60" t="n">
        <v>640.44</v>
      </c>
      <c r="I87" s="60" t="n">
        <v>506.26</v>
      </c>
      <c r="J87" s="60" t="n">
        <v>569.52</v>
      </c>
      <c r="K87" s="61" t="n">
        <v>587.65</v>
      </c>
      <c r="L87" s="60" t="n">
        <v>587.02</v>
      </c>
      <c r="M87" s="61" t="n">
        <v>583.28</v>
      </c>
      <c r="N87" s="60" t="n">
        <v>830</v>
      </c>
      <c r="O87" s="61" t="n">
        <v>1150.97</v>
      </c>
      <c r="P87" s="60" t="n">
        <v>735.9</v>
      </c>
      <c r="Q87" s="60" t="n">
        <v>739.27</v>
      </c>
      <c r="R87" s="61" t="n">
        <v>963.86</v>
      </c>
      <c r="S87" s="60" t="n">
        <v>555.61</v>
      </c>
      <c r="T87" s="61" t="n">
        <v>423.83</v>
      </c>
      <c r="U87" s="61" t="n">
        <v>685.18</v>
      </c>
      <c r="V87" s="62" t="n">
        <v>624.9</v>
      </c>
      <c r="W87" s="62" t="n">
        <v>592.79</v>
      </c>
      <c r="AA87" s="58"/>
    </row>
    <row r="88" customFormat="false" ht="12.75" hidden="true" customHeight="false" outlineLevel="0" collapsed="false">
      <c r="A88" s="59" t="s">
        <v>177</v>
      </c>
      <c r="B88" s="60" t="n">
        <v>264.77</v>
      </c>
      <c r="C88" s="60" t="n">
        <v>575.53</v>
      </c>
      <c r="D88" s="60" t="n">
        <v>584.83</v>
      </c>
      <c r="E88" s="60" t="n">
        <v>690.05</v>
      </c>
      <c r="F88" s="60" t="n">
        <v>390.23</v>
      </c>
      <c r="G88" s="60" t="n">
        <v>832.14</v>
      </c>
      <c r="H88" s="60" t="n">
        <v>658.86</v>
      </c>
      <c r="I88" s="60" t="n">
        <v>519.07</v>
      </c>
      <c r="J88" s="60" t="n">
        <v>584.26</v>
      </c>
      <c r="K88" s="61" t="n">
        <v>598.08</v>
      </c>
      <c r="L88" s="60" t="n">
        <v>599.38</v>
      </c>
      <c r="M88" s="61" t="n">
        <v>594.18</v>
      </c>
      <c r="N88" s="60" t="n">
        <v>833.43</v>
      </c>
      <c r="O88" s="61" t="n">
        <v>1175.58</v>
      </c>
      <c r="P88" s="60" t="n">
        <v>753.79</v>
      </c>
      <c r="Q88" s="60" t="n">
        <v>748.04</v>
      </c>
      <c r="R88" s="61" t="n">
        <v>982.6</v>
      </c>
      <c r="S88" s="60" t="n">
        <v>560.51</v>
      </c>
      <c r="T88" s="61" t="n">
        <v>434.96</v>
      </c>
      <c r="U88" s="61" t="n">
        <v>699.25</v>
      </c>
      <c r="V88" s="62" t="n">
        <v>638.83</v>
      </c>
      <c r="W88" s="62" t="n">
        <v>604.68</v>
      </c>
      <c r="AA88" s="58"/>
    </row>
    <row r="89" customFormat="false" ht="12.75" hidden="true" customHeight="false" outlineLevel="0" collapsed="false">
      <c r="A89" s="59" t="s">
        <v>178</v>
      </c>
      <c r="B89" s="60" t="n">
        <v>276.76</v>
      </c>
      <c r="C89" s="60" t="n">
        <v>578.76</v>
      </c>
      <c r="D89" s="60" t="n">
        <v>590.24</v>
      </c>
      <c r="E89" s="60" t="n">
        <v>705.38</v>
      </c>
      <c r="F89" s="60" t="n">
        <v>395.23</v>
      </c>
      <c r="G89" s="60" t="n">
        <v>836.87</v>
      </c>
      <c r="H89" s="60" t="n">
        <v>665.67</v>
      </c>
      <c r="I89" s="60" t="n">
        <v>522.7</v>
      </c>
      <c r="J89" s="60" t="n">
        <v>589.55</v>
      </c>
      <c r="K89" s="61" t="n">
        <v>605.42</v>
      </c>
      <c r="L89" s="60" t="n">
        <v>610.98</v>
      </c>
      <c r="M89" s="61" t="n">
        <v>598.88</v>
      </c>
      <c r="N89" s="60" t="n">
        <v>824.12</v>
      </c>
      <c r="O89" s="61" t="n">
        <v>1185.86</v>
      </c>
      <c r="P89" s="60" t="n">
        <v>749.76</v>
      </c>
      <c r="Q89" s="60" t="n">
        <v>750.15</v>
      </c>
      <c r="R89" s="61" t="n">
        <v>991.07</v>
      </c>
      <c r="S89" s="60" t="n">
        <v>564.93</v>
      </c>
      <c r="T89" s="61" t="n">
        <v>445.6</v>
      </c>
      <c r="U89" s="61" t="n">
        <v>707.13</v>
      </c>
      <c r="V89" s="62" t="n">
        <v>645.62</v>
      </c>
      <c r="W89" s="62" t="n">
        <v>611.45</v>
      </c>
      <c r="AA89" s="58"/>
    </row>
    <row r="90" customFormat="false" ht="12.75" hidden="true" customHeight="false" outlineLevel="0" collapsed="false">
      <c r="A90" s="59" t="s">
        <v>179</v>
      </c>
      <c r="B90" s="60" t="n">
        <v>289.06</v>
      </c>
      <c r="C90" s="60" t="n">
        <v>594.46</v>
      </c>
      <c r="D90" s="60" t="n">
        <v>601.88</v>
      </c>
      <c r="E90" s="60" t="n">
        <v>725.07</v>
      </c>
      <c r="F90" s="60" t="n">
        <v>410.48</v>
      </c>
      <c r="G90" s="60" t="n">
        <v>848.84</v>
      </c>
      <c r="H90" s="60" t="n">
        <v>676.88</v>
      </c>
      <c r="I90" s="60" t="n">
        <v>532.94</v>
      </c>
      <c r="J90" s="60" t="n">
        <v>601.44</v>
      </c>
      <c r="K90" s="61" t="n">
        <v>612.4</v>
      </c>
      <c r="L90" s="60" t="n">
        <v>624.65</v>
      </c>
      <c r="M90" s="61" t="n">
        <v>613.96</v>
      </c>
      <c r="N90" s="60" t="n">
        <v>820.43</v>
      </c>
      <c r="O90" s="61" t="n">
        <v>1203.47</v>
      </c>
      <c r="P90" s="60" t="n">
        <v>756.45</v>
      </c>
      <c r="Q90" s="60" t="n">
        <v>760.82</v>
      </c>
      <c r="R90" s="61" t="n">
        <v>1004.17</v>
      </c>
      <c r="S90" s="60" t="n">
        <v>572.64</v>
      </c>
      <c r="T90" s="61" t="n">
        <v>456.45</v>
      </c>
      <c r="U90" s="61" t="n">
        <v>720.19</v>
      </c>
      <c r="V90" s="62" t="n">
        <v>657.39</v>
      </c>
      <c r="W90" s="62" t="n">
        <v>622.6</v>
      </c>
      <c r="AA90" s="58"/>
    </row>
    <row r="91" customFormat="false" ht="12.75" hidden="true" customHeight="false" outlineLevel="0" collapsed="false">
      <c r="A91" s="59" t="s">
        <v>180</v>
      </c>
      <c r="B91" s="60" t="n">
        <v>301.69</v>
      </c>
      <c r="C91" s="60" t="n">
        <v>608.04</v>
      </c>
      <c r="D91" s="60" t="n">
        <v>614.89</v>
      </c>
      <c r="E91" s="60" t="n">
        <v>746.32</v>
      </c>
      <c r="F91" s="60" t="n">
        <v>423.15</v>
      </c>
      <c r="G91" s="60" t="n">
        <v>862.28</v>
      </c>
      <c r="H91" s="60" t="n">
        <v>689.87</v>
      </c>
      <c r="I91" s="60" t="n">
        <v>544.37</v>
      </c>
      <c r="J91" s="60" t="n">
        <v>614.49</v>
      </c>
      <c r="K91" s="61" t="n">
        <v>619.94</v>
      </c>
      <c r="L91" s="60" t="n">
        <v>640.32</v>
      </c>
      <c r="M91" s="61" t="n">
        <v>628.31</v>
      </c>
      <c r="N91" s="60" t="n">
        <v>821.04</v>
      </c>
      <c r="O91" s="61" t="n">
        <v>1220.72</v>
      </c>
      <c r="P91" s="60" t="n">
        <v>766.29</v>
      </c>
      <c r="Q91" s="60" t="n">
        <v>776.37</v>
      </c>
      <c r="R91" s="61" t="n">
        <v>1018.86</v>
      </c>
      <c r="S91" s="60" t="n">
        <v>576.96</v>
      </c>
      <c r="T91" s="61" t="n">
        <v>467.54</v>
      </c>
      <c r="U91" s="61" t="n">
        <v>734.77</v>
      </c>
      <c r="V91" s="62" t="n">
        <v>670.43</v>
      </c>
      <c r="W91" s="62" t="n">
        <v>633.85</v>
      </c>
      <c r="AA91" s="58"/>
    </row>
    <row r="92" customFormat="false" ht="12.75" hidden="true" customHeight="false" outlineLevel="0" collapsed="false">
      <c r="A92" s="59" t="s">
        <v>181</v>
      </c>
      <c r="B92" s="60" t="n">
        <v>314.65</v>
      </c>
      <c r="C92" s="60" t="n">
        <v>629.94</v>
      </c>
      <c r="D92" s="60" t="n">
        <v>631.73</v>
      </c>
      <c r="E92" s="60" t="n">
        <v>772.73</v>
      </c>
      <c r="F92" s="60" t="n">
        <v>442.38</v>
      </c>
      <c r="G92" s="60" t="n">
        <v>878.83</v>
      </c>
      <c r="H92" s="60" t="n">
        <v>707.47</v>
      </c>
      <c r="I92" s="60" t="n">
        <v>559.24</v>
      </c>
      <c r="J92" s="60" t="n">
        <v>631.62</v>
      </c>
      <c r="K92" s="61" t="n">
        <v>635.8</v>
      </c>
      <c r="L92" s="60" t="n">
        <v>657.97</v>
      </c>
      <c r="M92" s="61" t="n">
        <v>650.84</v>
      </c>
      <c r="N92" s="60" t="n">
        <v>841.99</v>
      </c>
      <c r="O92" s="61" t="n">
        <v>1255.33</v>
      </c>
      <c r="P92" s="60" t="n">
        <v>806.85</v>
      </c>
      <c r="Q92" s="60" t="n">
        <v>806.42</v>
      </c>
      <c r="R92" s="61" t="n">
        <v>1052.26</v>
      </c>
      <c r="S92" s="60" t="n">
        <v>589.6</v>
      </c>
      <c r="T92" s="61" t="n">
        <v>478.86</v>
      </c>
      <c r="U92" s="61" t="n">
        <v>759.03</v>
      </c>
      <c r="V92" s="62" t="n">
        <v>690.71</v>
      </c>
      <c r="W92" s="62" t="n">
        <v>652.3</v>
      </c>
      <c r="AA92" s="58"/>
    </row>
    <row r="93" customFormat="false" ht="12.75" hidden="true" customHeight="false" outlineLevel="0" collapsed="false">
      <c r="A93" s="59" t="s">
        <v>182</v>
      </c>
      <c r="B93" s="60" t="n">
        <v>327.99</v>
      </c>
      <c r="C93" s="60" t="n">
        <v>652.73</v>
      </c>
      <c r="D93" s="60" t="n">
        <v>652.52</v>
      </c>
      <c r="E93" s="60" t="n">
        <v>799.37</v>
      </c>
      <c r="F93" s="60" t="n">
        <v>462.17</v>
      </c>
      <c r="G93" s="60" t="n">
        <v>899.15</v>
      </c>
      <c r="H93" s="60" t="n">
        <v>728.6</v>
      </c>
      <c r="I93" s="60" t="n">
        <v>578.68</v>
      </c>
      <c r="J93" s="60" t="n">
        <v>652.54</v>
      </c>
      <c r="K93" s="61" t="n">
        <v>657.04</v>
      </c>
      <c r="L93" s="60" t="n">
        <v>677.57</v>
      </c>
      <c r="M93" s="61" t="n">
        <v>671.05</v>
      </c>
      <c r="N93" s="60" t="n">
        <v>851.95</v>
      </c>
      <c r="O93" s="61" t="n">
        <v>1279.73</v>
      </c>
      <c r="P93" s="60" t="n">
        <v>845.59</v>
      </c>
      <c r="Q93" s="60" t="n">
        <v>834.79</v>
      </c>
      <c r="R93" s="61" t="n">
        <v>1073.13</v>
      </c>
      <c r="S93" s="60" t="n">
        <v>602.85</v>
      </c>
      <c r="T93" s="61" t="n">
        <v>490.44</v>
      </c>
      <c r="U93" s="61" t="n">
        <v>780.06</v>
      </c>
      <c r="V93" s="62" t="n">
        <v>711.86</v>
      </c>
      <c r="W93" s="62" t="n">
        <v>671.48</v>
      </c>
      <c r="AA93" s="58"/>
    </row>
    <row r="94" customFormat="false" ht="12.75" hidden="true" customHeight="false" outlineLevel="0" collapsed="false">
      <c r="A94" s="59" t="s">
        <v>183</v>
      </c>
      <c r="B94" s="60" t="n">
        <v>340.51</v>
      </c>
      <c r="C94" s="60" t="n">
        <v>675.63</v>
      </c>
      <c r="D94" s="60" t="n">
        <v>669.62</v>
      </c>
      <c r="E94" s="60" t="n">
        <v>821.09</v>
      </c>
      <c r="F94" s="60" t="n">
        <v>483.96</v>
      </c>
      <c r="G94" s="60" t="n">
        <v>918.56</v>
      </c>
      <c r="H94" s="60" t="n">
        <v>743.96</v>
      </c>
      <c r="I94" s="60" t="n">
        <v>594.18</v>
      </c>
      <c r="J94" s="60" t="n">
        <v>669.97</v>
      </c>
      <c r="K94" s="61" t="n">
        <v>681.53</v>
      </c>
      <c r="L94" s="60" t="n">
        <v>696.74</v>
      </c>
      <c r="M94" s="61" t="n">
        <v>692.18</v>
      </c>
      <c r="N94" s="60" t="n">
        <v>860.39</v>
      </c>
      <c r="O94" s="61" t="n">
        <v>1306.65</v>
      </c>
      <c r="P94" s="60" t="n">
        <v>881.23</v>
      </c>
      <c r="Q94" s="60" t="n">
        <v>859.13</v>
      </c>
      <c r="R94" s="61" t="n">
        <v>1097.9</v>
      </c>
      <c r="S94" s="60" t="n">
        <v>622.23</v>
      </c>
      <c r="T94" s="61" t="n">
        <v>502.35</v>
      </c>
      <c r="U94" s="61" t="n">
        <v>801.43</v>
      </c>
      <c r="V94" s="62" t="n">
        <v>732.2</v>
      </c>
      <c r="W94" s="62" t="n">
        <v>691.48</v>
      </c>
      <c r="AA94" s="58"/>
    </row>
    <row r="95" customFormat="false" ht="12.75" hidden="true" customHeight="false" outlineLevel="0" collapsed="false">
      <c r="A95" s="59" t="s">
        <v>184</v>
      </c>
      <c r="B95" s="60" t="n">
        <v>352.15</v>
      </c>
      <c r="C95" s="60" t="n">
        <v>688.05</v>
      </c>
      <c r="D95" s="60" t="n">
        <v>687.12</v>
      </c>
      <c r="E95" s="60" t="n">
        <v>840.69</v>
      </c>
      <c r="F95" s="60" t="n">
        <v>496.23</v>
      </c>
      <c r="G95" s="60" t="n">
        <v>941.19</v>
      </c>
      <c r="H95" s="60" t="n">
        <v>759.63</v>
      </c>
      <c r="I95" s="60" t="n">
        <v>610.14</v>
      </c>
      <c r="J95" s="60" t="n">
        <v>687.18</v>
      </c>
      <c r="K95" s="61" t="n">
        <v>703.2</v>
      </c>
      <c r="L95" s="60" t="n">
        <v>715.58</v>
      </c>
      <c r="M95" s="61" t="n">
        <v>704.67</v>
      </c>
      <c r="N95" s="60" t="n">
        <v>863.04</v>
      </c>
      <c r="O95" s="61" t="n">
        <v>1334.8</v>
      </c>
      <c r="P95" s="60" t="n">
        <v>893.02</v>
      </c>
      <c r="Q95" s="60" t="n">
        <v>877.29</v>
      </c>
      <c r="R95" s="61" t="n">
        <v>1122.16</v>
      </c>
      <c r="S95" s="60" t="n">
        <v>628.53</v>
      </c>
      <c r="T95" s="61" t="n">
        <v>514.67</v>
      </c>
      <c r="U95" s="61" t="n">
        <v>819.11</v>
      </c>
      <c r="V95" s="62" t="n">
        <v>750.31</v>
      </c>
      <c r="W95" s="62" t="n">
        <v>706.67</v>
      </c>
      <c r="AA95" s="58"/>
    </row>
    <row r="96" customFormat="false" ht="12.75" hidden="true" customHeight="false" outlineLevel="0" collapsed="false">
      <c r="A96" s="59" t="s">
        <v>185</v>
      </c>
      <c r="B96" s="60" t="n">
        <v>362.87</v>
      </c>
      <c r="C96" s="60" t="n">
        <v>711.03</v>
      </c>
      <c r="D96" s="60" t="n">
        <v>709.35</v>
      </c>
      <c r="E96" s="60" t="n">
        <v>863.31</v>
      </c>
      <c r="F96" s="60" t="n">
        <v>518.79</v>
      </c>
      <c r="G96" s="60" t="n">
        <v>972.18</v>
      </c>
      <c r="H96" s="60" t="n">
        <v>779.59</v>
      </c>
      <c r="I96" s="60" t="n">
        <v>630.83</v>
      </c>
      <c r="J96" s="60" t="n">
        <v>709.45</v>
      </c>
      <c r="K96" s="61" t="n">
        <v>726.38</v>
      </c>
      <c r="L96" s="60" t="n">
        <v>734.16</v>
      </c>
      <c r="M96" s="61" t="n">
        <v>726.09</v>
      </c>
      <c r="N96" s="60" t="n">
        <v>859.73</v>
      </c>
      <c r="O96" s="61" t="n">
        <v>1365.75</v>
      </c>
      <c r="P96" s="60" t="n">
        <v>888.82</v>
      </c>
      <c r="Q96" s="60" t="n">
        <v>889.56</v>
      </c>
      <c r="R96" s="61" t="n">
        <v>1146.13</v>
      </c>
      <c r="S96" s="60" t="n">
        <v>654.12</v>
      </c>
      <c r="T96" s="61" t="n">
        <v>527.42</v>
      </c>
      <c r="U96" s="61" t="n">
        <v>836.6</v>
      </c>
      <c r="V96" s="62" t="n">
        <v>770.62</v>
      </c>
      <c r="W96" s="62" t="n">
        <v>728.05</v>
      </c>
      <c r="AA96" s="58"/>
    </row>
    <row r="97" customFormat="false" ht="12.75" hidden="true" customHeight="false" outlineLevel="0" collapsed="false">
      <c r="A97" s="59" t="s">
        <v>186</v>
      </c>
      <c r="B97" s="60" t="n">
        <v>372.59</v>
      </c>
      <c r="C97" s="60" t="n">
        <v>732.33</v>
      </c>
      <c r="D97" s="60" t="n">
        <v>731.64</v>
      </c>
      <c r="E97" s="60" t="n">
        <v>881.01</v>
      </c>
      <c r="F97" s="60" t="n">
        <v>538.86</v>
      </c>
      <c r="G97" s="60" t="n">
        <v>1006.07</v>
      </c>
      <c r="H97" s="60" t="n">
        <v>800.12</v>
      </c>
      <c r="I97" s="60" t="n">
        <v>651.79</v>
      </c>
      <c r="J97" s="60" t="n">
        <v>731.68</v>
      </c>
      <c r="K97" s="61" t="n">
        <v>743.92</v>
      </c>
      <c r="L97" s="60" t="n">
        <v>752.57</v>
      </c>
      <c r="M97" s="61" t="n">
        <v>745.47</v>
      </c>
      <c r="N97" s="60" t="n">
        <v>870.97</v>
      </c>
      <c r="O97" s="61" t="n">
        <v>1414.74</v>
      </c>
      <c r="P97" s="60" t="n">
        <v>948.47</v>
      </c>
      <c r="Q97" s="60" t="n">
        <v>902.92</v>
      </c>
      <c r="R97" s="61" t="n">
        <v>1187.79</v>
      </c>
      <c r="S97" s="60" t="n">
        <v>672.34</v>
      </c>
      <c r="T97" s="61" t="n">
        <v>540.68</v>
      </c>
      <c r="U97" s="61" t="n">
        <v>863.86</v>
      </c>
      <c r="V97" s="62" t="n">
        <v>794.74</v>
      </c>
      <c r="W97" s="62" t="n">
        <v>750.4</v>
      </c>
      <c r="AA97" s="58"/>
    </row>
    <row r="98" customFormat="false" ht="12.75" hidden="true" customHeight="false" outlineLevel="0" collapsed="false">
      <c r="A98" s="59" t="s">
        <v>187</v>
      </c>
      <c r="B98" s="60" t="n">
        <v>383.15</v>
      </c>
      <c r="C98" s="60" t="n">
        <v>753.34</v>
      </c>
      <c r="D98" s="60" t="n">
        <v>749.4</v>
      </c>
      <c r="E98" s="60" t="n">
        <v>894.74</v>
      </c>
      <c r="F98" s="60" t="n">
        <v>560.28</v>
      </c>
      <c r="G98" s="60" t="n">
        <v>1029.6</v>
      </c>
      <c r="H98" s="60" t="n">
        <v>817.49</v>
      </c>
      <c r="I98" s="60" t="n">
        <v>669.1</v>
      </c>
      <c r="J98" s="60" t="n">
        <v>749.62</v>
      </c>
      <c r="K98" s="61" t="n">
        <v>761.15</v>
      </c>
      <c r="L98" s="60" t="n">
        <v>772.46</v>
      </c>
      <c r="M98" s="61" t="n">
        <v>762.47</v>
      </c>
      <c r="N98" s="60" t="n">
        <v>883.12</v>
      </c>
      <c r="O98" s="61" t="n">
        <v>1457.33</v>
      </c>
      <c r="P98" s="60" t="n">
        <v>968.99</v>
      </c>
      <c r="Q98" s="60" t="n">
        <v>917.36</v>
      </c>
      <c r="R98" s="61" t="n">
        <v>1223.43</v>
      </c>
      <c r="S98" s="60" t="n">
        <v>687.13</v>
      </c>
      <c r="T98" s="61" t="n">
        <v>555.9</v>
      </c>
      <c r="U98" s="61" t="n">
        <v>886.77</v>
      </c>
      <c r="V98" s="62" t="n">
        <v>814.97</v>
      </c>
      <c r="W98" s="62" t="n">
        <v>769.17</v>
      </c>
      <c r="AA98" s="58"/>
    </row>
    <row r="99" customFormat="false" ht="12.75" hidden="true" customHeight="false" outlineLevel="0" collapsed="false">
      <c r="A99" s="59" t="s">
        <v>188</v>
      </c>
      <c r="B99" s="60" t="n">
        <v>394.57</v>
      </c>
      <c r="C99" s="60" t="n">
        <v>774.47</v>
      </c>
      <c r="D99" s="60" t="n">
        <v>765.45</v>
      </c>
      <c r="E99" s="60" t="n">
        <v>910.04</v>
      </c>
      <c r="F99" s="60" t="n">
        <v>583.55</v>
      </c>
      <c r="G99" s="60" t="n">
        <v>1051.01</v>
      </c>
      <c r="H99" s="60" t="n">
        <v>836.03</v>
      </c>
      <c r="I99" s="60" t="n">
        <v>683.8</v>
      </c>
      <c r="J99" s="60" t="n">
        <v>765.96</v>
      </c>
      <c r="K99" s="61" t="n">
        <v>779.56</v>
      </c>
      <c r="L99" s="60" t="n">
        <v>793.79</v>
      </c>
      <c r="M99" s="61" t="n">
        <v>783.62</v>
      </c>
      <c r="N99" s="60" t="n">
        <v>897.06</v>
      </c>
      <c r="O99" s="61" t="n">
        <v>1495.02</v>
      </c>
      <c r="P99" s="60" t="n">
        <v>999.57</v>
      </c>
      <c r="Q99" s="60" t="n">
        <v>930.32</v>
      </c>
      <c r="R99" s="61" t="n">
        <v>1252.77</v>
      </c>
      <c r="S99" s="60" t="n">
        <v>704.05</v>
      </c>
      <c r="T99" s="61" t="n">
        <v>573.03</v>
      </c>
      <c r="U99" s="61" t="n">
        <v>910.57</v>
      </c>
      <c r="V99" s="62" t="n">
        <v>835.11</v>
      </c>
      <c r="W99" s="62" t="n">
        <v>788.46</v>
      </c>
      <c r="AA99" s="58"/>
    </row>
    <row r="100" customFormat="false" ht="12.75" hidden="true" customHeight="false" outlineLevel="0" collapsed="false">
      <c r="A100" s="59" t="s">
        <v>189</v>
      </c>
      <c r="B100" s="60" t="n">
        <v>406.87</v>
      </c>
      <c r="C100" s="60" t="n">
        <v>792.81</v>
      </c>
      <c r="D100" s="60" t="n">
        <v>782.52</v>
      </c>
      <c r="E100" s="60" t="n">
        <v>934.2</v>
      </c>
      <c r="F100" s="60" t="n">
        <v>604.74</v>
      </c>
      <c r="G100" s="60" t="n">
        <v>1071.24</v>
      </c>
      <c r="H100" s="60" t="n">
        <v>854.55</v>
      </c>
      <c r="I100" s="60" t="n">
        <v>699.06</v>
      </c>
      <c r="J100" s="60" t="n">
        <v>783.09</v>
      </c>
      <c r="K100" s="61" t="n">
        <v>792.3</v>
      </c>
      <c r="L100" s="60" t="n">
        <v>816.51</v>
      </c>
      <c r="M100" s="61" t="n">
        <v>806.3</v>
      </c>
      <c r="N100" s="60" t="n">
        <v>922.63</v>
      </c>
      <c r="O100" s="61" t="n">
        <v>1540.14</v>
      </c>
      <c r="P100" s="60" t="n">
        <v>1015.81</v>
      </c>
      <c r="Q100" s="60" t="n">
        <v>948.08</v>
      </c>
      <c r="R100" s="61" t="n">
        <v>1286.62</v>
      </c>
      <c r="S100" s="60" t="n">
        <v>720.66</v>
      </c>
      <c r="T100" s="61" t="n">
        <v>592</v>
      </c>
      <c r="U100" s="61" t="n">
        <v>936.02</v>
      </c>
      <c r="V100" s="62" t="n">
        <v>855.65</v>
      </c>
      <c r="W100" s="62" t="n">
        <v>807.95</v>
      </c>
      <c r="AA100" s="58"/>
    </row>
    <row r="101" customFormat="false" ht="12.75" hidden="true" customHeight="false" outlineLevel="0" collapsed="false">
      <c r="A101" s="59" t="s">
        <v>190</v>
      </c>
      <c r="B101" s="60" t="n">
        <v>420.08</v>
      </c>
      <c r="C101" s="60" t="n">
        <v>811.86</v>
      </c>
      <c r="D101" s="60" t="n">
        <v>797.75</v>
      </c>
      <c r="E101" s="60" t="n">
        <v>958.83</v>
      </c>
      <c r="F101" s="60" t="n">
        <v>628.16</v>
      </c>
      <c r="G101" s="60" t="n">
        <v>1088.06</v>
      </c>
      <c r="H101" s="60" t="n">
        <v>872.82</v>
      </c>
      <c r="I101" s="60" t="n">
        <v>712.37</v>
      </c>
      <c r="J101" s="60" t="n">
        <v>798.53</v>
      </c>
      <c r="K101" s="61" t="n">
        <v>802.47</v>
      </c>
      <c r="L101" s="60" t="n">
        <v>840.6</v>
      </c>
      <c r="M101" s="61" t="n">
        <v>830.31</v>
      </c>
      <c r="N101" s="60" t="n">
        <v>952.11</v>
      </c>
      <c r="O101" s="61" t="n">
        <v>1582.82</v>
      </c>
      <c r="P101" s="60" t="n">
        <v>1028.42</v>
      </c>
      <c r="Q101" s="60" t="n">
        <v>965.75</v>
      </c>
      <c r="R101" s="61" t="n">
        <v>1316.62</v>
      </c>
      <c r="S101" s="60" t="n">
        <v>734.47</v>
      </c>
      <c r="T101" s="61" t="n">
        <v>612.73</v>
      </c>
      <c r="U101" s="61" t="n">
        <v>961.48</v>
      </c>
      <c r="V101" s="62" t="n">
        <v>875.27</v>
      </c>
      <c r="W101" s="62" t="n">
        <v>826.1</v>
      </c>
      <c r="AA101" s="58"/>
    </row>
    <row r="102" customFormat="false" ht="12.75" hidden="true" customHeight="false" outlineLevel="0" collapsed="false">
      <c r="A102" s="59" t="s">
        <v>191</v>
      </c>
      <c r="B102" s="60" t="n">
        <v>435.62</v>
      </c>
      <c r="C102" s="60" t="n">
        <v>831.59</v>
      </c>
      <c r="D102" s="60" t="n">
        <v>815.08</v>
      </c>
      <c r="E102" s="60" t="n">
        <v>981.2</v>
      </c>
      <c r="F102" s="60" t="n">
        <v>651.86</v>
      </c>
      <c r="G102" s="60" t="n">
        <v>1109.1</v>
      </c>
      <c r="H102" s="60" t="n">
        <v>894.5</v>
      </c>
      <c r="I102" s="60" t="n">
        <v>727.72</v>
      </c>
      <c r="J102" s="60" t="n">
        <v>816</v>
      </c>
      <c r="K102" s="61" t="n">
        <v>818.04</v>
      </c>
      <c r="L102" s="60" t="n">
        <v>865.64</v>
      </c>
      <c r="M102" s="61" t="n">
        <v>855.31</v>
      </c>
      <c r="N102" s="60" t="n">
        <v>977.09</v>
      </c>
      <c r="O102" s="61" t="n">
        <v>1623</v>
      </c>
      <c r="P102" s="60" t="n">
        <v>1053.77</v>
      </c>
      <c r="Q102" s="60" t="n">
        <v>986.91</v>
      </c>
      <c r="R102" s="61" t="n">
        <v>1344.8</v>
      </c>
      <c r="S102" s="60" t="n">
        <v>755.56</v>
      </c>
      <c r="T102" s="61" t="n">
        <v>631.88</v>
      </c>
      <c r="U102" s="61" t="n">
        <v>987.6</v>
      </c>
      <c r="V102" s="62" t="n">
        <v>896.74</v>
      </c>
      <c r="W102" s="62" t="n">
        <v>847.46</v>
      </c>
      <c r="AA102" s="58"/>
    </row>
    <row r="103" customFormat="false" ht="12.75" hidden="true" customHeight="false" outlineLevel="0" collapsed="false">
      <c r="A103" s="59" t="s">
        <v>192</v>
      </c>
      <c r="B103" s="60" t="n">
        <v>453.55</v>
      </c>
      <c r="C103" s="60" t="n">
        <v>855.23</v>
      </c>
      <c r="D103" s="60" t="n">
        <v>837.5</v>
      </c>
      <c r="E103" s="60" t="n">
        <v>1006.54</v>
      </c>
      <c r="F103" s="60" t="n">
        <v>678.1</v>
      </c>
      <c r="G103" s="60" t="n">
        <v>1137.89</v>
      </c>
      <c r="H103" s="60" t="n">
        <v>918.57</v>
      </c>
      <c r="I103" s="60" t="n">
        <v>748.06</v>
      </c>
      <c r="J103" s="60" t="n">
        <v>838.48</v>
      </c>
      <c r="K103" s="61" t="n">
        <v>839.95</v>
      </c>
      <c r="L103" s="60" t="n">
        <v>891.54</v>
      </c>
      <c r="M103" s="61" t="n">
        <v>878.91</v>
      </c>
      <c r="N103" s="60" t="n">
        <v>993.52</v>
      </c>
      <c r="O103" s="61" t="n">
        <v>1657.25</v>
      </c>
      <c r="P103" s="60" t="n">
        <v>1074.21</v>
      </c>
      <c r="Q103" s="60" t="n">
        <v>1008.37</v>
      </c>
      <c r="R103" s="61" t="n">
        <v>1366.13</v>
      </c>
      <c r="S103" s="60" t="n">
        <v>769.59</v>
      </c>
      <c r="T103" s="61" t="n">
        <v>649.46</v>
      </c>
      <c r="U103" s="61" t="n">
        <v>1011.26</v>
      </c>
      <c r="V103" s="62" t="n">
        <v>919.89</v>
      </c>
      <c r="W103" s="62" t="n">
        <v>868.42</v>
      </c>
      <c r="AA103" s="58"/>
    </row>
    <row r="104" customFormat="false" ht="12.75" hidden="true" customHeight="false" outlineLevel="0" collapsed="false">
      <c r="A104" s="59" t="s">
        <v>193</v>
      </c>
      <c r="B104" s="60" t="n">
        <v>473.94</v>
      </c>
      <c r="C104" s="60" t="n">
        <v>878.32</v>
      </c>
      <c r="D104" s="60" t="n">
        <v>865.95</v>
      </c>
      <c r="E104" s="60" t="n">
        <v>1034.73</v>
      </c>
      <c r="F104" s="60" t="n">
        <v>700.97</v>
      </c>
      <c r="G104" s="60" t="n">
        <v>1174.58</v>
      </c>
      <c r="H104" s="60" t="n">
        <v>949.47</v>
      </c>
      <c r="I104" s="60" t="n">
        <v>774.46</v>
      </c>
      <c r="J104" s="60" t="n">
        <v>866.63</v>
      </c>
      <c r="K104" s="61" t="n">
        <v>867.67</v>
      </c>
      <c r="L104" s="60" t="n">
        <v>918.18</v>
      </c>
      <c r="M104" s="61" t="n">
        <v>906.66</v>
      </c>
      <c r="N104" s="60" t="n">
        <v>1006.57</v>
      </c>
      <c r="O104" s="61" t="n">
        <v>1692.58</v>
      </c>
      <c r="P104" s="60" t="n">
        <v>1109.76</v>
      </c>
      <c r="Q104" s="60" t="n">
        <v>1031.38</v>
      </c>
      <c r="R104" s="61" t="n">
        <v>1385.45</v>
      </c>
      <c r="S104" s="60" t="n">
        <v>785.84</v>
      </c>
      <c r="T104" s="61" t="n">
        <v>665.47</v>
      </c>
      <c r="U104" s="61" t="n">
        <v>1036.7</v>
      </c>
      <c r="V104" s="62" t="n">
        <v>946.88</v>
      </c>
      <c r="W104" s="62" t="n">
        <v>892.86</v>
      </c>
      <c r="AA104" s="58"/>
    </row>
    <row r="105" customFormat="false" ht="12.75" hidden="true" customHeight="false" outlineLevel="0" collapsed="false">
      <c r="A105" s="59" t="s">
        <v>194</v>
      </c>
      <c r="B105" s="60" t="n">
        <v>496.88</v>
      </c>
      <c r="C105" s="60" t="n">
        <v>910.97</v>
      </c>
      <c r="D105" s="60" t="n">
        <v>899.66</v>
      </c>
      <c r="E105" s="60" t="n">
        <v>1071.08</v>
      </c>
      <c r="F105" s="60" t="n">
        <v>733.14</v>
      </c>
      <c r="G105" s="60" t="n">
        <v>1217.34</v>
      </c>
      <c r="H105" s="60" t="n">
        <v>981.07</v>
      </c>
      <c r="I105" s="60" t="n">
        <v>806.15</v>
      </c>
      <c r="J105" s="60" t="n">
        <v>900.28</v>
      </c>
      <c r="K105" s="61" t="n">
        <v>906.18</v>
      </c>
      <c r="L105" s="60" t="n">
        <v>945.46</v>
      </c>
      <c r="M105" s="61" t="n">
        <v>942.74</v>
      </c>
      <c r="N105" s="60" t="n">
        <v>1021.13</v>
      </c>
      <c r="O105" s="61" t="n">
        <v>1732.5</v>
      </c>
      <c r="P105" s="60" t="n">
        <v>1129.86</v>
      </c>
      <c r="Q105" s="60" t="n">
        <v>1060.03</v>
      </c>
      <c r="R105" s="61" t="n">
        <v>1409.1</v>
      </c>
      <c r="S105" s="60" t="n">
        <v>814.21</v>
      </c>
      <c r="T105" s="61" t="n">
        <v>679.9</v>
      </c>
      <c r="U105" s="61" t="n">
        <v>1063.51</v>
      </c>
      <c r="V105" s="62" t="n">
        <v>978.04</v>
      </c>
      <c r="W105" s="62" t="n">
        <v>923.39</v>
      </c>
      <c r="AA105" s="58"/>
    </row>
    <row r="106" customFormat="false" ht="12.75" hidden="true" customHeight="false" outlineLevel="0" collapsed="false">
      <c r="A106" s="59" t="s">
        <v>195</v>
      </c>
      <c r="B106" s="60" t="n">
        <v>521.95</v>
      </c>
      <c r="C106" s="60" t="n">
        <v>936.76</v>
      </c>
      <c r="D106" s="60" t="n">
        <v>930.48</v>
      </c>
      <c r="E106" s="60" t="n">
        <v>1109.14</v>
      </c>
      <c r="F106" s="60" t="n">
        <v>759.42</v>
      </c>
      <c r="G106" s="60" t="n">
        <v>1257.19</v>
      </c>
      <c r="H106" s="60" t="n">
        <v>1008.47</v>
      </c>
      <c r="I106" s="60" t="n">
        <v>834.48</v>
      </c>
      <c r="J106" s="60" t="n">
        <v>930.82</v>
      </c>
      <c r="K106" s="61" t="n">
        <v>939.37</v>
      </c>
      <c r="L106" s="60" t="n">
        <v>978.1</v>
      </c>
      <c r="M106" s="61" t="n">
        <v>970.08</v>
      </c>
      <c r="N106" s="60" t="n">
        <v>1039.45</v>
      </c>
      <c r="O106" s="61" t="n">
        <v>1784.25</v>
      </c>
      <c r="P106" s="60" t="n">
        <v>1165.43</v>
      </c>
      <c r="Q106" s="60" t="n">
        <v>1090.69</v>
      </c>
      <c r="R106" s="61" t="n">
        <v>1446.63</v>
      </c>
      <c r="S106" s="60" t="n">
        <v>828.61</v>
      </c>
      <c r="T106" s="61" t="n">
        <v>699.79</v>
      </c>
      <c r="U106" s="61" t="n">
        <v>1095.89</v>
      </c>
      <c r="V106" s="62" t="n">
        <v>1009.96</v>
      </c>
      <c r="W106" s="62" t="n">
        <v>951.1</v>
      </c>
      <c r="AA106" s="58"/>
    </row>
    <row r="107" customFormat="false" ht="12.75" hidden="true" customHeight="false" outlineLevel="0" collapsed="false">
      <c r="A107" s="59" t="s">
        <v>196</v>
      </c>
      <c r="B107" s="60" t="n">
        <v>549.22</v>
      </c>
      <c r="C107" s="60" t="n">
        <v>977.08</v>
      </c>
      <c r="D107" s="60" t="n">
        <v>961.76</v>
      </c>
      <c r="E107" s="60" t="n">
        <v>1145.31</v>
      </c>
      <c r="F107" s="60" t="n">
        <v>802.64</v>
      </c>
      <c r="G107" s="60" t="n">
        <v>1297.7</v>
      </c>
      <c r="H107" s="60" t="n">
        <v>1039.78</v>
      </c>
      <c r="I107" s="60" t="n">
        <v>863.05</v>
      </c>
      <c r="J107" s="60" t="n">
        <v>962.59</v>
      </c>
      <c r="K107" s="61" t="n">
        <v>970.46</v>
      </c>
      <c r="L107" s="60" t="n">
        <v>1016.07</v>
      </c>
      <c r="M107" s="61" t="n">
        <v>997.67</v>
      </c>
      <c r="N107" s="60" t="n">
        <v>1061.15</v>
      </c>
      <c r="O107" s="61" t="n">
        <v>1847.84</v>
      </c>
      <c r="P107" s="60" t="n">
        <v>1193.35</v>
      </c>
      <c r="Q107" s="60" t="n">
        <v>1122.44</v>
      </c>
      <c r="R107" s="61" t="n">
        <v>1497.58</v>
      </c>
      <c r="S107" s="60" t="n">
        <v>847.93</v>
      </c>
      <c r="T107" s="61" t="n">
        <v>725.13</v>
      </c>
      <c r="U107" s="61" t="n">
        <v>1133.46</v>
      </c>
      <c r="V107" s="62" t="n">
        <v>1044.59</v>
      </c>
      <c r="W107" s="62" t="n">
        <v>982.05</v>
      </c>
      <c r="AA107" s="58"/>
    </row>
    <row r="108" customFormat="false" ht="12.75" hidden="true" customHeight="false" outlineLevel="0" collapsed="false">
      <c r="A108" s="59" t="s">
        <v>197</v>
      </c>
      <c r="B108" s="60" t="n">
        <v>578.74</v>
      </c>
      <c r="C108" s="60" t="n">
        <v>1014.99</v>
      </c>
      <c r="D108" s="60" t="n">
        <v>992.95</v>
      </c>
      <c r="E108" s="60" t="n">
        <v>1174.86</v>
      </c>
      <c r="F108" s="60" t="n">
        <v>844.99</v>
      </c>
      <c r="G108" s="60" t="n">
        <v>1337.18</v>
      </c>
      <c r="H108" s="60" t="n">
        <v>1068.64</v>
      </c>
      <c r="I108" s="60" t="n">
        <v>892.97</v>
      </c>
      <c r="J108" s="60" t="n">
        <v>994.13</v>
      </c>
      <c r="K108" s="61" t="n">
        <v>1005.45</v>
      </c>
      <c r="L108" s="60" t="n">
        <v>1059.37</v>
      </c>
      <c r="M108" s="61" t="n">
        <v>1030.06</v>
      </c>
      <c r="N108" s="60" t="n">
        <v>1081.98</v>
      </c>
      <c r="O108" s="61" t="n">
        <v>1917.68</v>
      </c>
      <c r="P108" s="60" t="n">
        <v>1240.05</v>
      </c>
      <c r="Q108" s="60" t="n">
        <v>1152.44</v>
      </c>
      <c r="R108" s="61" t="n">
        <v>1556.92</v>
      </c>
      <c r="S108" s="60" t="n">
        <v>881.42</v>
      </c>
      <c r="T108" s="61" t="n">
        <v>755.95</v>
      </c>
      <c r="U108" s="61" t="n">
        <v>1177.73</v>
      </c>
      <c r="V108" s="62" t="n">
        <v>1082.84</v>
      </c>
      <c r="W108" s="62" t="n">
        <v>1019.19</v>
      </c>
      <c r="AA108" s="58"/>
    </row>
    <row r="109" customFormat="false" ht="12.75" hidden="true" customHeight="false" outlineLevel="0" collapsed="false">
      <c r="A109" s="59" t="s">
        <v>198</v>
      </c>
      <c r="B109" s="60" t="n">
        <v>610.59</v>
      </c>
      <c r="C109" s="60" t="n">
        <v>1057.73</v>
      </c>
      <c r="D109" s="60" t="n">
        <v>1028.63</v>
      </c>
      <c r="E109" s="60" t="n">
        <v>1210.91</v>
      </c>
      <c r="F109" s="60" t="n">
        <v>892.54</v>
      </c>
      <c r="G109" s="60" t="n">
        <v>1380.9</v>
      </c>
      <c r="H109" s="60" t="n">
        <v>1098.28</v>
      </c>
      <c r="I109" s="60" t="n">
        <v>927.65</v>
      </c>
      <c r="J109" s="60" t="n">
        <v>1030.18</v>
      </c>
      <c r="K109" s="61" t="n">
        <v>1038.1</v>
      </c>
      <c r="L109" s="60" t="n">
        <v>1108.04</v>
      </c>
      <c r="M109" s="61" t="n">
        <v>1065.57</v>
      </c>
      <c r="N109" s="60" t="n">
        <v>1100.32</v>
      </c>
      <c r="O109" s="61" t="n">
        <v>1996.04</v>
      </c>
      <c r="P109" s="60" t="n">
        <v>1291.12</v>
      </c>
      <c r="Q109" s="60" t="n">
        <v>1181.55</v>
      </c>
      <c r="R109" s="61" t="n">
        <v>1623.82</v>
      </c>
      <c r="S109" s="60" t="n">
        <v>915.52</v>
      </c>
      <c r="T109" s="61" t="n">
        <v>792.24</v>
      </c>
      <c r="U109" s="61" t="n">
        <v>1226.87</v>
      </c>
      <c r="V109" s="62" t="n">
        <v>1124.94</v>
      </c>
      <c r="W109" s="62" t="n">
        <v>1059.34</v>
      </c>
      <c r="AA109" s="58"/>
    </row>
    <row r="110" customFormat="false" ht="12.75" hidden="true" customHeight="false" outlineLevel="0" collapsed="false">
      <c r="A110" s="59" t="s">
        <v>199</v>
      </c>
      <c r="B110" s="60" t="n">
        <v>642.25</v>
      </c>
      <c r="C110" s="60" t="n">
        <v>1121.09</v>
      </c>
      <c r="D110" s="60" t="n">
        <v>1078.11</v>
      </c>
      <c r="E110" s="60" t="n">
        <v>1264.62</v>
      </c>
      <c r="F110" s="60" t="n">
        <v>958.83</v>
      </c>
      <c r="G110" s="60" t="n">
        <v>1442.15</v>
      </c>
      <c r="H110" s="60" t="n">
        <v>1146.51</v>
      </c>
      <c r="I110" s="60" t="n">
        <v>974.3</v>
      </c>
      <c r="J110" s="60" t="n">
        <v>1080.4</v>
      </c>
      <c r="K110" s="61" t="n">
        <v>1084.36</v>
      </c>
      <c r="L110" s="60" t="n">
        <v>1149.36</v>
      </c>
      <c r="M110" s="61" t="n">
        <v>1112.94</v>
      </c>
      <c r="N110" s="60" t="n">
        <v>1146.3</v>
      </c>
      <c r="O110" s="61" t="n">
        <v>2102.89</v>
      </c>
      <c r="P110" s="60" t="n">
        <v>1349.23</v>
      </c>
      <c r="Q110" s="60" t="n">
        <v>1228.82</v>
      </c>
      <c r="R110" s="61" t="n">
        <v>1713.11</v>
      </c>
      <c r="S110" s="60" t="n">
        <v>1005.2</v>
      </c>
      <c r="T110" s="61" t="n">
        <v>829.47</v>
      </c>
      <c r="U110" s="61" t="n">
        <v>1283.12</v>
      </c>
      <c r="V110" s="62" t="n">
        <v>1177.69</v>
      </c>
      <c r="W110" s="62" t="n">
        <v>1120.63</v>
      </c>
      <c r="AA110" s="58"/>
    </row>
    <row r="111" customFormat="false" ht="12.75" hidden="true" customHeight="false" outlineLevel="0" collapsed="false">
      <c r="A111" s="59" t="s">
        <v>200</v>
      </c>
      <c r="B111" s="60" t="n">
        <v>673.69</v>
      </c>
      <c r="C111" s="60" t="n">
        <v>1182.16</v>
      </c>
      <c r="D111" s="60" t="n">
        <v>1128.18</v>
      </c>
      <c r="E111" s="60" t="n">
        <v>1312.27</v>
      </c>
      <c r="F111" s="60" t="n">
        <v>1020.96</v>
      </c>
      <c r="G111" s="60" t="n">
        <v>1501.55</v>
      </c>
      <c r="H111" s="60" t="n">
        <v>1192.54</v>
      </c>
      <c r="I111" s="60" t="n">
        <v>1023.36</v>
      </c>
      <c r="J111" s="60" t="n">
        <v>1131.06</v>
      </c>
      <c r="K111" s="61" t="n">
        <v>1140.34</v>
      </c>
      <c r="L111" s="60" t="n">
        <v>1183.77</v>
      </c>
      <c r="M111" s="61" t="n">
        <v>1160.65</v>
      </c>
      <c r="N111" s="60" t="n">
        <v>1198.95</v>
      </c>
      <c r="O111" s="61" t="n">
        <v>2209.32</v>
      </c>
      <c r="P111" s="60" t="n">
        <v>1483.73</v>
      </c>
      <c r="Q111" s="60" t="n">
        <v>1279.69</v>
      </c>
      <c r="R111" s="61" t="n">
        <v>1800.28</v>
      </c>
      <c r="S111" s="60" t="n">
        <v>1025.11</v>
      </c>
      <c r="T111" s="61" t="n">
        <v>867.65</v>
      </c>
      <c r="U111" s="61" t="n">
        <v>1343.58</v>
      </c>
      <c r="V111" s="62" t="n">
        <v>1233.88</v>
      </c>
      <c r="W111" s="62" t="n">
        <v>1167.27</v>
      </c>
      <c r="AA111" s="58"/>
    </row>
    <row r="112" customFormat="false" ht="12.75" hidden="true" customHeight="false" outlineLevel="0" collapsed="false">
      <c r="A112" s="59" t="s">
        <v>201</v>
      </c>
      <c r="B112" s="60" t="n">
        <v>704.86</v>
      </c>
      <c r="C112" s="60" t="n">
        <v>1229.58</v>
      </c>
      <c r="D112" s="60" t="n">
        <v>1174.07</v>
      </c>
      <c r="E112" s="60" t="n">
        <v>1360.76</v>
      </c>
      <c r="F112" s="60" t="n">
        <v>1069.77</v>
      </c>
      <c r="G112" s="60" t="n">
        <v>1559.43</v>
      </c>
      <c r="H112" s="60" t="n">
        <v>1240.62</v>
      </c>
      <c r="I112" s="60" t="n">
        <v>1065.83</v>
      </c>
      <c r="J112" s="60" t="n">
        <v>1177.04</v>
      </c>
      <c r="K112" s="61" t="n">
        <v>1193.95</v>
      </c>
      <c r="L112" s="60" t="n">
        <v>1211.54</v>
      </c>
      <c r="M112" s="61" t="n">
        <v>1201.68</v>
      </c>
      <c r="N112" s="60" t="n">
        <v>1249.67</v>
      </c>
      <c r="O112" s="61" t="n">
        <v>2301.74</v>
      </c>
      <c r="P112" s="60" t="n">
        <v>1467.42</v>
      </c>
      <c r="Q112" s="60" t="n">
        <v>1327.2</v>
      </c>
      <c r="R112" s="61" t="n">
        <v>1873.95</v>
      </c>
      <c r="S112" s="60" t="n">
        <v>1058.38</v>
      </c>
      <c r="T112" s="61" t="n">
        <v>906.82</v>
      </c>
      <c r="U112" s="61" t="n">
        <v>1384.52</v>
      </c>
      <c r="V112" s="62" t="n">
        <v>1278.71</v>
      </c>
      <c r="W112" s="62" t="n">
        <v>1208.68</v>
      </c>
      <c r="AA112" s="58"/>
    </row>
    <row r="113" customFormat="false" ht="12.75" hidden="true" customHeight="false" outlineLevel="0" collapsed="false">
      <c r="A113" s="59" t="s">
        <v>202</v>
      </c>
      <c r="B113" s="60" t="n">
        <v>735.75</v>
      </c>
      <c r="C113" s="60" t="n">
        <v>1272.15</v>
      </c>
      <c r="D113" s="60" t="n">
        <v>1220.26</v>
      </c>
      <c r="E113" s="60" t="n">
        <v>1415.83</v>
      </c>
      <c r="F113" s="60" t="n">
        <v>1113.93</v>
      </c>
      <c r="G113" s="60" t="n">
        <v>1621.55</v>
      </c>
      <c r="H113" s="60" t="n">
        <v>1298.85</v>
      </c>
      <c r="I113" s="60" t="n">
        <v>1105.24</v>
      </c>
      <c r="J113" s="60" t="n">
        <v>1223.05</v>
      </c>
      <c r="K113" s="61" t="n">
        <v>1256.25</v>
      </c>
      <c r="L113" s="60" t="n">
        <v>1232.87</v>
      </c>
      <c r="M113" s="61" t="n">
        <v>1247.78</v>
      </c>
      <c r="N113" s="60" t="n">
        <v>1309</v>
      </c>
      <c r="O113" s="61" t="n">
        <v>2395.13</v>
      </c>
      <c r="P113" s="60" t="n">
        <v>1539.57</v>
      </c>
      <c r="Q113" s="60" t="n">
        <v>1375.6</v>
      </c>
      <c r="R113" s="61" t="n">
        <v>1944.9</v>
      </c>
      <c r="S113" s="60" t="n">
        <v>1115.28</v>
      </c>
      <c r="T113" s="61" t="n">
        <v>947</v>
      </c>
      <c r="U113" s="61" t="n">
        <v>1432.19</v>
      </c>
      <c r="V113" s="62" t="n">
        <v>1327.97</v>
      </c>
      <c r="W113" s="62" t="n">
        <v>1258.98</v>
      </c>
      <c r="AA113" s="58"/>
    </row>
    <row r="114" customFormat="false" ht="12.75" hidden="true" customHeight="false" outlineLevel="0" collapsed="false">
      <c r="A114" s="59" t="s">
        <v>203</v>
      </c>
      <c r="B114" s="60" t="n">
        <v>763.68</v>
      </c>
      <c r="C114" s="60" t="n">
        <v>1315.77</v>
      </c>
      <c r="D114" s="60" t="n">
        <v>1265.51</v>
      </c>
      <c r="E114" s="60" t="n">
        <v>1467.29</v>
      </c>
      <c r="F114" s="60" t="n">
        <v>1157.88</v>
      </c>
      <c r="G114" s="60" t="n">
        <v>1676.04</v>
      </c>
      <c r="H114" s="60" t="n">
        <v>1341.65</v>
      </c>
      <c r="I114" s="60" t="n">
        <v>1147.37</v>
      </c>
      <c r="J114" s="60" t="n">
        <v>1268.22</v>
      </c>
      <c r="K114" s="61" t="n">
        <v>1311.78</v>
      </c>
      <c r="L114" s="60" t="n">
        <v>1264.08</v>
      </c>
      <c r="M114" s="61" t="n">
        <v>1293.86</v>
      </c>
      <c r="N114" s="60" t="n">
        <v>1360.09</v>
      </c>
      <c r="O114" s="61" t="n">
        <v>2494.79</v>
      </c>
      <c r="P114" s="60" t="n">
        <v>1610.77</v>
      </c>
      <c r="Q114" s="60" t="n">
        <v>1424.43</v>
      </c>
      <c r="R114" s="61" t="n">
        <v>2019.37</v>
      </c>
      <c r="S114" s="60" t="n">
        <v>1171.4</v>
      </c>
      <c r="T114" s="61" t="n">
        <v>983.5</v>
      </c>
      <c r="U114" s="61" t="n">
        <v>1483.75</v>
      </c>
      <c r="V114" s="62" t="n">
        <v>1378.05</v>
      </c>
      <c r="W114" s="62" t="n">
        <v>1309.71</v>
      </c>
      <c r="AA114" s="58"/>
    </row>
    <row r="115" customFormat="false" ht="12.75" hidden="true" customHeight="false" outlineLevel="0" collapsed="false">
      <c r="A115" s="59" t="s">
        <v>204</v>
      </c>
      <c r="B115" s="60" t="n">
        <v>788.57</v>
      </c>
      <c r="C115" s="60" t="n">
        <v>1355.41</v>
      </c>
      <c r="D115" s="60" t="n">
        <v>1306.84</v>
      </c>
      <c r="E115" s="60" t="n">
        <v>1517.12</v>
      </c>
      <c r="F115" s="60" t="n">
        <v>1199.23</v>
      </c>
      <c r="G115" s="60" t="n">
        <v>1726.05</v>
      </c>
      <c r="H115" s="60" t="n">
        <v>1382.24</v>
      </c>
      <c r="I115" s="60" t="n">
        <v>1185.18</v>
      </c>
      <c r="J115" s="60" t="n">
        <v>1309.48</v>
      </c>
      <c r="K115" s="61" t="n">
        <v>1358.1</v>
      </c>
      <c r="L115" s="60" t="n">
        <v>1304.78</v>
      </c>
      <c r="M115" s="61" t="n">
        <v>1349.54</v>
      </c>
      <c r="N115" s="60" t="n">
        <v>1393.94</v>
      </c>
      <c r="O115" s="61" t="n">
        <v>2582.73</v>
      </c>
      <c r="P115" s="60" t="n">
        <v>1655.59</v>
      </c>
      <c r="Q115" s="60" t="n">
        <v>1471.29</v>
      </c>
      <c r="R115" s="61" t="n">
        <v>2089.12</v>
      </c>
      <c r="S115" s="60" t="n">
        <v>1224.48</v>
      </c>
      <c r="T115" s="61" t="n">
        <v>1016.33</v>
      </c>
      <c r="U115" s="61" t="n">
        <v>1534.48</v>
      </c>
      <c r="V115" s="62" t="n">
        <v>1425.1</v>
      </c>
      <c r="W115" s="62" t="n">
        <v>1357.52</v>
      </c>
      <c r="AA115" s="58"/>
    </row>
    <row r="116" customFormat="false" ht="12.75" hidden="true" customHeight="false" outlineLevel="0" collapsed="false">
      <c r="A116" s="59" t="s">
        <v>205</v>
      </c>
      <c r="B116" s="60" t="n">
        <v>810.29</v>
      </c>
      <c r="C116" s="60" t="n">
        <v>1400.27</v>
      </c>
      <c r="D116" s="60" t="n">
        <v>1344.57</v>
      </c>
      <c r="E116" s="60" t="n">
        <v>1551.63</v>
      </c>
      <c r="F116" s="60" t="n">
        <v>1247.38</v>
      </c>
      <c r="G116" s="60" t="n">
        <v>1773.47</v>
      </c>
      <c r="H116" s="60" t="n">
        <v>1425.73</v>
      </c>
      <c r="I116" s="60" t="n">
        <v>1219.94</v>
      </c>
      <c r="J116" s="60" t="n">
        <v>1347.6</v>
      </c>
      <c r="K116" s="61" t="n">
        <v>1389.9</v>
      </c>
      <c r="L116" s="60" t="n">
        <v>1354.29</v>
      </c>
      <c r="M116" s="61" t="n">
        <v>1398.82</v>
      </c>
      <c r="N116" s="60" t="n">
        <v>1413.92</v>
      </c>
      <c r="O116" s="61" t="n">
        <v>2661.69</v>
      </c>
      <c r="P116" s="60" t="n">
        <v>1703.89</v>
      </c>
      <c r="Q116" s="60" t="n">
        <v>1517.08</v>
      </c>
      <c r="R116" s="61" t="n">
        <v>2156.25</v>
      </c>
      <c r="S116" s="60" t="n">
        <v>1254.85</v>
      </c>
      <c r="T116" s="61" t="n">
        <v>1045.45</v>
      </c>
      <c r="U116" s="61" t="n">
        <v>1585.2</v>
      </c>
      <c r="V116" s="62" t="n">
        <v>1469.09</v>
      </c>
      <c r="W116" s="62" t="n">
        <v>1397.48</v>
      </c>
      <c r="AA116" s="58"/>
    </row>
    <row r="117" customFormat="false" ht="12.75" hidden="true" customHeight="false" outlineLevel="0" collapsed="false">
      <c r="A117" s="59" t="s">
        <v>206</v>
      </c>
      <c r="B117" s="60" t="n">
        <v>828.73</v>
      </c>
      <c r="C117" s="60" t="n">
        <v>1463.53</v>
      </c>
      <c r="D117" s="60" t="n">
        <v>1388.99</v>
      </c>
      <c r="E117" s="60" t="n">
        <v>1583.1</v>
      </c>
      <c r="F117" s="60" t="n">
        <v>1313.85</v>
      </c>
      <c r="G117" s="60" t="n">
        <v>1826.48</v>
      </c>
      <c r="H117" s="60" t="n">
        <v>1471.93</v>
      </c>
      <c r="I117" s="60" t="n">
        <v>1263.73</v>
      </c>
      <c r="J117" s="60" t="n">
        <v>1393.04</v>
      </c>
      <c r="K117" s="61" t="n">
        <v>1427.04</v>
      </c>
      <c r="L117" s="60" t="n">
        <v>1411.68</v>
      </c>
      <c r="M117" s="61" t="n">
        <v>1448.52</v>
      </c>
      <c r="N117" s="60" t="n">
        <v>1435.76</v>
      </c>
      <c r="O117" s="61" t="n">
        <v>2755.82</v>
      </c>
      <c r="P117" s="60" t="n">
        <v>1767.02</v>
      </c>
      <c r="Q117" s="60" t="n">
        <v>1571.46</v>
      </c>
      <c r="R117" s="61" t="n">
        <v>2238.7</v>
      </c>
      <c r="S117" s="60" t="n">
        <v>1293.33</v>
      </c>
      <c r="T117" s="61" t="n">
        <v>1070.88</v>
      </c>
      <c r="U117" s="61" t="n">
        <v>1643.59</v>
      </c>
      <c r="V117" s="62" t="n">
        <v>1520.25</v>
      </c>
      <c r="W117" s="62" t="n">
        <v>1444.76</v>
      </c>
      <c r="AA117" s="58"/>
    </row>
    <row r="118" customFormat="false" ht="12.75" hidden="true" customHeight="false" outlineLevel="0" collapsed="false">
      <c r="A118" s="59" t="s">
        <v>207</v>
      </c>
      <c r="B118" s="60" t="n">
        <v>848</v>
      </c>
      <c r="C118" s="60" t="n">
        <v>1521.17</v>
      </c>
      <c r="D118" s="60" t="n">
        <v>1434.56</v>
      </c>
      <c r="E118" s="60" t="n">
        <v>1628.22</v>
      </c>
      <c r="F118" s="60" t="n">
        <v>1377.87</v>
      </c>
      <c r="G118" s="60" t="n">
        <v>1883.14</v>
      </c>
      <c r="H118" s="60" t="n">
        <v>1521.08</v>
      </c>
      <c r="I118" s="60" t="n">
        <v>1306.25</v>
      </c>
      <c r="J118" s="60" t="n">
        <v>1439.24</v>
      </c>
      <c r="K118" s="61" t="n">
        <v>1470.05</v>
      </c>
      <c r="L118" s="60" t="n">
        <v>1460.07</v>
      </c>
      <c r="M118" s="61" t="n">
        <v>1498.49</v>
      </c>
      <c r="N118" s="60" t="n">
        <v>1473.02</v>
      </c>
      <c r="O118" s="61" t="n">
        <v>2847.82</v>
      </c>
      <c r="P118" s="60" t="n">
        <v>1837.48</v>
      </c>
      <c r="Q118" s="60" t="n">
        <v>1622.6</v>
      </c>
      <c r="R118" s="61" t="n">
        <v>2317.78</v>
      </c>
      <c r="S118" s="60" t="n">
        <v>1346.43</v>
      </c>
      <c r="T118" s="61" t="n">
        <v>1102.29</v>
      </c>
      <c r="U118" s="61" t="n">
        <v>1700.52</v>
      </c>
      <c r="V118" s="62" t="n">
        <v>1571.64</v>
      </c>
      <c r="W118" s="62" t="n">
        <v>1496</v>
      </c>
      <c r="AA118" s="58"/>
    </row>
    <row r="119" customFormat="false" ht="12.75" hidden="true" customHeight="false" outlineLevel="0" collapsed="false">
      <c r="A119" s="59" t="s">
        <v>208</v>
      </c>
      <c r="B119" s="60" t="n">
        <v>868.16</v>
      </c>
      <c r="C119" s="60" t="n">
        <v>1572.44</v>
      </c>
      <c r="D119" s="60" t="n">
        <v>1479.12</v>
      </c>
      <c r="E119" s="60" t="n">
        <v>1682.24</v>
      </c>
      <c r="F119" s="60" t="n">
        <v>1437.01</v>
      </c>
      <c r="G119" s="60" t="n">
        <v>1935.31</v>
      </c>
      <c r="H119" s="60" t="n">
        <v>1568.81</v>
      </c>
      <c r="I119" s="60" t="n">
        <v>1346.94</v>
      </c>
      <c r="J119" s="60" t="n">
        <v>1484.16</v>
      </c>
      <c r="K119" s="61" t="n">
        <v>1504.08</v>
      </c>
      <c r="L119" s="60" t="n">
        <v>1499.95</v>
      </c>
      <c r="M119" s="61" t="n">
        <v>1544.79</v>
      </c>
      <c r="N119" s="60" t="n">
        <v>1520.97</v>
      </c>
      <c r="O119" s="61" t="n">
        <v>2934.45</v>
      </c>
      <c r="P119" s="60" t="n">
        <v>1898.09</v>
      </c>
      <c r="Q119" s="60" t="n">
        <v>1667.32</v>
      </c>
      <c r="R119" s="61" t="n">
        <v>2388.13</v>
      </c>
      <c r="S119" s="60" t="n">
        <v>1405.06</v>
      </c>
      <c r="T119" s="61" t="n">
        <v>1139.69</v>
      </c>
      <c r="U119" s="61" t="n">
        <v>1752.43</v>
      </c>
      <c r="V119" s="62" t="n">
        <v>1619.04</v>
      </c>
      <c r="W119" s="62" t="n">
        <v>1545.8</v>
      </c>
      <c r="AA119" s="58"/>
    </row>
    <row r="120" customFormat="false" ht="12.75" hidden="true" customHeight="false" outlineLevel="0" collapsed="false">
      <c r="A120" s="59" t="s">
        <v>209</v>
      </c>
      <c r="B120" s="60" t="n">
        <v>889.3</v>
      </c>
      <c r="C120" s="60" t="n">
        <v>1616.17</v>
      </c>
      <c r="D120" s="60" t="n">
        <v>1521.98</v>
      </c>
      <c r="E120" s="60" t="n">
        <v>1753.13</v>
      </c>
      <c r="F120" s="60" t="n">
        <v>1490.39</v>
      </c>
      <c r="G120" s="60" t="n">
        <v>1984.81</v>
      </c>
      <c r="H120" s="60" t="n">
        <v>1617.08</v>
      </c>
      <c r="I120" s="60" t="n">
        <v>1382.75</v>
      </c>
      <c r="J120" s="60" t="n">
        <v>1527.07</v>
      </c>
      <c r="K120" s="61" t="n">
        <v>1543.47</v>
      </c>
      <c r="L120" s="60" t="n">
        <v>1531.71</v>
      </c>
      <c r="M120" s="61" t="n">
        <v>1582.39</v>
      </c>
      <c r="N120" s="60" t="n">
        <v>1578.22</v>
      </c>
      <c r="O120" s="61" t="n">
        <v>3015.41</v>
      </c>
      <c r="P120" s="60" t="n">
        <v>1921.58</v>
      </c>
      <c r="Q120" s="60" t="n">
        <v>1705.07</v>
      </c>
      <c r="R120" s="61" t="n">
        <v>2448.56</v>
      </c>
      <c r="S120" s="60" t="n">
        <v>1449.21</v>
      </c>
      <c r="T120" s="61" t="n">
        <v>1183.08</v>
      </c>
      <c r="U120" s="61" t="n">
        <v>1795.87</v>
      </c>
      <c r="V120" s="62" t="n">
        <v>1662.16</v>
      </c>
      <c r="W120" s="62" t="n">
        <v>1588.87</v>
      </c>
      <c r="AA120" s="58"/>
    </row>
    <row r="121" customFormat="false" ht="12.75" hidden="true" customHeight="false" outlineLevel="0" collapsed="false">
      <c r="A121" s="59" t="s">
        <v>210</v>
      </c>
      <c r="B121" s="60" t="n">
        <v>911.49</v>
      </c>
      <c r="C121" s="60" t="n">
        <v>1652.54</v>
      </c>
      <c r="D121" s="60" t="n">
        <v>1560.35</v>
      </c>
      <c r="E121" s="60" t="n">
        <v>1825.71</v>
      </c>
      <c r="F121" s="60" t="n">
        <v>1536.72</v>
      </c>
      <c r="G121" s="60" t="n">
        <v>2030.08</v>
      </c>
      <c r="H121" s="60" t="n">
        <v>1655.05</v>
      </c>
      <c r="I121" s="60" t="n">
        <v>1413.7</v>
      </c>
      <c r="J121" s="60" t="n">
        <v>1565.33</v>
      </c>
      <c r="K121" s="61" t="n">
        <v>1577.87</v>
      </c>
      <c r="L121" s="60" t="n">
        <v>1555.67</v>
      </c>
      <c r="M121" s="61" t="n">
        <v>1613.54</v>
      </c>
      <c r="N121" s="60" t="n">
        <v>1638.51</v>
      </c>
      <c r="O121" s="61" t="n">
        <v>3080.4</v>
      </c>
      <c r="P121" s="60" t="n">
        <v>1978.87</v>
      </c>
      <c r="Q121" s="60" t="n">
        <v>1732.48</v>
      </c>
      <c r="R121" s="61" t="n">
        <v>2492.69</v>
      </c>
      <c r="S121" s="60" t="n">
        <v>1491.92</v>
      </c>
      <c r="T121" s="61" t="n">
        <v>1232.46</v>
      </c>
      <c r="U121" s="61" t="n">
        <v>1835.27</v>
      </c>
      <c r="V121" s="62" t="n">
        <v>1700.95</v>
      </c>
      <c r="W121" s="62" t="n">
        <v>1628.45</v>
      </c>
      <c r="AA121" s="58"/>
    </row>
    <row r="122" customFormat="false" ht="12.75" hidden="true" customHeight="false" outlineLevel="0" collapsed="false">
      <c r="A122" s="59" t="s">
        <v>211</v>
      </c>
      <c r="B122" s="60" t="n">
        <v>933.08</v>
      </c>
      <c r="C122" s="60" t="n">
        <v>1697.88</v>
      </c>
      <c r="D122" s="60" t="n">
        <v>1599.14</v>
      </c>
      <c r="E122" s="60" t="n">
        <v>1877.89</v>
      </c>
      <c r="F122" s="60" t="n">
        <v>1598.72</v>
      </c>
      <c r="G122" s="60" t="n">
        <v>2072.85</v>
      </c>
      <c r="H122" s="60" t="n">
        <v>1692.63</v>
      </c>
      <c r="I122" s="60" t="n">
        <v>1448.75</v>
      </c>
      <c r="J122" s="60" t="n">
        <v>1604.5</v>
      </c>
      <c r="K122" s="61" t="n">
        <v>1608.95</v>
      </c>
      <c r="L122" s="60" t="n">
        <v>1594.27</v>
      </c>
      <c r="M122" s="61" t="n">
        <v>1649.87</v>
      </c>
      <c r="N122" s="60" t="n">
        <v>1684.94</v>
      </c>
      <c r="O122" s="61" t="n">
        <v>3139.96</v>
      </c>
      <c r="P122" s="60" t="n">
        <v>2026.69</v>
      </c>
      <c r="Q122" s="60" t="n">
        <v>1757.28</v>
      </c>
      <c r="R122" s="61" t="n">
        <v>2539.97</v>
      </c>
      <c r="S122" s="60" t="n">
        <v>1541.91</v>
      </c>
      <c r="T122" s="61" t="n">
        <v>1280.88</v>
      </c>
      <c r="U122" s="61" t="n">
        <v>1878.84</v>
      </c>
      <c r="V122" s="62" t="n">
        <v>1741.93</v>
      </c>
      <c r="W122" s="62" t="n">
        <v>1671.38</v>
      </c>
      <c r="AA122" s="58"/>
    </row>
    <row r="123" customFormat="false" ht="12.75" hidden="true" customHeight="false" outlineLevel="0" collapsed="false">
      <c r="A123" s="59" t="s">
        <v>212</v>
      </c>
      <c r="B123" s="60" t="n">
        <v>953.94</v>
      </c>
      <c r="C123" s="60" t="n">
        <v>1736.3</v>
      </c>
      <c r="D123" s="60" t="n">
        <v>1639</v>
      </c>
      <c r="E123" s="60" t="n">
        <v>1926.92</v>
      </c>
      <c r="F123" s="60" t="n">
        <v>1655.38</v>
      </c>
      <c r="G123" s="60" t="n">
        <v>2120.25</v>
      </c>
      <c r="H123" s="60" t="n">
        <v>1735.15</v>
      </c>
      <c r="I123" s="60" t="n">
        <v>1484.23</v>
      </c>
      <c r="J123" s="60" t="n">
        <v>1644.28</v>
      </c>
      <c r="K123" s="61" t="n">
        <v>1644.25</v>
      </c>
      <c r="L123" s="60" t="n">
        <v>1647.36</v>
      </c>
      <c r="M123" s="61" t="n">
        <v>1690.21</v>
      </c>
      <c r="N123" s="60" t="n">
        <v>1726.01</v>
      </c>
      <c r="O123" s="61" t="n">
        <v>3208.02</v>
      </c>
      <c r="P123" s="60" t="n">
        <v>2061.53</v>
      </c>
      <c r="Q123" s="60" t="n">
        <v>1783.23</v>
      </c>
      <c r="R123" s="61" t="n">
        <v>2599.15</v>
      </c>
      <c r="S123" s="60" t="n">
        <v>1573.22</v>
      </c>
      <c r="T123" s="61" t="n">
        <v>1328.27</v>
      </c>
      <c r="U123" s="61" t="n">
        <v>1929.5</v>
      </c>
      <c r="V123" s="62" t="n">
        <v>1787.27</v>
      </c>
      <c r="W123" s="62" t="n">
        <v>1712.69</v>
      </c>
      <c r="AA123" s="58"/>
    </row>
    <row r="124" customFormat="false" ht="12.75" hidden="true" customHeight="false" outlineLevel="0" collapsed="false">
      <c r="A124" s="59" t="s">
        <v>213</v>
      </c>
      <c r="B124" s="60" t="n">
        <v>973.95</v>
      </c>
      <c r="C124" s="60" t="n">
        <v>1783.01</v>
      </c>
      <c r="D124" s="60" t="n">
        <v>1679.05</v>
      </c>
      <c r="E124" s="60" t="n">
        <v>1969.38</v>
      </c>
      <c r="F124" s="60" t="n">
        <v>1723.62</v>
      </c>
      <c r="G124" s="60" t="n">
        <v>2169.46</v>
      </c>
      <c r="H124" s="60" t="n">
        <v>1775.79</v>
      </c>
      <c r="I124" s="60" t="n">
        <v>1520.93</v>
      </c>
      <c r="J124" s="60" t="n">
        <v>1684.7</v>
      </c>
      <c r="K124" s="61" t="n">
        <v>1681.02</v>
      </c>
      <c r="L124" s="60" t="n">
        <v>1714.85</v>
      </c>
      <c r="M124" s="61" t="n">
        <v>1741.67</v>
      </c>
      <c r="N124" s="60" t="n">
        <v>1766.75</v>
      </c>
      <c r="O124" s="61" t="n">
        <v>3291.98</v>
      </c>
      <c r="P124" s="60" t="n">
        <v>2106.14</v>
      </c>
      <c r="Q124" s="60" t="n">
        <v>1812.79</v>
      </c>
      <c r="R124" s="61" t="n">
        <v>2675.95</v>
      </c>
      <c r="S124" s="60" t="n">
        <v>1623.72</v>
      </c>
      <c r="T124" s="61" t="n">
        <v>1374.58</v>
      </c>
      <c r="U124" s="61" t="n">
        <v>1992.59</v>
      </c>
      <c r="V124" s="62" t="n">
        <v>1839.35</v>
      </c>
      <c r="W124" s="62" t="n">
        <v>1763.79</v>
      </c>
      <c r="AA124" s="58"/>
    </row>
    <row r="125" customFormat="false" ht="12.75" hidden="true" customHeight="false" outlineLevel="0" collapsed="false">
      <c r="A125" s="59" t="s">
        <v>214</v>
      </c>
      <c r="B125" s="60" t="n">
        <v>993.01</v>
      </c>
      <c r="C125" s="60" t="n">
        <v>1838.59</v>
      </c>
      <c r="D125" s="60" t="n">
        <v>1719.95</v>
      </c>
      <c r="E125" s="60" t="n">
        <v>1995.69</v>
      </c>
      <c r="F125" s="60" t="n">
        <v>1804.19</v>
      </c>
      <c r="G125" s="60" t="n">
        <v>2216.78</v>
      </c>
      <c r="H125" s="60" t="n">
        <v>1819.37</v>
      </c>
      <c r="I125" s="60" t="n">
        <v>1561.37</v>
      </c>
      <c r="J125" s="60" t="n">
        <v>1726.42</v>
      </c>
      <c r="K125" s="61" t="n">
        <v>1712.41</v>
      </c>
      <c r="L125" s="60" t="n">
        <v>1796.74</v>
      </c>
      <c r="M125" s="61" t="n">
        <v>1795.75</v>
      </c>
      <c r="N125" s="60" t="n">
        <v>1795.03</v>
      </c>
      <c r="O125" s="61" t="n">
        <v>3372.56</v>
      </c>
      <c r="P125" s="60" t="n">
        <v>2155.29</v>
      </c>
      <c r="Q125" s="60" t="n">
        <v>1840.01</v>
      </c>
      <c r="R125" s="61" t="n">
        <v>2756.44</v>
      </c>
      <c r="S125" s="60" t="n">
        <v>1677.47</v>
      </c>
      <c r="T125" s="61" t="n">
        <v>1419.77</v>
      </c>
      <c r="U125" s="61" t="n">
        <v>2061.2</v>
      </c>
      <c r="V125" s="62" t="n">
        <v>1894.37</v>
      </c>
      <c r="W125" s="62" t="n">
        <v>1817.74</v>
      </c>
      <c r="AA125" s="58"/>
    </row>
    <row r="126" customFormat="false" ht="12.75" hidden="true" customHeight="false" outlineLevel="0" collapsed="false">
      <c r="A126" s="59" t="s">
        <v>215</v>
      </c>
      <c r="B126" s="60" t="n">
        <v>1017.77</v>
      </c>
      <c r="C126" s="60" t="n">
        <v>1888.87</v>
      </c>
      <c r="D126" s="60" t="n">
        <v>1769.26</v>
      </c>
      <c r="E126" s="60" t="n">
        <v>2034.03</v>
      </c>
      <c r="F126" s="60" t="n">
        <v>1871.06</v>
      </c>
      <c r="G126" s="60" t="n">
        <v>2274.41</v>
      </c>
      <c r="H126" s="60" t="n">
        <v>1871.72</v>
      </c>
      <c r="I126" s="60" t="n">
        <v>1609.39</v>
      </c>
      <c r="J126" s="60" t="n">
        <v>1775.8</v>
      </c>
      <c r="K126" s="61" t="n">
        <v>1752.79</v>
      </c>
      <c r="L126" s="60" t="n">
        <v>1871.83</v>
      </c>
      <c r="M126" s="61" t="n">
        <v>1843.54</v>
      </c>
      <c r="N126" s="60" t="n">
        <v>1828.46</v>
      </c>
      <c r="O126" s="61" t="n">
        <v>3451.8</v>
      </c>
      <c r="P126" s="60" t="n">
        <v>2205.8</v>
      </c>
      <c r="Q126" s="60" t="n">
        <v>1871.63</v>
      </c>
      <c r="R126" s="61" t="n">
        <v>2824.93</v>
      </c>
      <c r="S126" s="60" t="n">
        <v>1723.27</v>
      </c>
      <c r="T126" s="61" t="n">
        <v>1460.25</v>
      </c>
      <c r="U126" s="61" t="n">
        <v>2123.86</v>
      </c>
      <c r="V126" s="62" t="n">
        <v>1950.47</v>
      </c>
      <c r="W126" s="62" t="n">
        <v>1870.49</v>
      </c>
      <c r="AA126" s="58"/>
    </row>
    <row r="127" customFormat="false" ht="12.75" hidden="true" customHeight="false" outlineLevel="0" collapsed="false">
      <c r="A127" s="59" t="s">
        <v>216</v>
      </c>
      <c r="B127" s="60" t="n">
        <v>1048.36</v>
      </c>
      <c r="C127" s="60" t="n">
        <v>1934.37</v>
      </c>
      <c r="D127" s="60" t="n">
        <v>1820.81</v>
      </c>
      <c r="E127" s="60" t="n">
        <v>2083.56</v>
      </c>
      <c r="F127" s="60" t="n">
        <v>1927.81</v>
      </c>
      <c r="G127" s="60" t="n">
        <v>2331.82</v>
      </c>
      <c r="H127" s="60" t="n">
        <v>1929.73</v>
      </c>
      <c r="I127" s="60" t="n">
        <v>1658.41</v>
      </c>
      <c r="J127" s="60" t="n">
        <v>1827.04</v>
      </c>
      <c r="K127" s="61" t="n">
        <v>1801.2</v>
      </c>
      <c r="L127" s="60" t="n">
        <v>1940.12</v>
      </c>
      <c r="M127" s="61" t="n">
        <v>1899.12</v>
      </c>
      <c r="N127" s="60" t="n">
        <v>1871.27</v>
      </c>
      <c r="O127" s="61" t="n">
        <v>3533.84</v>
      </c>
      <c r="P127" s="60" t="n">
        <v>2281.52</v>
      </c>
      <c r="Q127" s="60" t="n">
        <v>1910.78</v>
      </c>
      <c r="R127" s="61" t="n">
        <v>2887.9</v>
      </c>
      <c r="S127" s="60" t="n">
        <v>1773.63</v>
      </c>
      <c r="T127" s="61" t="n">
        <v>1495.98</v>
      </c>
      <c r="U127" s="61" t="n">
        <v>2186.78</v>
      </c>
      <c r="V127" s="62" t="n">
        <v>2008.36</v>
      </c>
      <c r="W127" s="62" t="n">
        <v>1925.79</v>
      </c>
      <c r="AA127" s="58"/>
    </row>
    <row r="128" customFormat="false" ht="12.75" hidden="true" customHeight="false" outlineLevel="0" collapsed="false">
      <c r="A128" s="59" t="s">
        <v>217</v>
      </c>
      <c r="B128" s="60" t="n">
        <v>1084.89</v>
      </c>
      <c r="C128" s="60" t="n">
        <v>1989.06</v>
      </c>
      <c r="D128" s="60" t="n">
        <v>1869.07</v>
      </c>
      <c r="E128" s="60" t="n">
        <v>2136.12</v>
      </c>
      <c r="F128" s="60" t="n">
        <v>1990.37</v>
      </c>
      <c r="G128" s="60" t="n">
        <v>2385.91</v>
      </c>
      <c r="H128" s="60" t="n">
        <v>1983.21</v>
      </c>
      <c r="I128" s="60" t="n">
        <v>1703.52</v>
      </c>
      <c r="J128" s="60" t="n">
        <v>1875.68</v>
      </c>
      <c r="K128" s="61" t="n">
        <v>1856.16</v>
      </c>
      <c r="L128" s="60" t="n">
        <v>2001.62</v>
      </c>
      <c r="M128" s="61" t="n">
        <v>1949.57</v>
      </c>
      <c r="N128" s="60" t="n">
        <v>1911.84</v>
      </c>
      <c r="O128" s="61" t="n">
        <v>3596.91</v>
      </c>
      <c r="P128" s="60" t="n">
        <v>2348.44</v>
      </c>
      <c r="Q128" s="60" t="n">
        <v>1948.08</v>
      </c>
      <c r="R128" s="61" t="n">
        <v>2929.87</v>
      </c>
      <c r="S128" s="60" t="n">
        <v>1837.47</v>
      </c>
      <c r="T128" s="61" t="n">
        <v>1526.96</v>
      </c>
      <c r="U128" s="61" t="n">
        <v>2240.29</v>
      </c>
      <c r="V128" s="62" t="n">
        <v>2061.19</v>
      </c>
      <c r="W128" s="62" t="n">
        <v>1981.05</v>
      </c>
      <c r="AA128" s="58"/>
    </row>
    <row r="129" customFormat="false" ht="12.75" hidden="true" customHeight="false" outlineLevel="0" collapsed="false">
      <c r="A129" s="59" t="s">
        <v>218</v>
      </c>
      <c r="B129" s="60" t="n">
        <v>1127.47</v>
      </c>
      <c r="C129" s="60" t="n">
        <v>2031.49</v>
      </c>
      <c r="D129" s="60" t="n">
        <v>1921.27</v>
      </c>
      <c r="E129" s="60" t="n">
        <v>2193.07</v>
      </c>
      <c r="F129" s="60" t="n">
        <v>2026.05</v>
      </c>
      <c r="G129" s="60" t="n">
        <v>2448.88</v>
      </c>
      <c r="H129" s="60" t="n">
        <v>2042.13</v>
      </c>
      <c r="I129" s="60" t="n">
        <v>1751.69</v>
      </c>
      <c r="J129" s="60" t="n">
        <v>1927.36</v>
      </c>
      <c r="K129" s="61" t="n">
        <v>1917.33</v>
      </c>
      <c r="L129" s="60" t="n">
        <v>2056.35</v>
      </c>
      <c r="M129" s="61" t="n">
        <v>1991.86</v>
      </c>
      <c r="N129" s="60" t="n">
        <v>1961.5</v>
      </c>
      <c r="O129" s="61" t="n">
        <v>3663.26</v>
      </c>
      <c r="P129" s="60" t="n">
        <v>2398.44</v>
      </c>
      <c r="Q129" s="60" t="n">
        <v>1992.11</v>
      </c>
      <c r="R129" s="61" t="n">
        <v>2965.85</v>
      </c>
      <c r="S129" s="60" t="n">
        <v>1867.3</v>
      </c>
      <c r="T129" s="61" t="n">
        <v>1553.19</v>
      </c>
      <c r="U129" s="61" t="n">
        <v>2288.14</v>
      </c>
      <c r="V129" s="62" t="n">
        <v>2112.79</v>
      </c>
      <c r="W129" s="62" t="n">
        <v>2026.75</v>
      </c>
      <c r="AA129" s="58"/>
    </row>
    <row r="130" customFormat="false" ht="12.75" hidden="true" customHeight="false" outlineLevel="0" collapsed="false">
      <c r="A130" s="59" t="s">
        <v>219</v>
      </c>
      <c r="B130" s="60" t="n">
        <v>1173.35</v>
      </c>
      <c r="C130" s="60" t="n">
        <v>2091.86</v>
      </c>
      <c r="D130" s="60" t="n">
        <v>1972.76</v>
      </c>
      <c r="E130" s="60" t="n">
        <v>2247.91</v>
      </c>
      <c r="F130" s="60" t="n">
        <v>2079.2</v>
      </c>
      <c r="G130" s="60" t="n">
        <v>2511.83</v>
      </c>
      <c r="H130" s="60" t="n">
        <v>2098.82</v>
      </c>
      <c r="I130" s="60" t="n">
        <v>1799.08</v>
      </c>
      <c r="J130" s="60" t="n">
        <v>1979.36</v>
      </c>
      <c r="K130" s="61" t="n">
        <v>1972.65</v>
      </c>
      <c r="L130" s="60" t="n">
        <v>2120.84</v>
      </c>
      <c r="M130" s="61" t="n">
        <v>2046.09</v>
      </c>
      <c r="N130" s="60" t="n">
        <v>2013.33</v>
      </c>
      <c r="O130" s="61" t="n">
        <v>3741.71</v>
      </c>
      <c r="P130" s="60" t="n">
        <v>2471.77</v>
      </c>
      <c r="Q130" s="60" t="n">
        <v>2043.11</v>
      </c>
      <c r="R130" s="61" t="n">
        <v>3010.95</v>
      </c>
      <c r="S130" s="60" t="n">
        <v>1908.5</v>
      </c>
      <c r="T130" s="61" t="n">
        <v>1588.74</v>
      </c>
      <c r="U130" s="61" t="n">
        <v>2346.76</v>
      </c>
      <c r="V130" s="62" t="n">
        <v>2169.36</v>
      </c>
      <c r="W130" s="62" t="n">
        <v>2079.1</v>
      </c>
      <c r="AA130" s="58"/>
    </row>
    <row r="131" customFormat="false" ht="12.75" hidden="true" customHeight="false" outlineLevel="0" collapsed="false">
      <c r="A131" s="59" t="s">
        <v>220</v>
      </c>
      <c r="B131" s="60" t="n">
        <v>1222.65</v>
      </c>
      <c r="C131" s="60" t="n">
        <v>2171.22</v>
      </c>
      <c r="D131" s="60" t="n">
        <v>2031.2</v>
      </c>
      <c r="E131" s="60" t="n">
        <v>2302.61</v>
      </c>
      <c r="F131" s="60" t="n">
        <v>2141.51</v>
      </c>
      <c r="G131" s="60" t="n">
        <v>2580.21</v>
      </c>
      <c r="H131" s="60" t="n">
        <v>2159.12</v>
      </c>
      <c r="I131" s="60" t="n">
        <v>1855.44</v>
      </c>
      <c r="J131" s="60" t="n">
        <v>2038.97</v>
      </c>
      <c r="K131" s="61" t="n">
        <v>2036.65</v>
      </c>
      <c r="L131" s="60" t="n">
        <v>2194.99</v>
      </c>
      <c r="M131" s="61" t="n">
        <v>2113.68</v>
      </c>
      <c r="N131" s="60" t="n">
        <v>2073.36</v>
      </c>
      <c r="O131" s="61" t="n">
        <v>3840.3</v>
      </c>
      <c r="P131" s="60" t="n">
        <v>2565.5</v>
      </c>
      <c r="Q131" s="60" t="n">
        <v>2104.69</v>
      </c>
      <c r="R131" s="61" t="n">
        <v>3072.38</v>
      </c>
      <c r="S131" s="60" t="n">
        <v>1973.62</v>
      </c>
      <c r="T131" s="61" t="n">
        <v>1633.66</v>
      </c>
      <c r="U131" s="61" t="n">
        <v>2418.64</v>
      </c>
      <c r="V131" s="62" t="n">
        <v>2236.5</v>
      </c>
      <c r="W131" s="62" t="n">
        <v>2145.45</v>
      </c>
      <c r="AA131" s="58"/>
    </row>
    <row r="132" customFormat="false" ht="12.75" hidden="true" customHeight="false" outlineLevel="0" collapsed="false">
      <c r="A132" s="59" t="s">
        <v>221</v>
      </c>
      <c r="B132" s="60" t="n">
        <v>1275.48</v>
      </c>
      <c r="C132" s="60" t="n">
        <v>2263.85</v>
      </c>
      <c r="D132" s="60" t="n">
        <v>2101.22</v>
      </c>
      <c r="E132" s="60" t="n">
        <v>2369.07</v>
      </c>
      <c r="F132" s="60" t="n">
        <v>2207.53</v>
      </c>
      <c r="G132" s="60" t="n">
        <v>2659.35</v>
      </c>
      <c r="H132" s="60" t="n">
        <v>2233.21</v>
      </c>
      <c r="I132" s="60" t="n">
        <v>1923.22</v>
      </c>
      <c r="J132" s="60" t="n">
        <v>2110.26</v>
      </c>
      <c r="K132" s="61" t="n">
        <v>2111.39</v>
      </c>
      <c r="L132" s="60" t="n">
        <v>2278.72</v>
      </c>
      <c r="M132" s="61" t="n">
        <v>2201.33</v>
      </c>
      <c r="N132" s="60" t="n">
        <v>2149.61</v>
      </c>
      <c r="O132" s="61" t="n">
        <v>3970.19</v>
      </c>
      <c r="P132" s="60" t="n">
        <v>2673.16</v>
      </c>
      <c r="Q132" s="60" t="n">
        <v>2186.65</v>
      </c>
      <c r="R132" s="61" t="n">
        <v>3162.88</v>
      </c>
      <c r="S132" s="60" t="n">
        <v>2035.9</v>
      </c>
      <c r="T132" s="61" t="n">
        <v>1688.05</v>
      </c>
      <c r="U132" s="61" t="n">
        <v>2507.44</v>
      </c>
      <c r="V132" s="62" t="n">
        <v>2317.88</v>
      </c>
      <c r="W132" s="62" t="n">
        <v>2221.34</v>
      </c>
      <c r="AA132" s="58"/>
    </row>
    <row r="133" customFormat="false" ht="12.75" hidden="true" customHeight="false" outlineLevel="0" collapsed="false">
      <c r="A133" s="59" t="s">
        <v>222</v>
      </c>
      <c r="B133" s="60" t="n">
        <v>1330.48</v>
      </c>
      <c r="C133" s="60" t="n">
        <v>2368.06</v>
      </c>
      <c r="D133" s="60" t="n">
        <v>2172.46</v>
      </c>
      <c r="E133" s="60" t="n">
        <v>2439.12</v>
      </c>
      <c r="F133" s="60" t="n">
        <v>2264.68</v>
      </c>
      <c r="G133" s="60" t="n">
        <v>2739.41</v>
      </c>
      <c r="H133" s="60" t="n">
        <v>2306.4</v>
      </c>
      <c r="I133" s="60" t="n">
        <v>1992.11</v>
      </c>
      <c r="J133" s="60" t="n">
        <v>2183.34</v>
      </c>
      <c r="K133" s="61" t="n">
        <v>2195.08</v>
      </c>
      <c r="L133" s="60" t="n">
        <v>2372.61</v>
      </c>
      <c r="M133" s="61" t="n">
        <v>2289.62</v>
      </c>
      <c r="N133" s="60" t="n">
        <v>2230.26</v>
      </c>
      <c r="O133" s="61" t="n">
        <v>4115.11</v>
      </c>
      <c r="P133" s="60" t="n">
        <v>2770.09</v>
      </c>
      <c r="Q133" s="60" t="n">
        <v>2281.84</v>
      </c>
      <c r="R133" s="61" t="n">
        <v>3266.52</v>
      </c>
      <c r="S133" s="60" t="n">
        <v>2106.89</v>
      </c>
      <c r="T133" s="61" t="n">
        <v>1751.8</v>
      </c>
      <c r="U133" s="61" t="n">
        <v>2603.53</v>
      </c>
      <c r="V133" s="62" t="n">
        <v>2404.72</v>
      </c>
      <c r="W133" s="62" t="n">
        <v>2303.52</v>
      </c>
      <c r="AA133" s="58"/>
    </row>
    <row r="134" customFormat="false" ht="12.75" hidden="true" customHeight="false" outlineLevel="0" collapsed="false">
      <c r="A134" s="59" t="s">
        <v>223</v>
      </c>
      <c r="B134" s="60" t="n">
        <v>1386.47</v>
      </c>
      <c r="C134" s="60" t="n">
        <v>2469.75</v>
      </c>
      <c r="D134" s="60" t="n">
        <v>2251.75</v>
      </c>
      <c r="E134" s="60" t="n">
        <v>2510.65</v>
      </c>
      <c r="F134" s="60" t="n">
        <v>2350.57</v>
      </c>
      <c r="G134" s="60" t="n">
        <v>2838.64</v>
      </c>
      <c r="H134" s="60" t="n">
        <v>2396.95</v>
      </c>
      <c r="I134" s="60" t="n">
        <v>2066.19</v>
      </c>
      <c r="J134" s="60" t="n">
        <v>2263.92</v>
      </c>
      <c r="K134" s="61" t="n">
        <v>2289.18</v>
      </c>
      <c r="L134" s="60" t="n">
        <v>2469.42</v>
      </c>
      <c r="M134" s="61" t="n">
        <v>2373.65</v>
      </c>
      <c r="N134" s="60" t="n">
        <v>2315.91</v>
      </c>
      <c r="O134" s="61" t="n">
        <v>4265.31</v>
      </c>
      <c r="P134" s="60" t="n">
        <v>2880.83</v>
      </c>
      <c r="Q134" s="60" t="n">
        <v>2376.2</v>
      </c>
      <c r="R134" s="61" t="n">
        <v>3377.88</v>
      </c>
      <c r="S134" s="60" t="n">
        <v>2174.45</v>
      </c>
      <c r="T134" s="61" t="n">
        <v>1814.36</v>
      </c>
      <c r="U134" s="61" t="n">
        <v>2702.6</v>
      </c>
      <c r="V134" s="62" t="n">
        <v>2497.07</v>
      </c>
      <c r="W134" s="62" t="n">
        <v>2388.61</v>
      </c>
      <c r="AA134" s="58"/>
    </row>
    <row r="135" customFormat="false" ht="12.75" hidden="true" customHeight="false" outlineLevel="0" collapsed="false">
      <c r="A135" s="59" t="s">
        <v>224</v>
      </c>
      <c r="B135" s="60" t="n">
        <v>1433.35</v>
      </c>
      <c r="C135" s="60" t="n">
        <v>2567.43</v>
      </c>
      <c r="D135" s="60" t="n">
        <v>2326.3</v>
      </c>
      <c r="E135" s="60" t="n">
        <v>2580.26</v>
      </c>
      <c r="F135" s="60" t="n">
        <v>2464.4</v>
      </c>
      <c r="G135" s="60" t="n">
        <v>2930.05</v>
      </c>
      <c r="H135" s="60" t="n">
        <v>2488.3</v>
      </c>
      <c r="I135" s="60" t="n">
        <v>2134.59</v>
      </c>
      <c r="J135" s="60" t="n">
        <v>2339.86</v>
      </c>
      <c r="K135" s="61" t="n">
        <v>2376.39</v>
      </c>
      <c r="L135" s="60" t="n">
        <v>2552.43</v>
      </c>
      <c r="M135" s="61" t="n">
        <v>2466</v>
      </c>
      <c r="N135" s="60" t="n">
        <v>2391.03</v>
      </c>
      <c r="O135" s="61" t="n">
        <v>4409.84</v>
      </c>
      <c r="P135" s="60" t="n">
        <v>2980.13</v>
      </c>
      <c r="Q135" s="60" t="n">
        <v>2455.11</v>
      </c>
      <c r="R135" s="61" t="n">
        <v>3485.98</v>
      </c>
      <c r="S135" s="60" t="n">
        <v>2237.21</v>
      </c>
      <c r="T135" s="61" t="n">
        <v>1872.52</v>
      </c>
      <c r="U135" s="61" t="n">
        <v>2794.71</v>
      </c>
      <c r="V135" s="62" t="n">
        <v>2583.55</v>
      </c>
      <c r="W135" s="62" t="n">
        <v>2467.83</v>
      </c>
      <c r="AA135" s="58"/>
    </row>
    <row r="136" customFormat="false" ht="12.75" hidden="true" customHeight="false" outlineLevel="0" collapsed="false">
      <c r="A136" s="59" t="s">
        <v>225</v>
      </c>
      <c r="B136" s="60" t="n">
        <v>1470.7</v>
      </c>
      <c r="C136" s="60" t="n">
        <v>2658.57</v>
      </c>
      <c r="D136" s="60" t="n">
        <v>2396.93</v>
      </c>
      <c r="E136" s="60" t="n">
        <v>2647.35</v>
      </c>
      <c r="F136" s="60" t="n">
        <v>2606.19</v>
      </c>
      <c r="G136" s="60" t="n">
        <v>3015.9</v>
      </c>
      <c r="H136" s="60" t="n">
        <v>2573.35</v>
      </c>
      <c r="I136" s="60" t="n">
        <v>2199.14</v>
      </c>
      <c r="J136" s="60" t="n">
        <v>2411.8</v>
      </c>
      <c r="K136" s="61" t="n">
        <v>2444.18</v>
      </c>
      <c r="L136" s="60" t="n">
        <v>2623.74</v>
      </c>
      <c r="M136" s="61" t="n">
        <v>2541.22</v>
      </c>
      <c r="N136" s="60" t="n">
        <v>2451.28</v>
      </c>
      <c r="O136" s="61" t="n">
        <v>4546.46</v>
      </c>
      <c r="P136" s="60" t="n">
        <v>3080.99</v>
      </c>
      <c r="Q136" s="60" t="n">
        <v>2521.93</v>
      </c>
      <c r="R136" s="61" t="n">
        <v>3580.48</v>
      </c>
      <c r="S136" s="60" t="n">
        <v>2299.05</v>
      </c>
      <c r="T136" s="61" t="n">
        <v>1923.99</v>
      </c>
      <c r="U136" s="61" t="n">
        <v>2876.16</v>
      </c>
      <c r="V136" s="62" t="n">
        <v>2661.42</v>
      </c>
      <c r="W136" s="62" t="n">
        <v>2540.36</v>
      </c>
      <c r="AA136" s="58"/>
    </row>
    <row r="137" customFormat="false" ht="12.75" hidden="true" customHeight="false" outlineLevel="0" collapsed="false">
      <c r="A137" s="59" t="s">
        <v>226</v>
      </c>
      <c r="B137" s="60" t="n">
        <v>1501.99</v>
      </c>
      <c r="C137" s="60" t="n">
        <v>2735.12</v>
      </c>
      <c r="D137" s="60" t="n">
        <v>2468.53</v>
      </c>
      <c r="E137" s="60" t="n">
        <v>2717.01</v>
      </c>
      <c r="F137" s="60" t="n">
        <v>2749.76</v>
      </c>
      <c r="G137" s="60" t="n">
        <v>3107.22</v>
      </c>
      <c r="H137" s="60" t="n">
        <v>2662.69</v>
      </c>
      <c r="I137" s="60" t="n">
        <v>2262.67</v>
      </c>
      <c r="J137" s="60" t="n">
        <v>2483.87</v>
      </c>
      <c r="K137" s="61" t="n">
        <v>2500.39</v>
      </c>
      <c r="L137" s="60" t="n">
        <v>2691.66</v>
      </c>
      <c r="M137" s="61" t="n">
        <v>2620.44</v>
      </c>
      <c r="N137" s="60" t="n">
        <v>2505.88</v>
      </c>
      <c r="O137" s="61" t="n">
        <v>4679.83</v>
      </c>
      <c r="P137" s="60" t="n">
        <v>3190.22</v>
      </c>
      <c r="Q137" s="60" t="n">
        <v>2580.12</v>
      </c>
      <c r="R137" s="61" t="n">
        <v>3672.51</v>
      </c>
      <c r="S137" s="60" t="n">
        <v>2359.95</v>
      </c>
      <c r="T137" s="61" t="n">
        <v>1971.31</v>
      </c>
      <c r="U137" s="61" t="n">
        <v>2955.77</v>
      </c>
      <c r="V137" s="62" t="n">
        <v>2737.23</v>
      </c>
      <c r="W137" s="62" t="n">
        <v>2610.96</v>
      </c>
      <c r="AA137" s="58"/>
    </row>
    <row r="138" customFormat="false" ht="12.75" hidden="true" customHeight="false" outlineLevel="0" collapsed="false">
      <c r="A138" s="59" t="s">
        <v>227</v>
      </c>
      <c r="B138" s="60" t="n">
        <v>1552.96</v>
      </c>
      <c r="C138" s="60" t="n">
        <v>2819.81</v>
      </c>
      <c r="D138" s="60" t="n">
        <v>2552.34</v>
      </c>
      <c r="E138" s="60" t="n">
        <v>2794.87</v>
      </c>
      <c r="F138" s="60" t="n">
        <v>2898.66</v>
      </c>
      <c r="G138" s="60" t="n">
        <v>3209.74</v>
      </c>
      <c r="H138" s="60" t="n">
        <v>2760.12</v>
      </c>
      <c r="I138" s="60" t="n">
        <v>2340.31</v>
      </c>
      <c r="J138" s="60" t="n">
        <v>2567.93</v>
      </c>
      <c r="K138" s="61" t="n">
        <v>2586.57</v>
      </c>
      <c r="L138" s="60" t="n">
        <v>2794.99</v>
      </c>
      <c r="M138" s="61" t="n">
        <v>2693.96</v>
      </c>
      <c r="N138" s="60" t="n">
        <v>2589.81</v>
      </c>
      <c r="O138" s="61" t="n">
        <v>4830.86</v>
      </c>
      <c r="P138" s="60" t="n">
        <v>3292.58</v>
      </c>
      <c r="Q138" s="60" t="n">
        <v>2657.54</v>
      </c>
      <c r="R138" s="61" t="n">
        <v>3787.15</v>
      </c>
      <c r="S138" s="60" t="n">
        <v>2437.31</v>
      </c>
      <c r="T138" s="61" t="n">
        <v>2036.43</v>
      </c>
      <c r="U138" s="61" t="n">
        <v>3054.15</v>
      </c>
      <c r="V138" s="62" t="n">
        <v>2830.44</v>
      </c>
      <c r="W138" s="62" t="n">
        <v>2698.49</v>
      </c>
      <c r="AA138" s="58"/>
    </row>
    <row r="139" customFormat="false" ht="12.75" hidden="true" customHeight="false" outlineLevel="0" collapsed="false">
      <c r="A139" s="59" t="s">
        <v>228</v>
      </c>
      <c r="B139" s="60" t="n">
        <v>1619.95</v>
      </c>
      <c r="C139" s="60" t="n">
        <v>2912.28</v>
      </c>
      <c r="D139" s="60" t="n">
        <v>2648.31</v>
      </c>
      <c r="E139" s="60" t="n">
        <v>2874.62</v>
      </c>
      <c r="F139" s="60" t="n">
        <v>3054.16</v>
      </c>
      <c r="G139" s="60" t="n">
        <v>3321.38</v>
      </c>
      <c r="H139" s="60" t="n">
        <v>2869.08</v>
      </c>
      <c r="I139" s="60" t="n">
        <v>2432.97</v>
      </c>
      <c r="J139" s="60" t="n">
        <v>2663.86</v>
      </c>
      <c r="K139" s="61" t="n">
        <v>2695.34</v>
      </c>
      <c r="L139" s="60" t="n">
        <v>2915.66</v>
      </c>
      <c r="M139" s="61" t="n">
        <v>2775.56</v>
      </c>
      <c r="N139" s="60" t="n">
        <v>2689.51</v>
      </c>
      <c r="O139" s="61" t="n">
        <v>4998.35</v>
      </c>
      <c r="P139" s="60" t="n">
        <v>3401.48</v>
      </c>
      <c r="Q139" s="60" t="n">
        <v>2755.38</v>
      </c>
      <c r="R139" s="61" t="n">
        <v>3920.28</v>
      </c>
      <c r="S139" s="60" t="n">
        <v>2531.07</v>
      </c>
      <c r="T139" s="61" t="n">
        <v>2114.79</v>
      </c>
      <c r="U139" s="61" t="n">
        <v>3167.4</v>
      </c>
      <c r="V139" s="62" t="n">
        <v>2938.24</v>
      </c>
      <c r="W139" s="62" t="n">
        <v>2800.89</v>
      </c>
      <c r="AA139" s="58"/>
    </row>
    <row r="140" customFormat="false" ht="12.75" hidden="true" customHeight="false" outlineLevel="0" collapsed="false">
      <c r="A140" s="59" t="s">
        <v>229</v>
      </c>
      <c r="B140" s="60" t="n">
        <v>1699.3</v>
      </c>
      <c r="C140" s="60" t="n">
        <v>3000.24</v>
      </c>
      <c r="D140" s="60" t="n">
        <v>2752</v>
      </c>
      <c r="E140" s="60" t="n">
        <v>2946.25</v>
      </c>
      <c r="F140" s="60" t="n">
        <v>3200.62</v>
      </c>
      <c r="G140" s="60" t="n">
        <v>3444.72</v>
      </c>
      <c r="H140" s="60" t="n">
        <v>2976.88</v>
      </c>
      <c r="I140" s="60" t="n">
        <v>2537.08</v>
      </c>
      <c r="J140" s="60" t="n">
        <v>2766.73</v>
      </c>
      <c r="K140" s="61" t="n">
        <v>2827.27</v>
      </c>
      <c r="L140" s="60" t="n">
        <v>3035.37</v>
      </c>
      <c r="M140" s="61" t="n">
        <v>2888.93</v>
      </c>
      <c r="N140" s="60" t="n">
        <v>2790.07</v>
      </c>
      <c r="O140" s="61" t="n">
        <v>5167.75</v>
      </c>
      <c r="P140" s="60" t="n">
        <v>3539.18</v>
      </c>
      <c r="Q140" s="60" t="n">
        <v>2867.96</v>
      </c>
      <c r="R140" s="61" t="n">
        <v>4043.38</v>
      </c>
      <c r="S140" s="60" t="n">
        <v>2627.51</v>
      </c>
      <c r="T140" s="61" t="n">
        <v>2201.19</v>
      </c>
      <c r="U140" s="61" t="n">
        <v>3288.39</v>
      </c>
      <c r="V140" s="62" t="n">
        <v>3055.47</v>
      </c>
      <c r="W140" s="62" t="n">
        <v>2911.4</v>
      </c>
      <c r="AA140" s="58"/>
    </row>
    <row r="141" customFormat="false" ht="12.75" hidden="true" customHeight="false" outlineLevel="0" collapsed="false">
      <c r="A141" s="59" t="s">
        <v>230</v>
      </c>
      <c r="B141" s="60" t="n">
        <v>1782.85</v>
      </c>
      <c r="C141" s="60" t="n">
        <v>3090.45</v>
      </c>
      <c r="D141" s="60" t="n">
        <v>2840.76</v>
      </c>
      <c r="E141" s="60" t="n">
        <v>2996.78</v>
      </c>
      <c r="F141" s="60" t="n">
        <v>3381.68</v>
      </c>
      <c r="G141" s="60" t="n">
        <v>3548.44</v>
      </c>
      <c r="H141" s="60" t="n">
        <v>3057.01</v>
      </c>
      <c r="I141" s="60" t="n">
        <v>2630.21</v>
      </c>
      <c r="J141" s="60" t="n">
        <v>2855.67</v>
      </c>
      <c r="K141" s="61" t="n">
        <v>2968.03</v>
      </c>
      <c r="L141" s="60" t="n">
        <v>3155.46</v>
      </c>
      <c r="M141" s="61" t="n">
        <v>2983.09</v>
      </c>
      <c r="N141" s="60" t="n">
        <v>2889.16</v>
      </c>
      <c r="O141" s="61" t="n">
        <v>5316.5</v>
      </c>
      <c r="P141" s="60" t="n">
        <v>3720.09</v>
      </c>
      <c r="Q141" s="60" t="n">
        <v>2962.33</v>
      </c>
      <c r="R141" s="61" t="n">
        <v>4142.85</v>
      </c>
      <c r="S141" s="60" t="n">
        <v>2719.15</v>
      </c>
      <c r="T141" s="61" t="n">
        <v>2296.26</v>
      </c>
      <c r="U141" s="61" t="n">
        <v>3404.47</v>
      </c>
      <c r="V141" s="62" t="n">
        <v>3166.1</v>
      </c>
      <c r="W141" s="62" t="n">
        <v>3016.25</v>
      </c>
      <c r="AA141" s="58"/>
    </row>
    <row r="142" customFormat="false" ht="12.75" hidden="true" customHeight="false" outlineLevel="0" collapsed="false">
      <c r="A142" s="59" t="s">
        <v>231</v>
      </c>
      <c r="B142" s="60" t="n">
        <v>1843.24</v>
      </c>
      <c r="C142" s="60" t="n">
        <v>3168.25</v>
      </c>
      <c r="D142" s="60" t="n">
        <v>2910.67</v>
      </c>
      <c r="E142" s="60" t="n">
        <v>3019.75</v>
      </c>
      <c r="F142" s="60" t="n">
        <v>3561.89</v>
      </c>
      <c r="G142" s="60" t="n">
        <v>3630.15</v>
      </c>
      <c r="H142" s="60" t="n">
        <v>3127.55</v>
      </c>
      <c r="I142" s="60" t="n">
        <v>2705.33</v>
      </c>
      <c r="J142" s="60" t="n">
        <v>2926.17</v>
      </c>
      <c r="K142" s="61" t="n">
        <v>3066.33</v>
      </c>
      <c r="L142" s="60" t="n">
        <v>3242.79</v>
      </c>
      <c r="M142" s="61" t="n">
        <v>3048.97</v>
      </c>
      <c r="N142" s="60" t="n">
        <v>2954.12</v>
      </c>
      <c r="O142" s="61" t="n">
        <v>5425.21</v>
      </c>
      <c r="P142" s="60" t="n">
        <v>3870.21</v>
      </c>
      <c r="Q142" s="60" t="n">
        <v>3029.8</v>
      </c>
      <c r="R142" s="61" t="n">
        <v>4219.62</v>
      </c>
      <c r="S142" s="60" t="n">
        <v>2792.72</v>
      </c>
      <c r="T142" s="61" t="n">
        <v>2376.49</v>
      </c>
      <c r="U142" s="61" t="n">
        <v>3490.5</v>
      </c>
      <c r="V142" s="62" t="n">
        <v>3248.85</v>
      </c>
      <c r="W142" s="62" t="n">
        <v>3096.04</v>
      </c>
      <c r="AA142" s="58"/>
    </row>
    <row r="143" customFormat="false" ht="12.75" hidden="true" customHeight="false" outlineLevel="0" collapsed="false">
      <c r="A143" s="59" t="s">
        <v>232</v>
      </c>
      <c r="B143" s="60" t="n">
        <v>1876.78</v>
      </c>
      <c r="C143" s="60" t="n">
        <v>3213.92</v>
      </c>
      <c r="D143" s="60" t="n">
        <v>2950.83</v>
      </c>
      <c r="E143" s="60" t="n">
        <v>3010.64</v>
      </c>
      <c r="F143" s="60" t="n">
        <v>3679.38</v>
      </c>
      <c r="G143" s="60" t="n">
        <v>3666.44</v>
      </c>
      <c r="H143" s="60" t="n">
        <v>3165.48</v>
      </c>
      <c r="I143" s="60" t="n">
        <v>2755.42</v>
      </c>
      <c r="J143" s="60" t="n">
        <v>2966.82</v>
      </c>
      <c r="K143" s="61" t="n">
        <v>3114.92</v>
      </c>
      <c r="L143" s="60" t="n">
        <v>3292.6</v>
      </c>
      <c r="M143" s="61" t="n">
        <v>3093.19</v>
      </c>
      <c r="N143" s="60" t="n">
        <v>2989.28</v>
      </c>
      <c r="O143" s="61" t="n">
        <v>5492.07</v>
      </c>
      <c r="P143" s="60" t="n">
        <v>3919.04</v>
      </c>
      <c r="Q143" s="60" t="n">
        <v>3062.54</v>
      </c>
      <c r="R143" s="61" t="n">
        <v>4258.3</v>
      </c>
      <c r="S143" s="60" t="n">
        <v>2860.42</v>
      </c>
      <c r="T143" s="61" t="n">
        <v>2442.39</v>
      </c>
      <c r="U143" s="61" t="n">
        <v>3538.36</v>
      </c>
      <c r="V143" s="62" t="n">
        <v>3295.16</v>
      </c>
      <c r="W143" s="62" t="n">
        <v>3148.06</v>
      </c>
      <c r="AA143" s="58"/>
    </row>
    <row r="144" customFormat="false" ht="12.75" hidden="true" customHeight="false" outlineLevel="0" collapsed="false">
      <c r="A144" s="59" t="s">
        <v>233</v>
      </c>
      <c r="B144" s="60" t="n">
        <v>1914.2</v>
      </c>
      <c r="C144" s="60" t="n">
        <v>3261.56</v>
      </c>
      <c r="D144" s="60" t="n">
        <v>3009.01</v>
      </c>
      <c r="E144" s="60" t="n">
        <v>3028.67</v>
      </c>
      <c r="F144" s="60" t="n">
        <v>3793.66</v>
      </c>
      <c r="G144" s="60" t="n">
        <v>3729.82</v>
      </c>
      <c r="H144" s="60" t="n">
        <v>3210.84</v>
      </c>
      <c r="I144" s="60" t="n">
        <v>2821.97</v>
      </c>
      <c r="J144" s="60" t="n">
        <v>3024.57</v>
      </c>
      <c r="K144" s="61" t="n">
        <v>3175.91</v>
      </c>
      <c r="L144" s="60" t="n">
        <v>3371.23</v>
      </c>
      <c r="M144" s="61" t="n">
        <v>3114.51</v>
      </c>
      <c r="N144" s="60" t="n">
        <v>3052.04</v>
      </c>
      <c r="O144" s="61" t="n">
        <v>5560.33</v>
      </c>
      <c r="P144" s="60" t="n">
        <v>3936.68</v>
      </c>
      <c r="Q144" s="60" t="n">
        <v>3127.98</v>
      </c>
      <c r="R144" s="61" t="n">
        <v>4305.64</v>
      </c>
      <c r="S144" s="60" t="n">
        <v>2927.39</v>
      </c>
      <c r="T144" s="61" t="n">
        <v>2506.7</v>
      </c>
      <c r="U144" s="61" t="n">
        <v>3594.07</v>
      </c>
      <c r="V144" s="62" t="n">
        <v>3353.1</v>
      </c>
      <c r="W144" s="62" t="n">
        <v>3208.01</v>
      </c>
      <c r="AA144" s="58"/>
    </row>
    <row r="145" customFormat="false" ht="12.75" hidden="true" customHeight="false" outlineLevel="0" collapsed="false">
      <c r="A145" s="59" t="s">
        <v>234</v>
      </c>
      <c r="B145" s="60" t="n">
        <v>1961.78</v>
      </c>
      <c r="C145" s="60" t="n">
        <v>3339.96</v>
      </c>
      <c r="D145" s="60" t="n">
        <v>3107.01</v>
      </c>
      <c r="E145" s="60" t="n">
        <v>3072.29</v>
      </c>
      <c r="F145" s="60" t="n">
        <v>3966.05</v>
      </c>
      <c r="G145" s="60" t="n">
        <v>3855.02</v>
      </c>
      <c r="H145" s="60" t="n">
        <v>3303.21</v>
      </c>
      <c r="I145" s="60" t="n">
        <v>2925.41</v>
      </c>
      <c r="J145" s="60" t="n">
        <v>3121.56</v>
      </c>
      <c r="K145" s="61" t="n">
        <v>3260.28</v>
      </c>
      <c r="L145" s="60" t="n">
        <v>3478.63</v>
      </c>
      <c r="M145" s="61" t="n">
        <v>3158.67</v>
      </c>
      <c r="N145" s="60" t="n">
        <v>3132.45</v>
      </c>
      <c r="O145" s="61" t="n">
        <v>5645.42</v>
      </c>
      <c r="P145" s="60" t="n">
        <v>3982.95</v>
      </c>
      <c r="Q145" s="60" t="n">
        <v>3256.21</v>
      </c>
      <c r="R145" s="61" t="n">
        <v>4384.96</v>
      </c>
      <c r="S145" s="60" t="n">
        <v>3002.67</v>
      </c>
      <c r="T145" s="61" t="n">
        <v>2568.26</v>
      </c>
      <c r="U145" s="61" t="n">
        <v>3674.92</v>
      </c>
      <c r="V145" s="62" t="n">
        <v>3440.83</v>
      </c>
      <c r="W145" s="62" t="n">
        <v>3291.37</v>
      </c>
      <c r="AA145" s="58"/>
    </row>
    <row r="146" customFormat="false" ht="12.75" hidden="true" customHeight="false" outlineLevel="0" collapsed="false">
      <c r="A146" s="59" t="s">
        <v>235</v>
      </c>
      <c r="B146" s="60" t="n">
        <v>2008.49</v>
      </c>
      <c r="C146" s="60" t="n">
        <v>3424.23</v>
      </c>
      <c r="D146" s="60" t="n">
        <v>3190.47</v>
      </c>
      <c r="E146" s="60" t="n">
        <v>3110.22</v>
      </c>
      <c r="F146" s="60" t="n">
        <v>4177.57</v>
      </c>
      <c r="G146" s="60" t="n">
        <v>3947.33</v>
      </c>
      <c r="H146" s="60" t="n">
        <v>3373.54</v>
      </c>
      <c r="I146" s="60" t="n">
        <v>3017.43</v>
      </c>
      <c r="J146" s="60" t="n">
        <v>3205.24</v>
      </c>
      <c r="K146" s="61" t="n">
        <v>3344</v>
      </c>
      <c r="L146" s="60" t="n">
        <v>3550.48</v>
      </c>
      <c r="M146" s="61" t="n">
        <v>3212.39</v>
      </c>
      <c r="N146" s="60" t="n">
        <v>3191.13</v>
      </c>
      <c r="O146" s="61" t="n">
        <v>5726.81</v>
      </c>
      <c r="P146" s="60" t="n">
        <v>4056.94</v>
      </c>
      <c r="Q146" s="60" t="n">
        <v>3348.94</v>
      </c>
      <c r="R146" s="61" t="n">
        <v>4458.92</v>
      </c>
      <c r="S146" s="60" t="n">
        <v>3076.97</v>
      </c>
      <c r="T146" s="61" t="n">
        <v>2616.54</v>
      </c>
      <c r="U146" s="61" t="n">
        <v>3742.89</v>
      </c>
      <c r="V146" s="62" t="n">
        <v>3517.12</v>
      </c>
      <c r="W146" s="62" t="n">
        <v>3366.23</v>
      </c>
      <c r="AA146" s="58"/>
    </row>
    <row r="147" customFormat="false" ht="12.75" hidden="true" customHeight="false" outlineLevel="0" collapsed="false">
      <c r="A147" s="59" t="s">
        <v>236</v>
      </c>
      <c r="B147" s="60" t="n">
        <v>2059.31</v>
      </c>
      <c r="C147" s="60" t="n">
        <v>3493.17</v>
      </c>
      <c r="D147" s="60" t="n">
        <v>3265.15</v>
      </c>
      <c r="E147" s="60" t="n">
        <v>3159.24</v>
      </c>
      <c r="F147" s="60" t="n">
        <v>4371.4</v>
      </c>
      <c r="G147" s="60" t="n">
        <v>4021.51</v>
      </c>
      <c r="H147" s="60" t="n">
        <v>3426.29</v>
      </c>
      <c r="I147" s="60" t="n">
        <v>3100.1</v>
      </c>
      <c r="J147" s="60" t="n">
        <v>3279.68</v>
      </c>
      <c r="K147" s="61" t="n">
        <v>3440.18</v>
      </c>
      <c r="L147" s="60" t="n">
        <v>3603.43</v>
      </c>
      <c r="M147" s="61" t="n">
        <v>3262.62</v>
      </c>
      <c r="N147" s="60" t="n">
        <v>3244.48</v>
      </c>
      <c r="O147" s="61" t="n">
        <v>5812.46</v>
      </c>
      <c r="P147" s="60" t="n">
        <v>4138.26</v>
      </c>
      <c r="Q147" s="60" t="n">
        <v>3413.62</v>
      </c>
      <c r="R147" s="61" t="n">
        <v>4532.64</v>
      </c>
      <c r="S147" s="60" t="n">
        <v>3145.34</v>
      </c>
      <c r="T147" s="61" t="n">
        <v>2654.02</v>
      </c>
      <c r="U147" s="61" t="n">
        <v>3803.13</v>
      </c>
      <c r="V147" s="62" t="n">
        <v>3587.31</v>
      </c>
      <c r="W147" s="62" t="n">
        <v>3435.22</v>
      </c>
      <c r="AA147" s="58"/>
    </row>
    <row r="148" customFormat="false" ht="12.75" hidden="true" customHeight="false" outlineLevel="0" collapsed="false">
      <c r="A148" s="59" t="s">
        <v>237</v>
      </c>
      <c r="B148" s="60" t="n">
        <v>2117.69</v>
      </c>
      <c r="C148" s="60" t="n">
        <v>3549.45</v>
      </c>
      <c r="D148" s="60" t="n">
        <v>3336.37</v>
      </c>
      <c r="E148" s="60" t="n">
        <v>3215.81</v>
      </c>
      <c r="F148" s="60" t="n">
        <v>4559.39</v>
      </c>
      <c r="G148" s="60" t="n">
        <v>4094.3</v>
      </c>
      <c r="H148" s="60" t="n">
        <v>3477.38</v>
      </c>
      <c r="I148" s="60" t="n">
        <v>3176.31</v>
      </c>
      <c r="J148" s="60" t="n">
        <v>3350.05</v>
      </c>
      <c r="K148" s="61" t="n">
        <v>3548.16</v>
      </c>
      <c r="L148" s="60" t="n">
        <v>3660.72</v>
      </c>
      <c r="M148" s="61" t="n">
        <v>3310.73</v>
      </c>
      <c r="N148" s="60" t="n">
        <v>3299.15</v>
      </c>
      <c r="O148" s="61" t="n">
        <v>5898.6</v>
      </c>
      <c r="P148" s="60" t="n">
        <v>4221.72</v>
      </c>
      <c r="Q148" s="60" t="n">
        <v>3470.23</v>
      </c>
      <c r="R148" s="61" t="n">
        <v>4602.24</v>
      </c>
      <c r="S148" s="60" t="n">
        <v>3206.18</v>
      </c>
      <c r="T148" s="61" t="n">
        <v>2680.89</v>
      </c>
      <c r="U148" s="61" t="n">
        <v>3863.05</v>
      </c>
      <c r="V148" s="62" t="n">
        <v>3657.14</v>
      </c>
      <c r="W148" s="62" t="n">
        <v>3501.88</v>
      </c>
      <c r="AA148" s="58"/>
    </row>
    <row r="149" customFormat="false" ht="12.75" hidden="true" customHeight="false" outlineLevel="0" collapsed="false">
      <c r="A149" s="59" t="s">
        <v>238</v>
      </c>
      <c r="B149" s="60" t="n">
        <v>2183.91</v>
      </c>
      <c r="C149" s="60" t="n">
        <v>3597.63</v>
      </c>
      <c r="D149" s="60" t="n">
        <v>3403.86</v>
      </c>
      <c r="E149" s="60" t="n">
        <v>3279.34</v>
      </c>
      <c r="F149" s="60" t="n">
        <v>4746.16</v>
      </c>
      <c r="G149" s="60" t="n">
        <v>4163.5</v>
      </c>
      <c r="H149" s="60" t="n">
        <v>3522.45</v>
      </c>
      <c r="I149" s="60" t="n">
        <v>3247.01</v>
      </c>
      <c r="J149" s="60" t="n">
        <v>3416.39</v>
      </c>
      <c r="K149" s="61" t="n">
        <v>3666.9</v>
      </c>
      <c r="L149" s="60" t="n">
        <v>3711.53</v>
      </c>
      <c r="M149" s="61" t="n">
        <v>3365.58</v>
      </c>
      <c r="N149" s="60" t="n">
        <v>3354.59</v>
      </c>
      <c r="O149" s="61" t="n">
        <v>5989.9</v>
      </c>
      <c r="P149" s="60" t="n">
        <v>4317.52</v>
      </c>
      <c r="Q149" s="60" t="n">
        <v>3521.35</v>
      </c>
      <c r="R149" s="61" t="n">
        <v>4677.05</v>
      </c>
      <c r="S149" s="60" t="n">
        <v>3252.38</v>
      </c>
      <c r="T149" s="61" t="n">
        <v>2698.5</v>
      </c>
      <c r="U149" s="61" t="n">
        <v>3923.34</v>
      </c>
      <c r="V149" s="62" t="n">
        <v>3726.91</v>
      </c>
      <c r="W149" s="62" t="n">
        <v>3564.23</v>
      </c>
      <c r="AA149" s="58"/>
    </row>
    <row r="150" customFormat="false" ht="12.75" hidden="true" customHeight="false" outlineLevel="0" collapsed="false">
      <c r="A150" s="59" t="s">
        <v>239</v>
      </c>
      <c r="B150" s="60" t="n">
        <v>2237.45</v>
      </c>
      <c r="C150" s="60" t="n">
        <v>3653.93</v>
      </c>
      <c r="D150" s="60" t="n">
        <v>3474.7</v>
      </c>
      <c r="E150" s="60" t="n">
        <v>3335.7</v>
      </c>
      <c r="F150" s="60" t="n">
        <v>4910.47</v>
      </c>
      <c r="G150" s="60" t="n">
        <v>4237.82</v>
      </c>
      <c r="H150" s="60" t="n">
        <v>3571.45</v>
      </c>
      <c r="I150" s="60" t="n">
        <v>3323.06</v>
      </c>
      <c r="J150" s="60" t="n">
        <v>3486.36</v>
      </c>
      <c r="K150" s="61" t="n">
        <v>3775.49</v>
      </c>
      <c r="L150" s="60" t="n">
        <v>3757.92</v>
      </c>
      <c r="M150" s="61" t="n">
        <v>3415.52</v>
      </c>
      <c r="N150" s="60" t="n">
        <v>3395.16</v>
      </c>
      <c r="O150" s="61" t="n">
        <v>6076.73</v>
      </c>
      <c r="P150" s="60" t="n">
        <v>4395.48</v>
      </c>
      <c r="Q150" s="60" t="n">
        <v>3575.35</v>
      </c>
      <c r="R150" s="61" t="n">
        <v>4751.68</v>
      </c>
      <c r="S150" s="60" t="n">
        <v>3290.64</v>
      </c>
      <c r="T150" s="61" t="n">
        <v>2723.5</v>
      </c>
      <c r="U150" s="61" t="n">
        <v>3979.8</v>
      </c>
      <c r="V150" s="62" t="n">
        <v>3794.35</v>
      </c>
      <c r="W150" s="62" t="n">
        <v>3622.18</v>
      </c>
      <c r="AA150" s="58"/>
    </row>
    <row r="151" customFormat="false" ht="12.75" hidden="true" customHeight="false" outlineLevel="0" collapsed="false">
      <c r="A151" s="59" t="s">
        <v>240</v>
      </c>
      <c r="B151" s="60" t="n">
        <v>2274.7</v>
      </c>
      <c r="C151" s="60" t="n">
        <v>3714.25</v>
      </c>
      <c r="D151" s="60" t="n">
        <v>3545.79</v>
      </c>
      <c r="E151" s="60" t="n">
        <v>3388.64</v>
      </c>
      <c r="F151" s="60" t="n">
        <v>5056.61</v>
      </c>
      <c r="G151" s="60" t="n">
        <v>4312.74</v>
      </c>
      <c r="H151" s="60" t="n">
        <v>3628.84</v>
      </c>
      <c r="I151" s="60" t="n">
        <v>3398.95</v>
      </c>
      <c r="J151" s="60" t="n">
        <v>3556.78</v>
      </c>
      <c r="K151" s="61" t="n">
        <v>3867.09</v>
      </c>
      <c r="L151" s="60" t="n">
        <v>3809.65</v>
      </c>
      <c r="M151" s="61" t="n">
        <v>3443.58</v>
      </c>
      <c r="N151" s="60" t="n">
        <v>3421.88</v>
      </c>
      <c r="O151" s="61" t="n">
        <v>6139.12</v>
      </c>
      <c r="P151" s="60" t="n">
        <v>4459.56</v>
      </c>
      <c r="Q151" s="60" t="n">
        <v>3595</v>
      </c>
      <c r="R151" s="61" t="n">
        <v>4790.16</v>
      </c>
      <c r="S151" s="60" t="n">
        <v>3321.84</v>
      </c>
      <c r="T151" s="61" t="n">
        <v>2755.52</v>
      </c>
      <c r="U151" s="61" t="n">
        <v>4024.36</v>
      </c>
      <c r="V151" s="62" t="n">
        <v>3853.16</v>
      </c>
      <c r="W151" s="62" t="n">
        <v>3671.72</v>
      </c>
      <c r="AA151" s="58"/>
    </row>
    <row r="152" customFormat="false" ht="12.75" hidden="true" customHeight="false" outlineLevel="0" collapsed="false">
      <c r="A152" s="59" t="s">
        <v>241</v>
      </c>
      <c r="B152" s="60" t="n">
        <v>2296.33</v>
      </c>
      <c r="C152" s="60" t="n">
        <v>3790.33</v>
      </c>
      <c r="D152" s="60" t="n">
        <v>3614.92</v>
      </c>
      <c r="E152" s="60" t="n">
        <v>3439.47</v>
      </c>
      <c r="F152" s="60" t="n">
        <v>5198.13</v>
      </c>
      <c r="G152" s="60" t="n">
        <v>4393.98</v>
      </c>
      <c r="H152" s="60" t="n">
        <v>3701.78</v>
      </c>
      <c r="I152" s="60" t="n">
        <v>3468.59</v>
      </c>
      <c r="J152" s="60" t="n">
        <v>3626.39</v>
      </c>
      <c r="K152" s="61" t="n">
        <v>3936.63</v>
      </c>
      <c r="L152" s="60" t="n">
        <v>3863.78</v>
      </c>
      <c r="M152" s="61" t="n">
        <v>3470.61</v>
      </c>
      <c r="N152" s="60" t="n">
        <v>3437.85</v>
      </c>
      <c r="O152" s="61" t="n">
        <v>6192.9</v>
      </c>
      <c r="P152" s="60" t="n">
        <v>4534.14</v>
      </c>
      <c r="Q152" s="60" t="n">
        <v>3634.85</v>
      </c>
      <c r="R152" s="61" t="n">
        <v>4825.49</v>
      </c>
      <c r="S152" s="60" t="n">
        <v>3343.4</v>
      </c>
      <c r="T152" s="61" t="n">
        <v>2795.18</v>
      </c>
      <c r="U152" s="61" t="n">
        <v>4070.58</v>
      </c>
      <c r="V152" s="62" t="n">
        <v>3910.07</v>
      </c>
      <c r="W152" s="62" t="n">
        <v>3716.73</v>
      </c>
      <c r="AA152" s="58"/>
    </row>
    <row r="153" customFormat="false" ht="12.75" hidden="true" customHeight="false" outlineLevel="0" collapsed="false">
      <c r="A153" s="59" t="s">
        <v>242</v>
      </c>
      <c r="B153" s="60" t="n">
        <v>2307.42</v>
      </c>
      <c r="C153" s="60" t="n">
        <v>3890.39</v>
      </c>
      <c r="D153" s="60" t="n">
        <v>3685.25</v>
      </c>
      <c r="E153" s="60" t="n">
        <v>3487.04</v>
      </c>
      <c r="F153" s="60" t="n">
        <v>5359.19</v>
      </c>
      <c r="G153" s="60" t="n">
        <v>4478.26</v>
      </c>
      <c r="H153" s="60" t="n">
        <v>3776.14</v>
      </c>
      <c r="I153" s="60" t="n">
        <v>3539.95</v>
      </c>
      <c r="J153" s="60" t="n">
        <v>3698.7</v>
      </c>
      <c r="K153" s="61" t="n">
        <v>3994.98</v>
      </c>
      <c r="L153" s="60" t="n">
        <v>3921.33</v>
      </c>
      <c r="M153" s="61" t="n">
        <v>3508.94</v>
      </c>
      <c r="N153" s="60" t="n">
        <v>3488.49</v>
      </c>
      <c r="O153" s="61" t="n">
        <v>6245.52</v>
      </c>
      <c r="P153" s="60" t="n">
        <v>4618.05</v>
      </c>
      <c r="Q153" s="60" t="n">
        <v>3687.76</v>
      </c>
      <c r="R153" s="61" t="n">
        <v>4859.52</v>
      </c>
      <c r="S153" s="60" t="n">
        <v>3361.21</v>
      </c>
      <c r="T153" s="61" t="n">
        <v>2853.41</v>
      </c>
      <c r="U153" s="61" t="n">
        <v>4124.64</v>
      </c>
      <c r="V153" s="62" t="n">
        <v>3971.21</v>
      </c>
      <c r="W153" s="62" t="n">
        <v>3763.26</v>
      </c>
      <c r="AA153" s="58"/>
    </row>
    <row r="154" customFormat="false" ht="12.75" hidden="true" customHeight="false" outlineLevel="0" collapsed="false">
      <c r="A154" s="59" t="s">
        <v>243</v>
      </c>
      <c r="B154" s="60" t="n">
        <v>2320.86</v>
      </c>
      <c r="C154" s="60" t="n">
        <v>3982.21</v>
      </c>
      <c r="D154" s="60" t="n">
        <v>3751.53</v>
      </c>
      <c r="E154" s="60" t="n">
        <v>3523.37</v>
      </c>
      <c r="F154" s="60" t="n">
        <v>5476.21</v>
      </c>
      <c r="G154" s="60" t="n">
        <v>4544.29</v>
      </c>
      <c r="H154" s="60" t="n">
        <v>3852.2</v>
      </c>
      <c r="I154" s="60" t="n">
        <v>3610.97</v>
      </c>
      <c r="J154" s="60" t="n">
        <v>3766.7</v>
      </c>
      <c r="K154" s="61" t="n">
        <v>4042.74</v>
      </c>
      <c r="L154" s="60" t="n">
        <v>3958.69</v>
      </c>
      <c r="M154" s="61" t="n">
        <v>3553.99</v>
      </c>
      <c r="N154" s="60" t="n">
        <v>3547.26</v>
      </c>
      <c r="O154" s="61" t="n">
        <v>6303.64</v>
      </c>
      <c r="P154" s="60" t="n">
        <v>4694.28</v>
      </c>
      <c r="Q154" s="60" t="n">
        <v>3713.39</v>
      </c>
      <c r="R154" s="61" t="n">
        <v>4884.8</v>
      </c>
      <c r="S154" s="60" t="n">
        <v>3395.09</v>
      </c>
      <c r="T154" s="61" t="n">
        <v>2912.34</v>
      </c>
      <c r="U154" s="61" t="n">
        <v>4170.61</v>
      </c>
      <c r="V154" s="62" t="n">
        <v>4025.42</v>
      </c>
      <c r="W154" s="62" t="n">
        <v>3809.98</v>
      </c>
      <c r="AA154" s="58"/>
    </row>
    <row r="155" customFormat="false" ht="12.75" hidden="true" customHeight="false" outlineLevel="0" collapsed="false">
      <c r="A155" s="59" t="s">
        <v>244</v>
      </c>
      <c r="B155" s="60" t="n">
        <v>2340.05</v>
      </c>
      <c r="C155" s="60" t="n">
        <v>4065.66</v>
      </c>
      <c r="D155" s="60" t="n">
        <v>3816.53</v>
      </c>
      <c r="E155" s="60" t="n">
        <v>3548.29</v>
      </c>
      <c r="F155" s="60" t="n">
        <v>5525.48</v>
      </c>
      <c r="G155" s="60" t="n">
        <v>4604.66</v>
      </c>
      <c r="H155" s="60" t="n">
        <v>3942.82</v>
      </c>
      <c r="I155" s="60" t="n">
        <v>3681.78</v>
      </c>
      <c r="J155" s="60" t="n">
        <v>3832.97</v>
      </c>
      <c r="K155" s="61" t="n">
        <v>4075.5</v>
      </c>
      <c r="L155" s="60" t="n">
        <v>3991.78</v>
      </c>
      <c r="M155" s="61" t="n">
        <v>3608.91</v>
      </c>
      <c r="N155" s="60" t="n">
        <v>3572.8</v>
      </c>
      <c r="O155" s="61" t="n">
        <v>6386.55</v>
      </c>
      <c r="P155" s="60" t="n">
        <v>4769.28</v>
      </c>
      <c r="Q155" s="60" t="n">
        <v>3771.21</v>
      </c>
      <c r="R155" s="61" t="n">
        <v>4945.4</v>
      </c>
      <c r="S155" s="60" t="n">
        <v>3439.02</v>
      </c>
      <c r="T155" s="61" t="n">
        <v>2962.33</v>
      </c>
      <c r="U155" s="61" t="n">
        <v>4222.76</v>
      </c>
      <c r="V155" s="62" t="n">
        <v>4081.02</v>
      </c>
      <c r="W155" s="62" t="n">
        <v>3860.91</v>
      </c>
      <c r="AA155" s="58"/>
    </row>
    <row r="156" customFormat="false" ht="12.75" hidden="true" customHeight="false" outlineLevel="0" collapsed="false">
      <c r="A156" s="59" t="s">
        <v>245</v>
      </c>
      <c r="B156" s="60" t="n">
        <v>2365.65</v>
      </c>
      <c r="C156" s="60" t="n">
        <v>4151.38</v>
      </c>
      <c r="D156" s="60" t="n">
        <v>3878.85</v>
      </c>
      <c r="E156" s="60" t="n">
        <v>3564.16</v>
      </c>
      <c r="F156" s="60" t="n">
        <v>5539.84</v>
      </c>
      <c r="G156" s="60" t="n">
        <v>4660.21</v>
      </c>
      <c r="H156" s="60" t="n">
        <v>4041.41</v>
      </c>
      <c r="I156" s="60" t="n">
        <v>3750.39</v>
      </c>
      <c r="J156" s="60" t="n">
        <v>3896.87</v>
      </c>
      <c r="K156" s="61" t="n">
        <v>4108.73</v>
      </c>
      <c r="L156" s="60" t="n">
        <v>4012.18</v>
      </c>
      <c r="M156" s="61" t="n">
        <v>3669.37</v>
      </c>
      <c r="N156" s="60" t="n">
        <v>3606.74</v>
      </c>
      <c r="O156" s="61" t="n">
        <v>6487.04</v>
      </c>
      <c r="P156" s="60" t="n">
        <v>4842.46</v>
      </c>
      <c r="Q156" s="60" t="n">
        <v>3857.38</v>
      </c>
      <c r="R156" s="61" t="n">
        <v>5021.03</v>
      </c>
      <c r="S156" s="60" t="n">
        <v>3486.43</v>
      </c>
      <c r="T156" s="61" t="n">
        <v>3013.04</v>
      </c>
      <c r="U156" s="61" t="n">
        <v>4277.04</v>
      </c>
      <c r="V156" s="62" t="n">
        <v>4137.05</v>
      </c>
      <c r="W156" s="62" t="n">
        <v>3913.57</v>
      </c>
      <c r="AA156" s="58"/>
    </row>
    <row r="157" customFormat="false" ht="12.75" hidden="true" customHeight="false" outlineLevel="0" collapsed="false">
      <c r="A157" s="59" t="s">
        <v>246</v>
      </c>
      <c r="B157" s="60" t="n">
        <v>2391.1</v>
      </c>
      <c r="C157" s="60" t="n">
        <v>4263.09</v>
      </c>
      <c r="D157" s="60" t="n">
        <v>3938</v>
      </c>
      <c r="E157" s="60" t="n">
        <v>3573.16</v>
      </c>
      <c r="F157" s="60" t="n">
        <v>5594.35</v>
      </c>
      <c r="G157" s="60" t="n">
        <v>4706.12</v>
      </c>
      <c r="H157" s="60" t="n">
        <v>4153.87</v>
      </c>
      <c r="I157" s="60" t="n">
        <v>3815.28</v>
      </c>
      <c r="J157" s="60" t="n">
        <v>3959.49</v>
      </c>
      <c r="K157" s="61" t="n">
        <v>4128.44</v>
      </c>
      <c r="L157" s="60" t="n">
        <v>4002.8</v>
      </c>
      <c r="M157" s="61" t="n">
        <v>3753.52</v>
      </c>
      <c r="N157" s="60" t="n">
        <v>3636.65</v>
      </c>
      <c r="O157" s="61" t="n">
        <v>6586.93</v>
      </c>
      <c r="P157" s="60" t="n">
        <v>4860.79</v>
      </c>
      <c r="Q157" s="60" t="n">
        <v>3932.83</v>
      </c>
      <c r="R157" s="61" t="n">
        <v>5088.05</v>
      </c>
      <c r="S157" s="60" t="n">
        <v>3527.93</v>
      </c>
      <c r="T157" s="61" t="n">
        <v>3062.56</v>
      </c>
      <c r="U157" s="61" t="n">
        <v>4317.38</v>
      </c>
      <c r="V157" s="62" t="n">
        <v>4183.19</v>
      </c>
      <c r="W157" s="62" t="n">
        <v>3957.87</v>
      </c>
      <c r="AA157" s="58"/>
    </row>
    <row r="158" customFormat="false" ht="12.75" hidden="true" customHeight="false" outlineLevel="0" collapsed="false">
      <c r="A158" s="59" t="s">
        <v>247</v>
      </c>
      <c r="B158" s="60" t="n">
        <v>2407.8</v>
      </c>
      <c r="C158" s="60" t="n">
        <v>4329.84</v>
      </c>
      <c r="D158" s="60" t="n">
        <v>3992.16</v>
      </c>
      <c r="E158" s="60" t="n">
        <v>3589.39</v>
      </c>
      <c r="F158" s="60" t="n">
        <v>5548.91</v>
      </c>
      <c r="G158" s="60" t="n">
        <v>4752.74</v>
      </c>
      <c r="H158" s="60" t="n">
        <v>4261.15</v>
      </c>
      <c r="I158" s="60" t="n">
        <v>3872.22</v>
      </c>
      <c r="J158" s="60" t="n">
        <v>4014.51</v>
      </c>
      <c r="K158" s="61" t="n">
        <v>4145.95</v>
      </c>
      <c r="L158" s="60" t="n">
        <v>4003.51</v>
      </c>
      <c r="M158" s="61" t="n">
        <v>3777.7</v>
      </c>
      <c r="N158" s="60" t="n">
        <v>3663.25</v>
      </c>
      <c r="O158" s="61" t="n">
        <v>6664.11</v>
      </c>
      <c r="P158" s="60" t="n">
        <v>4865.14</v>
      </c>
      <c r="Q158" s="60" t="n">
        <v>3986.34</v>
      </c>
      <c r="R158" s="61" t="n">
        <v>5134.89</v>
      </c>
      <c r="S158" s="60" t="n">
        <v>3553.16</v>
      </c>
      <c r="T158" s="61" t="n">
        <v>3102.68</v>
      </c>
      <c r="U158" s="61" t="n">
        <v>4343.5</v>
      </c>
      <c r="V158" s="62" t="n">
        <v>4218.4</v>
      </c>
      <c r="W158" s="62" t="n">
        <v>3989.69</v>
      </c>
      <c r="AA158" s="58"/>
    </row>
    <row r="159" customFormat="false" ht="12.75" hidden="true" customHeight="false" outlineLevel="0" collapsed="false">
      <c r="A159" s="59" t="s">
        <v>248</v>
      </c>
      <c r="B159" s="60" t="n">
        <v>2419.53</v>
      </c>
      <c r="C159" s="60" t="n">
        <v>4360.84</v>
      </c>
      <c r="D159" s="60" t="n">
        <v>4045.15</v>
      </c>
      <c r="E159" s="60" t="n">
        <v>3615.96</v>
      </c>
      <c r="F159" s="60" t="n">
        <v>5420</v>
      </c>
      <c r="G159" s="60" t="n">
        <v>4806.29</v>
      </c>
      <c r="H159" s="60" t="n">
        <v>4366.89</v>
      </c>
      <c r="I159" s="60" t="n">
        <v>3924.52</v>
      </c>
      <c r="J159" s="60" t="n">
        <v>4066.09</v>
      </c>
      <c r="K159" s="61" t="n">
        <v>4174.96</v>
      </c>
      <c r="L159" s="60" t="n">
        <v>4017.79</v>
      </c>
      <c r="M159" s="61" t="n">
        <v>3758.28</v>
      </c>
      <c r="N159" s="60" t="n">
        <v>3700.04</v>
      </c>
      <c r="O159" s="61" t="n">
        <v>6725.76</v>
      </c>
      <c r="P159" s="60" t="n">
        <v>4896.54</v>
      </c>
      <c r="Q159" s="60" t="n">
        <v>4035.21</v>
      </c>
      <c r="R159" s="61" t="n">
        <v>5164.22</v>
      </c>
      <c r="S159" s="60" t="n">
        <v>3559.26</v>
      </c>
      <c r="T159" s="61" t="n">
        <v>3135.42</v>
      </c>
      <c r="U159" s="61" t="n">
        <v>4365.85</v>
      </c>
      <c r="V159" s="62" t="n">
        <v>4251.45</v>
      </c>
      <c r="W159" s="62" t="n">
        <v>4014.22</v>
      </c>
      <c r="AA159" s="58"/>
    </row>
    <row r="160" customFormat="false" ht="12.75" hidden="true" customHeight="false" outlineLevel="0" collapsed="false">
      <c r="A160" s="59" t="s">
        <v>249</v>
      </c>
      <c r="B160" s="60" t="n">
        <v>2421.22</v>
      </c>
      <c r="C160" s="60" t="n">
        <v>4409.41</v>
      </c>
      <c r="D160" s="60" t="n">
        <v>4095.35</v>
      </c>
      <c r="E160" s="60" t="n">
        <v>3648.08</v>
      </c>
      <c r="F160" s="60" t="n">
        <v>5363.03</v>
      </c>
      <c r="G160" s="60" t="n">
        <v>4866.29</v>
      </c>
      <c r="H160" s="60" t="n">
        <v>4468.94</v>
      </c>
      <c r="I160" s="60" t="n">
        <v>3970.66</v>
      </c>
      <c r="J160" s="60" t="n">
        <v>4116.22</v>
      </c>
      <c r="K160" s="61" t="n">
        <v>4202.36</v>
      </c>
      <c r="L160" s="60" t="n">
        <v>4039.47</v>
      </c>
      <c r="M160" s="61" t="n">
        <v>3794.26</v>
      </c>
      <c r="N160" s="60" t="n">
        <v>3725.7</v>
      </c>
      <c r="O160" s="61" t="n">
        <v>6758.37</v>
      </c>
      <c r="P160" s="60" t="n">
        <v>4947.17</v>
      </c>
      <c r="Q160" s="60" t="n">
        <v>4065.86</v>
      </c>
      <c r="R160" s="61" t="n">
        <v>5169.41</v>
      </c>
      <c r="S160" s="60" t="n">
        <v>3552.15</v>
      </c>
      <c r="T160" s="61" t="n">
        <v>3156.54</v>
      </c>
      <c r="U160" s="61" t="n">
        <v>4390.62</v>
      </c>
      <c r="V160" s="62" t="n">
        <v>4285.27</v>
      </c>
      <c r="W160" s="62" t="n">
        <v>4034.82</v>
      </c>
      <c r="AA160" s="58"/>
    </row>
    <row r="161" customFormat="false" ht="12.75" hidden="true" customHeight="false" outlineLevel="0" collapsed="false">
      <c r="A161" s="59" t="s">
        <v>250</v>
      </c>
      <c r="B161" s="60" t="n">
        <v>2416.62</v>
      </c>
      <c r="C161" s="60" t="n">
        <v>4464.62</v>
      </c>
      <c r="D161" s="60" t="n">
        <v>4146.4</v>
      </c>
      <c r="E161" s="60" t="n">
        <v>3689.74</v>
      </c>
      <c r="F161" s="60" t="n">
        <v>5357.69</v>
      </c>
      <c r="G161" s="60" t="n">
        <v>4938.76</v>
      </c>
      <c r="H161" s="60" t="n">
        <v>4570.14</v>
      </c>
      <c r="I161" s="60" t="n">
        <v>4013.59</v>
      </c>
      <c r="J161" s="60" t="n">
        <v>4167.64</v>
      </c>
      <c r="K161" s="61" t="n">
        <v>4240.69</v>
      </c>
      <c r="L161" s="60" t="n">
        <v>4070.52</v>
      </c>
      <c r="M161" s="61" t="n">
        <v>3838.13</v>
      </c>
      <c r="N161" s="60" t="n">
        <v>3753.74</v>
      </c>
      <c r="O161" s="61" t="n">
        <v>6764.15</v>
      </c>
      <c r="P161" s="60" t="n">
        <v>5008.11</v>
      </c>
      <c r="Q161" s="60" t="n">
        <v>4096</v>
      </c>
      <c r="R161" s="61" t="n">
        <v>5148.44</v>
      </c>
      <c r="S161" s="60" t="n">
        <v>3549.65</v>
      </c>
      <c r="T161" s="61" t="n">
        <v>3168.79</v>
      </c>
      <c r="U161" s="61" t="n">
        <v>4412.81</v>
      </c>
      <c r="V161" s="62" t="n">
        <v>4319.06</v>
      </c>
      <c r="W161" s="62" t="n">
        <v>4056.62</v>
      </c>
      <c r="AA161" s="58"/>
    </row>
    <row r="162" customFormat="false" ht="12.75" hidden="true" customHeight="false" outlineLevel="0" collapsed="false">
      <c r="A162" s="59" t="s">
        <v>251</v>
      </c>
      <c r="B162" s="60" t="n">
        <v>2424.99</v>
      </c>
      <c r="C162" s="60" t="n">
        <v>4528.29</v>
      </c>
      <c r="D162" s="60" t="n">
        <v>4200.99</v>
      </c>
      <c r="E162" s="60" t="n">
        <v>3732.91</v>
      </c>
      <c r="F162" s="60" t="n">
        <v>5295.4</v>
      </c>
      <c r="G162" s="60" t="n">
        <v>5001.7</v>
      </c>
      <c r="H162" s="60" t="n">
        <v>4668.4</v>
      </c>
      <c r="I162" s="60" t="n">
        <v>4064.18</v>
      </c>
      <c r="J162" s="60" t="n">
        <v>4222.93</v>
      </c>
      <c r="K162" s="61" t="n">
        <v>4288.83</v>
      </c>
      <c r="L162" s="60" t="n">
        <v>4095.4</v>
      </c>
      <c r="M162" s="61" t="n">
        <v>3887.31</v>
      </c>
      <c r="N162" s="60" t="n">
        <v>3787.9</v>
      </c>
      <c r="O162" s="61" t="n">
        <v>6789.56</v>
      </c>
      <c r="P162" s="60" t="n">
        <v>5065.36</v>
      </c>
      <c r="Q162" s="60" t="n">
        <v>4144.36</v>
      </c>
      <c r="R162" s="61" t="n">
        <v>5137.4</v>
      </c>
      <c r="S162" s="60" t="n">
        <v>3568.48</v>
      </c>
      <c r="T162" s="61" t="n">
        <v>3191.92</v>
      </c>
      <c r="U162" s="61" t="n">
        <v>4439.43</v>
      </c>
      <c r="V162" s="62" t="n">
        <v>4357.44</v>
      </c>
      <c r="W162" s="62" t="n">
        <v>4088.72</v>
      </c>
      <c r="AA162" s="58"/>
    </row>
    <row r="163" customFormat="false" ht="12.75" hidden="true" customHeight="false" outlineLevel="0" collapsed="false">
      <c r="A163" s="59" t="s">
        <v>252</v>
      </c>
      <c r="B163" s="60" t="n">
        <v>2445.12</v>
      </c>
      <c r="C163" s="60" t="n">
        <v>4611.63</v>
      </c>
      <c r="D163" s="60" t="n">
        <v>4256.94</v>
      </c>
      <c r="E163" s="60" t="n">
        <v>3770.13</v>
      </c>
      <c r="F163" s="60" t="n">
        <v>5213.37</v>
      </c>
      <c r="G163" s="60" t="n">
        <v>5051.43</v>
      </c>
      <c r="H163" s="60" t="n">
        <v>4761.21</v>
      </c>
      <c r="I163" s="60" t="n">
        <v>4122.05</v>
      </c>
      <c r="J163" s="60" t="n">
        <v>4280.83</v>
      </c>
      <c r="K163" s="61" t="n">
        <v>4338.36</v>
      </c>
      <c r="L163" s="60" t="n">
        <v>4117.53</v>
      </c>
      <c r="M163" s="61" t="n">
        <v>3948.35</v>
      </c>
      <c r="N163" s="60" t="n">
        <v>3819.29</v>
      </c>
      <c r="O163" s="61" t="n">
        <v>6838.81</v>
      </c>
      <c r="P163" s="60" t="n">
        <v>5128.05</v>
      </c>
      <c r="Q163" s="60" t="n">
        <v>4197.57</v>
      </c>
      <c r="R163" s="61" t="n">
        <v>5145.44</v>
      </c>
      <c r="S163" s="60" t="n">
        <v>3598.61</v>
      </c>
      <c r="T163" s="61" t="n">
        <v>3223.78</v>
      </c>
      <c r="U163" s="61" t="n">
        <v>4473.46</v>
      </c>
      <c r="V163" s="62" t="n">
        <v>4400.91</v>
      </c>
      <c r="W163" s="62" t="n">
        <v>4128.07</v>
      </c>
      <c r="AA163" s="58"/>
    </row>
    <row r="164" customFormat="false" ht="12.75" hidden="true" customHeight="false" outlineLevel="0" collapsed="false">
      <c r="A164" s="59" t="s">
        <v>253</v>
      </c>
      <c r="B164" s="60" t="n">
        <v>2477.89</v>
      </c>
      <c r="C164" s="60" t="n">
        <v>4752.04</v>
      </c>
      <c r="D164" s="60" t="n">
        <v>4316.17</v>
      </c>
      <c r="E164" s="60" t="n">
        <v>3807.37</v>
      </c>
      <c r="F164" s="60" t="n">
        <v>5219.85</v>
      </c>
      <c r="G164" s="60" t="n">
        <v>5086.65</v>
      </c>
      <c r="H164" s="60" t="n">
        <v>4840.75</v>
      </c>
      <c r="I164" s="60" t="n">
        <v>4189.3</v>
      </c>
      <c r="J164" s="60" t="n">
        <v>4345.69</v>
      </c>
      <c r="K164" s="61" t="n">
        <v>4394.12</v>
      </c>
      <c r="L164" s="60" t="n">
        <v>4139.24</v>
      </c>
      <c r="M164" s="61" t="n">
        <v>4044.85</v>
      </c>
      <c r="N164" s="60" t="n">
        <v>3862.99</v>
      </c>
      <c r="O164" s="61" t="n">
        <v>6905.25</v>
      </c>
      <c r="P164" s="60" t="n">
        <v>5174.64</v>
      </c>
      <c r="Q164" s="60" t="n">
        <v>4255.88</v>
      </c>
      <c r="R164" s="61" t="n">
        <v>5161.33</v>
      </c>
      <c r="S164" s="60" t="n">
        <v>3635.19</v>
      </c>
      <c r="T164" s="61" t="n">
        <v>3267.79</v>
      </c>
      <c r="U164" s="61" t="n">
        <v>4515.69</v>
      </c>
      <c r="V164" s="62" t="n">
        <v>4451.89</v>
      </c>
      <c r="W164" s="62" t="n">
        <v>4174.74</v>
      </c>
      <c r="AA164" s="58"/>
    </row>
    <row r="165" customFormat="false" ht="12.75" hidden="true" customHeight="false" outlineLevel="0" collapsed="false">
      <c r="A165" s="59" t="s">
        <v>254</v>
      </c>
      <c r="B165" s="60" t="n">
        <v>2522.05</v>
      </c>
      <c r="C165" s="60" t="n">
        <v>4884.45</v>
      </c>
      <c r="D165" s="60" t="n">
        <v>4375.2</v>
      </c>
      <c r="E165" s="60" t="n">
        <v>3844.59</v>
      </c>
      <c r="F165" s="60" t="n">
        <v>5119.86</v>
      </c>
      <c r="G165" s="60" t="n">
        <v>5109.36</v>
      </c>
      <c r="H165" s="60" t="n">
        <v>4916.64</v>
      </c>
      <c r="I165" s="60" t="n">
        <v>4259.51</v>
      </c>
      <c r="J165" s="60" t="n">
        <v>4409.82</v>
      </c>
      <c r="K165" s="61" t="n">
        <v>4446.34</v>
      </c>
      <c r="L165" s="60" t="n">
        <v>4159.26</v>
      </c>
      <c r="M165" s="61" t="n">
        <v>4090.49</v>
      </c>
      <c r="N165" s="60" t="n">
        <v>3902.14</v>
      </c>
      <c r="O165" s="61" t="n">
        <v>6979.51</v>
      </c>
      <c r="P165" s="60" t="n">
        <v>5232.25</v>
      </c>
      <c r="Q165" s="60" t="n">
        <v>4329.07</v>
      </c>
      <c r="R165" s="61" t="n">
        <v>5176.24</v>
      </c>
      <c r="S165" s="60" t="n">
        <v>3680.45</v>
      </c>
      <c r="T165" s="61" t="n">
        <v>3320.77</v>
      </c>
      <c r="U165" s="61" t="n">
        <v>4552.71</v>
      </c>
      <c r="V165" s="62" t="n">
        <v>4499.02</v>
      </c>
      <c r="W165" s="62" t="n">
        <v>4222.07</v>
      </c>
      <c r="AA165" s="58"/>
    </row>
    <row r="166" customFormat="false" ht="12.75" hidden="true" customHeight="false" outlineLevel="0" collapsed="false">
      <c r="A166" s="59" t="s">
        <v>255</v>
      </c>
      <c r="B166" s="60" t="n">
        <v>2564.83</v>
      </c>
      <c r="C166" s="60" t="n">
        <v>4987.79</v>
      </c>
      <c r="D166" s="60" t="n">
        <v>4430.59</v>
      </c>
      <c r="E166" s="60" t="n">
        <v>3892.41</v>
      </c>
      <c r="F166" s="60" t="n">
        <v>4977.94</v>
      </c>
      <c r="G166" s="60" t="n">
        <v>5140.24</v>
      </c>
      <c r="H166" s="60" t="n">
        <v>4990.08</v>
      </c>
      <c r="I166" s="60" t="n">
        <v>4320.43</v>
      </c>
      <c r="J166" s="60" t="n">
        <v>4468.47</v>
      </c>
      <c r="K166" s="61" t="n">
        <v>4489</v>
      </c>
      <c r="L166" s="60" t="n">
        <v>4199.34</v>
      </c>
      <c r="M166" s="61" t="n">
        <v>4110.83</v>
      </c>
      <c r="N166" s="60" t="n">
        <v>3930.41</v>
      </c>
      <c r="O166" s="61" t="n">
        <v>7033.51</v>
      </c>
      <c r="P166" s="60" t="n">
        <v>5293.51</v>
      </c>
      <c r="Q166" s="60" t="n">
        <v>4387.19</v>
      </c>
      <c r="R166" s="61" t="n">
        <v>5184.17</v>
      </c>
      <c r="S166" s="60" t="n">
        <v>3709.88</v>
      </c>
      <c r="T166" s="61" t="n">
        <v>3368.32</v>
      </c>
      <c r="U166" s="61" t="n">
        <v>4587.96</v>
      </c>
      <c r="V166" s="62" t="n">
        <v>4542.27</v>
      </c>
      <c r="W166" s="62" t="n">
        <v>4261.92</v>
      </c>
      <c r="AA166" s="58"/>
    </row>
    <row r="167" customFormat="false" ht="12.75" hidden="true" customHeight="false" outlineLevel="0" collapsed="false">
      <c r="A167" s="59" t="s">
        <v>256</v>
      </c>
      <c r="B167" s="60" t="n">
        <v>2604.9</v>
      </c>
      <c r="C167" s="60" t="n">
        <v>5088.56</v>
      </c>
      <c r="D167" s="60" t="n">
        <v>4480.32</v>
      </c>
      <c r="E167" s="60" t="n">
        <v>3947.44</v>
      </c>
      <c r="F167" s="60" t="n">
        <v>4885.69</v>
      </c>
      <c r="G167" s="60" t="n">
        <v>5172.42</v>
      </c>
      <c r="H167" s="60" t="n">
        <v>5047.47</v>
      </c>
      <c r="I167" s="60" t="n">
        <v>4372.65</v>
      </c>
      <c r="J167" s="60" t="n">
        <v>4521.58</v>
      </c>
      <c r="K167" s="61" t="n">
        <v>4531.34</v>
      </c>
      <c r="L167" s="60" t="n">
        <v>4255.16</v>
      </c>
      <c r="M167" s="61" t="n">
        <v>4172.36</v>
      </c>
      <c r="N167" s="60" t="n">
        <v>3947.5</v>
      </c>
      <c r="O167" s="61" t="n">
        <v>7071.07</v>
      </c>
      <c r="P167" s="60" t="n">
        <v>5322.79</v>
      </c>
      <c r="Q167" s="60" t="n">
        <v>4421.32</v>
      </c>
      <c r="R167" s="61" t="n">
        <v>5187.44</v>
      </c>
      <c r="S167" s="60" t="n">
        <v>3733.19</v>
      </c>
      <c r="T167" s="61" t="n">
        <v>3410.06</v>
      </c>
      <c r="U167" s="61" t="n">
        <v>4627.01</v>
      </c>
      <c r="V167" s="62" t="n">
        <v>4586</v>
      </c>
      <c r="W167" s="62" t="n">
        <v>4300.04</v>
      </c>
      <c r="AA167" s="58"/>
    </row>
    <row r="168" customFormat="false" ht="12.75" hidden="true" customHeight="false" outlineLevel="0" collapsed="false">
      <c r="A168" s="59" t="s">
        <v>257</v>
      </c>
      <c r="B168" s="60" t="n">
        <v>2643.51</v>
      </c>
      <c r="C168" s="60" t="n">
        <v>5166.95</v>
      </c>
      <c r="D168" s="60" t="n">
        <v>4525.13</v>
      </c>
      <c r="E168" s="60" t="n">
        <v>4013.97</v>
      </c>
      <c r="F168" s="60" t="n">
        <v>4774.59</v>
      </c>
      <c r="G168" s="60" t="n">
        <v>5209.64</v>
      </c>
      <c r="H168" s="60" t="n">
        <v>5101.22</v>
      </c>
      <c r="I168" s="60" t="n">
        <v>4414.05</v>
      </c>
      <c r="J168" s="60" t="n">
        <v>4568.54</v>
      </c>
      <c r="K168" s="61" t="n">
        <v>4566.8</v>
      </c>
      <c r="L168" s="60" t="n">
        <v>4324.33</v>
      </c>
      <c r="M168" s="61" t="n">
        <v>4231.98</v>
      </c>
      <c r="N168" s="60" t="n">
        <v>3954.77</v>
      </c>
      <c r="O168" s="61" t="n">
        <v>7094.11</v>
      </c>
      <c r="P168" s="60" t="n">
        <v>5365.63</v>
      </c>
      <c r="Q168" s="60" t="n">
        <v>4444.03</v>
      </c>
      <c r="R168" s="61" t="n">
        <v>5188.43</v>
      </c>
      <c r="S168" s="60" t="n">
        <v>3751.51</v>
      </c>
      <c r="T168" s="61" t="n">
        <v>3446.3</v>
      </c>
      <c r="U168" s="61" t="n">
        <v>4668.78</v>
      </c>
      <c r="V168" s="62" t="n">
        <v>4628.88</v>
      </c>
      <c r="W168" s="62" t="n">
        <v>4336.12</v>
      </c>
      <c r="AA168" s="58"/>
    </row>
    <row r="169" customFormat="false" ht="12.75" hidden="true" customHeight="false" outlineLevel="0" collapsed="false">
      <c r="A169" s="59" t="s">
        <v>258</v>
      </c>
      <c r="B169" s="60" t="n">
        <v>2682.7</v>
      </c>
      <c r="C169" s="60" t="n">
        <v>5237.04</v>
      </c>
      <c r="D169" s="60" t="n">
        <v>4564.67</v>
      </c>
      <c r="E169" s="60" t="n">
        <v>4088.53</v>
      </c>
      <c r="F169" s="60" t="n">
        <v>4675.02</v>
      </c>
      <c r="G169" s="60" t="n">
        <v>5248.3</v>
      </c>
      <c r="H169" s="60" t="n">
        <v>5147.49</v>
      </c>
      <c r="I169" s="60" t="n">
        <v>4445.61</v>
      </c>
      <c r="J169" s="60" t="n">
        <v>4609.89</v>
      </c>
      <c r="K169" s="61" t="n">
        <v>4598.1</v>
      </c>
      <c r="L169" s="60" t="n">
        <v>4416.03</v>
      </c>
      <c r="M169" s="61" t="n">
        <v>4324.07</v>
      </c>
      <c r="N169" s="60" t="n">
        <v>3977.28</v>
      </c>
      <c r="O169" s="61" t="n">
        <v>7107.52</v>
      </c>
      <c r="P169" s="60" t="n">
        <v>5422.31</v>
      </c>
      <c r="Q169" s="60" t="n">
        <v>4463.03</v>
      </c>
      <c r="R169" s="61" t="n">
        <v>5194.04</v>
      </c>
      <c r="S169" s="60" t="n">
        <v>3765.53</v>
      </c>
      <c r="T169" s="61" t="n">
        <v>3481.69</v>
      </c>
      <c r="U169" s="61" t="n">
        <v>4723.7</v>
      </c>
      <c r="V169" s="62" t="n">
        <v>4677.63</v>
      </c>
      <c r="W169" s="62" t="n">
        <v>4374.94</v>
      </c>
      <c r="AA169" s="58"/>
    </row>
    <row r="170" customFormat="false" ht="12.75" hidden="true" customHeight="false" outlineLevel="0" collapsed="false">
      <c r="A170" s="59" t="s">
        <v>259</v>
      </c>
      <c r="B170" s="60" t="n">
        <v>2722.71</v>
      </c>
      <c r="C170" s="60" t="n">
        <v>5320.27</v>
      </c>
      <c r="D170" s="60" t="n">
        <v>4602.92</v>
      </c>
      <c r="E170" s="60" t="n">
        <v>4146.08</v>
      </c>
      <c r="F170" s="60" t="n">
        <v>4608.9</v>
      </c>
      <c r="G170" s="60" t="n">
        <v>5285.06</v>
      </c>
      <c r="H170" s="60" t="n">
        <v>5199.28</v>
      </c>
      <c r="I170" s="60" t="n">
        <v>4478.15</v>
      </c>
      <c r="J170" s="60" t="n">
        <v>4650.78</v>
      </c>
      <c r="K170" s="61" t="n">
        <v>4633.36</v>
      </c>
      <c r="L170" s="60" t="n">
        <v>4500.12</v>
      </c>
      <c r="M170" s="61" t="n">
        <v>4420.72</v>
      </c>
      <c r="N170" s="60" t="n">
        <v>4022.83</v>
      </c>
      <c r="O170" s="61" t="n">
        <v>7145.15</v>
      </c>
      <c r="P170" s="60" t="n">
        <v>5497.07</v>
      </c>
      <c r="Q170" s="60" t="n">
        <v>4506.78</v>
      </c>
      <c r="R170" s="61" t="n">
        <v>5216.35</v>
      </c>
      <c r="S170" s="60" t="n">
        <v>3811.18</v>
      </c>
      <c r="T170" s="61" t="n">
        <v>3526.51</v>
      </c>
      <c r="U170" s="61" t="n">
        <v>4785.09</v>
      </c>
      <c r="V170" s="62" t="n">
        <v>4730.51</v>
      </c>
      <c r="W170" s="62" t="n">
        <v>4425.98</v>
      </c>
      <c r="AA170" s="58"/>
    </row>
    <row r="171" customFormat="false" ht="12.75" hidden="true" customHeight="false" outlineLevel="0" collapsed="false">
      <c r="A171" s="59" t="s">
        <v>260</v>
      </c>
      <c r="B171" s="60" t="n">
        <v>2765.17</v>
      </c>
      <c r="C171" s="60" t="n">
        <v>5420.61</v>
      </c>
      <c r="D171" s="60" t="n">
        <v>4649.79</v>
      </c>
      <c r="E171" s="60" t="n">
        <v>4191.45</v>
      </c>
      <c r="F171" s="60" t="n">
        <v>4597.65</v>
      </c>
      <c r="G171" s="60" t="n">
        <v>5332.55</v>
      </c>
      <c r="H171" s="60" t="n">
        <v>5271.06</v>
      </c>
      <c r="I171" s="60" t="n">
        <v>4521.96</v>
      </c>
      <c r="J171" s="60" t="n">
        <v>4700.83</v>
      </c>
      <c r="K171" s="61" t="n">
        <v>4667.89</v>
      </c>
      <c r="L171" s="60" t="n">
        <v>4580.5</v>
      </c>
      <c r="M171" s="61" t="n">
        <v>4486.63</v>
      </c>
      <c r="N171" s="60" t="n">
        <v>4087.1</v>
      </c>
      <c r="O171" s="61" t="n">
        <v>7198.84</v>
      </c>
      <c r="P171" s="60" t="n">
        <v>5561.1</v>
      </c>
      <c r="Q171" s="60" t="n">
        <v>4543.97</v>
      </c>
      <c r="R171" s="61" t="n">
        <v>5236.74</v>
      </c>
      <c r="S171" s="60" t="n">
        <v>3869.06</v>
      </c>
      <c r="T171" s="61" t="n">
        <v>3580.29</v>
      </c>
      <c r="U171" s="61" t="n">
        <v>4842.26</v>
      </c>
      <c r="V171" s="62" t="n">
        <v>4783.38</v>
      </c>
      <c r="W171" s="62" t="n">
        <v>4480.47</v>
      </c>
      <c r="AA171" s="58"/>
    </row>
    <row r="172" customFormat="false" ht="12.75" hidden="true" customHeight="false" outlineLevel="0" collapsed="false">
      <c r="A172" s="59" t="s">
        <v>261</v>
      </c>
      <c r="B172" s="60" t="n">
        <v>2811.62</v>
      </c>
      <c r="C172" s="60" t="n">
        <v>5538.18</v>
      </c>
      <c r="D172" s="60" t="n">
        <v>4703.61</v>
      </c>
      <c r="E172" s="60" t="n">
        <v>4223.14</v>
      </c>
      <c r="F172" s="60" t="n">
        <v>4631.72</v>
      </c>
      <c r="G172" s="60" t="n">
        <v>5384.41</v>
      </c>
      <c r="H172" s="60" t="n">
        <v>5379.28</v>
      </c>
      <c r="I172" s="60" t="n">
        <v>4573.77</v>
      </c>
      <c r="J172" s="60" t="n">
        <v>4758.65</v>
      </c>
      <c r="K172" s="61" t="n">
        <v>4718.07</v>
      </c>
      <c r="L172" s="60" t="n">
        <v>4652.85</v>
      </c>
      <c r="M172" s="61" t="n">
        <v>4571.41</v>
      </c>
      <c r="N172" s="60" t="n">
        <v>4161.34</v>
      </c>
      <c r="O172" s="61" t="n">
        <v>7278.66</v>
      </c>
      <c r="P172" s="60" t="n">
        <v>5612.53</v>
      </c>
      <c r="Q172" s="60" t="n">
        <v>4611.21</v>
      </c>
      <c r="R172" s="61" t="n">
        <v>5273.13</v>
      </c>
      <c r="S172" s="60" t="n">
        <v>3929.29</v>
      </c>
      <c r="T172" s="61" t="n">
        <v>3641.92</v>
      </c>
      <c r="U172" s="61" t="n">
        <v>4906.75</v>
      </c>
      <c r="V172" s="62" t="n">
        <v>4844.67</v>
      </c>
      <c r="W172" s="62" t="n">
        <v>4542.09</v>
      </c>
      <c r="AA172" s="58"/>
    </row>
    <row r="173" customFormat="false" ht="12.75" hidden="true" customHeight="false" outlineLevel="0" collapsed="false">
      <c r="A173" s="59" t="s">
        <v>262</v>
      </c>
      <c r="B173" s="60" t="n">
        <v>2863.21</v>
      </c>
      <c r="C173" s="60" t="n">
        <v>5691.27</v>
      </c>
      <c r="D173" s="60" t="n">
        <v>4767.1</v>
      </c>
      <c r="E173" s="60" t="n">
        <v>4252.32</v>
      </c>
      <c r="F173" s="60" t="n">
        <v>4727.32</v>
      </c>
      <c r="G173" s="60" t="n">
        <v>5446.01</v>
      </c>
      <c r="H173" s="60" t="n">
        <v>5492.98</v>
      </c>
      <c r="I173" s="60" t="n">
        <v>4637.77</v>
      </c>
      <c r="J173" s="60" t="n">
        <v>4827.72</v>
      </c>
      <c r="K173" s="61" t="n">
        <v>4791.12</v>
      </c>
      <c r="L173" s="60" t="n">
        <v>4726.47</v>
      </c>
      <c r="M173" s="61" t="n">
        <v>4676.79</v>
      </c>
      <c r="N173" s="60" t="n">
        <v>4248.65</v>
      </c>
      <c r="O173" s="61" t="n">
        <v>7394.47</v>
      </c>
      <c r="P173" s="60" t="n">
        <v>5690.76</v>
      </c>
      <c r="Q173" s="60" t="n">
        <v>4724.55</v>
      </c>
      <c r="R173" s="61" t="n">
        <v>5344.81</v>
      </c>
      <c r="S173" s="60" t="n">
        <v>4006.16</v>
      </c>
      <c r="T173" s="61" t="n">
        <v>3711.73</v>
      </c>
      <c r="U173" s="61" t="n">
        <v>4989.44</v>
      </c>
      <c r="V173" s="62" t="n">
        <v>4922.56</v>
      </c>
      <c r="W173" s="62" t="n">
        <v>4620.1</v>
      </c>
      <c r="AA173" s="58"/>
    </row>
    <row r="174" customFormat="false" ht="12.75" hidden="true" customHeight="false" outlineLevel="0" collapsed="false">
      <c r="A174" s="59" t="s">
        <v>263</v>
      </c>
      <c r="B174" s="60" t="n">
        <v>2905.16</v>
      </c>
      <c r="C174" s="60" t="n">
        <v>5855.77</v>
      </c>
      <c r="D174" s="60" t="n">
        <v>4832.58</v>
      </c>
      <c r="E174" s="60" t="n">
        <v>4282.37</v>
      </c>
      <c r="F174" s="60" t="n">
        <v>4836.63</v>
      </c>
      <c r="G174" s="60" t="n">
        <v>5510.6</v>
      </c>
      <c r="H174" s="60" t="n">
        <v>5590.44</v>
      </c>
      <c r="I174" s="60" t="n">
        <v>4706.11</v>
      </c>
      <c r="J174" s="60" t="n">
        <v>4899.24</v>
      </c>
      <c r="K174" s="61" t="n">
        <v>4849.05</v>
      </c>
      <c r="L174" s="60" t="n">
        <v>4791.18</v>
      </c>
      <c r="M174" s="61" t="n">
        <v>4752.3</v>
      </c>
      <c r="N174" s="60" t="n">
        <v>4325.83</v>
      </c>
      <c r="O174" s="61" t="n">
        <v>7502.86</v>
      </c>
      <c r="P174" s="60" t="n">
        <v>5789.69</v>
      </c>
      <c r="Q174" s="60" t="n">
        <v>4823.55</v>
      </c>
      <c r="R174" s="61" t="n">
        <v>5413.66</v>
      </c>
      <c r="S174" s="60" t="n">
        <v>4056.1</v>
      </c>
      <c r="T174" s="61" t="n">
        <v>3758.32</v>
      </c>
      <c r="U174" s="61" t="n">
        <v>5061.86</v>
      </c>
      <c r="V174" s="62" t="n">
        <v>4993.34</v>
      </c>
      <c r="W174" s="62" t="n">
        <v>4684.42</v>
      </c>
      <c r="AA174" s="58"/>
    </row>
    <row r="175" customFormat="false" ht="12.75" hidden="true" customHeight="false" outlineLevel="0" collapsed="false">
      <c r="A175" s="59" t="s">
        <v>264</v>
      </c>
      <c r="B175" s="60" t="n">
        <v>2931.58</v>
      </c>
      <c r="C175" s="60" t="n">
        <v>6013.8</v>
      </c>
      <c r="D175" s="60" t="n">
        <v>4897.02</v>
      </c>
      <c r="E175" s="60" t="n">
        <v>4314.06</v>
      </c>
      <c r="F175" s="60" t="n">
        <v>4938.1</v>
      </c>
      <c r="G175" s="60" t="n">
        <v>5569.34</v>
      </c>
      <c r="H175" s="60" t="n">
        <v>5691.66</v>
      </c>
      <c r="I175" s="60" t="n">
        <v>4773.3</v>
      </c>
      <c r="J175" s="60" t="n">
        <v>4969.44</v>
      </c>
      <c r="K175" s="61" t="n">
        <v>4893.08</v>
      </c>
      <c r="L175" s="60" t="n">
        <v>4842.29</v>
      </c>
      <c r="M175" s="61" t="n">
        <v>4839.63</v>
      </c>
      <c r="N175" s="60" t="n">
        <v>4387.25</v>
      </c>
      <c r="O175" s="61" t="n">
        <v>7603.83</v>
      </c>
      <c r="P175" s="60" t="n">
        <v>5875.68</v>
      </c>
      <c r="Q175" s="60" t="n">
        <v>4931.53</v>
      </c>
      <c r="R175" s="61" t="n">
        <v>5479.17</v>
      </c>
      <c r="S175" s="60" t="n">
        <v>4095.73</v>
      </c>
      <c r="T175" s="61" t="n">
        <v>3781.42</v>
      </c>
      <c r="U175" s="61" t="n">
        <v>5127.21</v>
      </c>
      <c r="V175" s="62" t="n">
        <v>5058.15</v>
      </c>
      <c r="W175" s="62" t="n">
        <v>4740.93</v>
      </c>
      <c r="AA175" s="58"/>
    </row>
    <row r="176" customFormat="false" ht="12.75" hidden="true" customHeight="false" outlineLevel="0" collapsed="false">
      <c r="A176" s="59" t="s">
        <v>265</v>
      </c>
      <c r="B176" s="60" t="n">
        <v>2945.06</v>
      </c>
      <c r="C176" s="60" t="n">
        <v>6175.4</v>
      </c>
      <c r="D176" s="60" t="n">
        <v>4970.16</v>
      </c>
      <c r="E176" s="60" t="n">
        <v>4361.95</v>
      </c>
      <c r="F176" s="60" t="n">
        <v>5045.66</v>
      </c>
      <c r="G176" s="60" t="n">
        <v>5634.95</v>
      </c>
      <c r="H176" s="60" t="n">
        <v>5792.19</v>
      </c>
      <c r="I176" s="60" t="n">
        <v>4849.45</v>
      </c>
      <c r="J176" s="60" t="n">
        <v>5048.12</v>
      </c>
      <c r="K176" s="61" t="n">
        <v>4932.23</v>
      </c>
      <c r="L176" s="60" t="n">
        <v>4889.18</v>
      </c>
      <c r="M176" s="61" t="n">
        <v>4901.84</v>
      </c>
      <c r="N176" s="60" t="n">
        <v>4425.87</v>
      </c>
      <c r="O176" s="61" t="n">
        <v>7699.47</v>
      </c>
      <c r="P176" s="60" t="n">
        <v>5936.26</v>
      </c>
      <c r="Q176" s="60" t="n">
        <v>5047.68</v>
      </c>
      <c r="R176" s="61" t="n">
        <v>5542.84</v>
      </c>
      <c r="S176" s="60" t="n">
        <v>4131.91</v>
      </c>
      <c r="T176" s="61" t="n">
        <v>3779.87</v>
      </c>
      <c r="U176" s="61" t="n">
        <v>5182.08</v>
      </c>
      <c r="V176" s="62" t="n">
        <v>5118.52</v>
      </c>
      <c r="W176" s="62" t="n">
        <v>4792.74</v>
      </c>
      <c r="AA176" s="58"/>
    </row>
    <row r="177" customFormat="false" ht="12.75" hidden="true" customHeight="false" outlineLevel="0" collapsed="false">
      <c r="A177" s="59" t="s">
        <v>266</v>
      </c>
      <c r="B177" s="60" t="n">
        <v>2941.07</v>
      </c>
      <c r="C177" s="60" t="n">
        <v>6346.91</v>
      </c>
      <c r="D177" s="60" t="n">
        <v>5045.73</v>
      </c>
      <c r="E177" s="60" t="n">
        <v>4406.93</v>
      </c>
      <c r="F177" s="60" t="n">
        <v>5197.61</v>
      </c>
      <c r="G177" s="60" t="n">
        <v>5699.29</v>
      </c>
      <c r="H177" s="60" t="n">
        <v>5892.51</v>
      </c>
      <c r="I177" s="60" t="n">
        <v>4930.57</v>
      </c>
      <c r="J177" s="60" t="n">
        <v>5129.97</v>
      </c>
      <c r="K177" s="61" t="n">
        <v>4955.42</v>
      </c>
      <c r="L177" s="60" t="n">
        <v>4914.55</v>
      </c>
      <c r="M177" s="61" t="n">
        <v>4941.41</v>
      </c>
      <c r="N177" s="60" t="n">
        <v>4432.39</v>
      </c>
      <c r="O177" s="61" t="n">
        <v>7781.47</v>
      </c>
      <c r="P177" s="60" t="n">
        <v>6006.67</v>
      </c>
      <c r="Q177" s="60" t="n">
        <v>5167.84</v>
      </c>
      <c r="R177" s="61" t="n">
        <v>5596.44</v>
      </c>
      <c r="S177" s="60" t="n">
        <v>4151.84</v>
      </c>
      <c r="T177" s="61" t="n">
        <v>3752.01</v>
      </c>
      <c r="U177" s="61" t="n">
        <v>5220.58</v>
      </c>
      <c r="V177" s="62" t="n">
        <v>5168.13</v>
      </c>
      <c r="W177" s="62" t="n">
        <v>4831.72</v>
      </c>
      <c r="AA177" s="58"/>
    </row>
    <row r="178" customFormat="false" ht="12.75" hidden="true" customHeight="false" outlineLevel="0" collapsed="false">
      <c r="A178" s="59" t="s">
        <v>267</v>
      </c>
      <c r="B178" s="60" t="n">
        <v>2942.52</v>
      </c>
      <c r="C178" s="60" t="n">
        <v>6486.69</v>
      </c>
      <c r="D178" s="60" t="n">
        <v>5113.46</v>
      </c>
      <c r="E178" s="60" t="n">
        <v>4452.76</v>
      </c>
      <c r="F178" s="60" t="n">
        <v>5327.41</v>
      </c>
      <c r="G178" s="60" t="n">
        <v>5752.66</v>
      </c>
      <c r="H178" s="60" t="n">
        <v>5980.08</v>
      </c>
      <c r="I178" s="60" t="n">
        <v>5003.56</v>
      </c>
      <c r="J178" s="60" t="n">
        <v>5202.65</v>
      </c>
      <c r="K178" s="61" t="n">
        <v>5041.14</v>
      </c>
      <c r="L178" s="60" t="n">
        <v>4947.27</v>
      </c>
      <c r="M178" s="61" t="n">
        <v>4986.63</v>
      </c>
      <c r="N178" s="60" t="n">
        <v>4446.47</v>
      </c>
      <c r="O178" s="61" t="n">
        <v>7835.83</v>
      </c>
      <c r="P178" s="60" t="n">
        <v>6087.41</v>
      </c>
      <c r="Q178" s="60" t="n">
        <v>5243.56</v>
      </c>
      <c r="R178" s="61" t="n">
        <v>5635.69</v>
      </c>
      <c r="S178" s="60" t="n">
        <v>4176.93</v>
      </c>
      <c r="T178" s="61" t="n">
        <v>3747.05</v>
      </c>
      <c r="U178" s="61" t="n">
        <v>5257.04</v>
      </c>
      <c r="V178" s="62" t="n">
        <v>5219.99</v>
      </c>
      <c r="W178" s="62" t="n">
        <v>4873.07</v>
      </c>
      <c r="AA178" s="58"/>
    </row>
    <row r="179" customFormat="false" ht="12.75" hidden="true" customHeight="false" outlineLevel="0" collapsed="false">
      <c r="A179" s="59" t="s">
        <v>268</v>
      </c>
      <c r="B179" s="60" t="n">
        <v>2948.76</v>
      </c>
      <c r="C179" s="60" t="n">
        <v>6574.89</v>
      </c>
      <c r="D179" s="60" t="n">
        <v>5172.4</v>
      </c>
      <c r="E179" s="60" t="n">
        <v>4516.81</v>
      </c>
      <c r="F179" s="60" t="n">
        <v>5385.65</v>
      </c>
      <c r="G179" s="60" t="n">
        <v>5795.87</v>
      </c>
      <c r="H179" s="60" t="n">
        <v>6054.7</v>
      </c>
      <c r="I179" s="60" t="n">
        <v>5063.04</v>
      </c>
      <c r="J179" s="60" t="n">
        <v>5263.84</v>
      </c>
      <c r="K179" s="61" t="n">
        <v>5162.4</v>
      </c>
      <c r="L179" s="60" t="n">
        <v>4990.42</v>
      </c>
      <c r="M179" s="61" t="n">
        <v>5025.7</v>
      </c>
      <c r="N179" s="60" t="n">
        <v>4457.67</v>
      </c>
      <c r="O179" s="61" t="n">
        <v>7857.86</v>
      </c>
      <c r="P179" s="60" t="n">
        <v>6156.23</v>
      </c>
      <c r="Q179" s="60" t="n">
        <v>5271.14</v>
      </c>
      <c r="R179" s="61" t="n">
        <v>5656.92</v>
      </c>
      <c r="S179" s="60" t="n">
        <v>4213.56</v>
      </c>
      <c r="T179" s="61" t="n">
        <v>3762.93</v>
      </c>
      <c r="U179" s="61" t="n">
        <v>5288.29</v>
      </c>
      <c r="V179" s="62" t="n">
        <v>5268.85</v>
      </c>
      <c r="W179" s="62" t="n">
        <v>4915.74</v>
      </c>
      <c r="AA179" s="58"/>
    </row>
    <row r="180" customFormat="false" ht="12.75" hidden="true" customHeight="false" outlineLevel="0" collapsed="false">
      <c r="A180" s="59" t="s">
        <v>269</v>
      </c>
      <c r="B180" s="60" t="n">
        <v>2952.4</v>
      </c>
      <c r="C180" s="60" t="n">
        <v>6627.43</v>
      </c>
      <c r="D180" s="60" t="n">
        <v>5219.52</v>
      </c>
      <c r="E180" s="60" t="n">
        <v>4587.57</v>
      </c>
      <c r="F180" s="60" t="n">
        <v>5467.15</v>
      </c>
      <c r="G180" s="60" t="n">
        <v>5824.57</v>
      </c>
      <c r="H180" s="60" t="n">
        <v>6102.87</v>
      </c>
      <c r="I180" s="60" t="n">
        <v>5108.94</v>
      </c>
      <c r="J180" s="60" t="n">
        <v>5311.99</v>
      </c>
      <c r="K180" s="61" t="n">
        <v>5258.41</v>
      </c>
      <c r="L180" s="60" t="n">
        <v>5040.41</v>
      </c>
      <c r="M180" s="61" t="n">
        <v>5072.25</v>
      </c>
      <c r="N180" s="60" t="n">
        <v>4463.15</v>
      </c>
      <c r="O180" s="61" t="n">
        <v>7845.23</v>
      </c>
      <c r="P180" s="60" t="n">
        <v>6195.33</v>
      </c>
      <c r="Q180" s="60" t="n">
        <v>5237.92</v>
      </c>
      <c r="R180" s="61" t="n">
        <v>5652.22</v>
      </c>
      <c r="S180" s="60" t="n">
        <v>4256.81</v>
      </c>
      <c r="T180" s="61" t="n">
        <v>3797.95</v>
      </c>
      <c r="U180" s="61" t="n">
        <v>5313.03</v>
      </c>
      <c r="V180" s="62" t="n">
        <v>5307.36</v>
      </c>
      <c r="W180" s="62" t="n">
        <v>4953.83</v>
      </c>
      <c r="AA180" s="58"/>
    </row>
    <row r="181" customFormat="false" ht="12.75" hidden="true" customHeight="false" outlineLevel="0" collapsed="false">
      <c r="A181" s="59" t="s">
        <v>270</v>
      </c>
      <c r="B181" s="60" t="n">
        <v>2963.11</v>
      </c>
      <c r="C181" s="60" t="n">
        <v>6647.55</v>
      </c>
      <c r="D181" s="60" t="n">
        <v>5263.17</v>
      </c>
      <c r="E181" s="60" t="n">
        <v>4672.69</v>
      </c>
      <c r="F181" s="60" t="n">
        <v>5529.49</v>
      </c>
      <c r="G181" s="60" t="n">
        <v>5849.43</v>
      </c>
      <c r="H181" s="60" t="n">
        <v>6139.11</v>
      </c>
      <c r="I181" s="60" t="n">
        <v>5148.47</v>
      </c>
      <c r="J181" s="60" t="n">
        <v>5354.89</v>
      </c>
      <c r="K181" s="61" t="n">
        <v>5372.62</v>
      </c>
      <c r="L181" s="60" t="n">
        <v>5115.93</v>
      </c>
      <c r="M181" s="61" t="n">
        <v>5122.7</v>
      </c>
      <c r="N181" s="60" t="n">
        <v>4495.7</v>
      </c>
      <c r="O181" s="61" t="n">
        <v>7814</v>
      </c>
      <c r="P181" s="60" t="n">
        <v>6263.15</v>
      </c>
      <c r="Q181" s="60" t="n">
        <v>5160.74</v>
      </c>
      <c r="R181" s="61" t="n">
        <v>5635.4</v>
      </c>
      <c r="S181" s="60" t="n">
        <v>4305.57</v>
      </c>
      <c r="T181" s="61" t="n">
        <v>3857.87</v>
      </c>
      <c r="U181" s="61" t="n">
        <v>5347.07</v>
      </c>
      <c r="V181" s="62" t="n">
        <v>5351.75</v>
      </c>
      <c r="W181" s="62" t="n">
        <v>4997.78</v>
      </c>
      <c r="AA181" s="58"/>
    </row>
    <row r="182" customFormat="false" ht="12.75" hidden="true" customHeight="false" outlineLevel="0" collapsed="false">
      <c r="A182" s="59" t="s">
        <v>271</v>
      </c>
      <c r="B182" s="60" t="n">
        <v>2965.12</v>
      </c>
      <c r="C182" s="60" t="n">
        <v>6710.74</v>
      </c>
      <c r="D182" s="60" t="n">
        <v>5307.65</v>
      </c>
      <c r="E182" s="60" t="n">
        <v>4761.52</v>
      </c>
      <c r="F182" s="60" t="n">
        <v>5587.54</v>
      </c>
      <c r="G182" s="60" t="n">
        <v>5871.19</v>
      </c>
      <c r="H182" s="60" t="n">
        <v>6187.14</v>
      </c>
      <c r="I182" s="60" t="n">
        <v>5187.85</v>
      </c>
      <c r="J182" s="60" t="n">
        <v>5401.01</v>
      </c>
      <c r="K182" s="61" t="n">
        <v>5486.09</v>
      </c>
      <c r="L182" s="60" t="n">
        <v>5170.46</v>
      </c>
      <c r="M182" s="61" t="n">
        <v>5164.14</v>
      </c>
      <c r="N182" s="60" t="n">
        <v>4517.86</v>
      </c>
      <c r="O182" s="61" t="n">
        <v>7794.01</v>
      </c>
      <c r="P182" s="60" t="n">
        <v>6370.93</v>
      </c>
      <c r="Q182" s="60" t="n">
        <v>5107.32</v>
      </c>
      <c r="R182" s="61" t="n">
        <v>5639.17</v>
      </c>
      <c r="S182" s="60" t="n">
        <v>4353.01</v>
      </c>
      <c r="T182" s="61" t="n">
        <v>3907.19</v>
      </c>
      <c r="U182" s="61" t="n">
        <v>5381.17</v>
      </c>
      <c r="V182" s="62" t="n">
        <v>5396.81</v>
      </c>
      <c r="W182" s="62" t="n">
        <v>5041.4</v>
      </c>
      <c r="AA182" s="58"/>
    </row>
    <row r="183" customFormat="false" ht="12.75" hidden="true" customHeight="false" outlineLevel="0" collapsed="false">
      <c r="A183" s="59" t="s">
        <v>272</v>
      </c>
      <c r="B183" s="60" t="n">
        <v>2955.42</v>
      </c>
      <c r="C183" s="60" t="n">
        <v>6790.71</v>
      </c>
      <c r="D183" s="60" t="n">
        <v>5348.61</v>
      </c>
      <c r="E183" s="60" t="n">
        <v>4844.7</v>
      </c>
      <c r="F183" s="60" t="n">
        <v>5632.75</v>
      </c>
      <c r="G183" s="60" t="n">
        <v>5882.02</v>
      </c>
      <c r="H183" s="60" t="n">
        <v>6227.12</v>
      </c>
      <c r="I183" s="60" t="n">
        <v>5226.87</v>
      </c>
      <c r="J183" s="60" t="n">
        <v>5444.98</v>
      </c>
      <c r="K183" s="61" t="n">
        <v>5579.98</v>
      </c>
      <c r="L183" s="60" t="n">
        <v>5199.53</v>
      </c>
      <c r="M183" s="61" t="n">
        <v>5192.63</v>
      </c>
      <c r="N183" s="60" t="n">
        <v>4516.28</v>
      </c>
      <c r="O183" s="61" t="n">
        <v>7777.34</v>
      </c>
      <c r="P183" s="60" t="n">
        <v>6474.57</v>
      </c>
      <c r="Q183" s="60" t="n">
        <v>5068.68</v>
      </c>
      <c r="R183" s="61" t="n">
        <v>5656.71</v>
      </c>
      <c r="S183" s="60" t="n">
        <v>4398.94</v>
      </c>
      <c r="T183" s="61" t="n">
        <v>3943.7</v>
      </c>
      <c r="U183" s="61" t="n">
        <v>5406.61</v>
      </c>
      <c r="V183" s="62" t="n">
        <v>5433.77</v>
      </c>
      <c r="W183" s="62" t="n">
        <v>5078.58</v>
      </c>
      <c r="AA183" s="58"/>
    </row>
    <row r="184" customFormat="false" ht="12.75" hidden="true" customHeight="false" outlineLevel="0" collapsed="false">
      <c r="A184" s="59" t="s">
        <v>273</v>
      </c>
      <c r="B184" s="60" t="n">
        <v>2936.26</v>
      </c>
      <c r="C184" s="60" t="n">
        <v>6886.39</v>
      </c>
      <c r="D184" s="60" t="n">
        <v>5388.09</v>
      </c>
      <c r="E184" s="60" t="n">
        <v>4922.98</v>
      </c>
      <c r="F184" s="60" t="n">
        <v>5654.15</v>
      </c>
      <c r="G184" s="60" t="n">
        <v>5885.87</v>
      </c>
      <c r="H184" s="60" t="n">
        <v>6269.74</v>
      </c>
      <c r="I184" s="60" t="n">
        <v>5266.31</v>
      </c>
      <c r="J184" s="60" t="n">
        <v>5488.82</v>
      </c>
      <c r="K184" s="61" t="n">
        <v>5655.87</v>
      </c>
      <c r="L184" s="60" t="n">
        <v>5207.01</v>
      </c>
      <c r="M184" s="61" t="n">
        <v>5207.39</v>
      </c>
      <c r="N184" s="60" t="n">
        <v>4504.31</v>
      </c>
      <c r="O184" s="61" t="n">
        <v>7773.3</v>
      </c>
      <c r="P184" s="60" t="n">
        <v>6619.97</v>
      </c>
      <c r="Q184" s="60" t="n">
        <v>5048.53</v>
      </c>
      <c r="R184" s="61" t="n">
        <v>5695.74</v>
      </c>
      <c r="S184" s="60" t="n">
        <v>4442.89</v>
      </c>
      <c r="T184" s="61" t="n">
        <v>3970.74</v>
      </c>
      <c r="U184" s="61" t="n">
        <v>5430.99</v>
      </c>
      <c r="V184" s="62" t="n">
        <v>5468.2</v>
      </c>
      <c r="W184" s="62" t="n">
        <v>5112.64</v>
      </c>
      <c r="AA184" s="58"/>
    </row>
    <row r="185" customFormat="false" ht="12.75" hidden="true" customHeight="false" outlineLevel="0" collapsed="false">
      <c r="A185" s="59" t="s">
        <v>274</v>
      </c>
      <c r="B185" s="60" t="n">
        <v>2908.22</v>
      </c>
      <c r="C185" s="60" t="n">
        <v>7016.52</v>
      </c>
      <c r="D185" s="60" t="n">
        <v>5425.06</v>
      </c>
      <c r="E185" s="60" t="n">
        <v>4993</v>
      </c>
      <c r="F185" s="60" t="n">
        <v>5676.81</v>
      </c>
      <c r="G185" s="60" t="n">
        <v>5886.76</v>
      </c>
      <c r="H185" s="60" t="n">
        <v>6314.28</v>
      </c>
      <c r="I185" s="60" t="n">
        <v>5304.05</v>
      </c>
      <c r="J185" s="60" t="n">
        <v>5532.59</v>
      </c>
      <c r="K185" s="61" t="n">
        <v>5724.66</v>
      </c>
      <c r="L185" s="60" t="n">
        <v>5187.54</v>
      </c>
      <c r="M185" s="61" t="n">
        <v>5201.18</v>
      </c>
      <c r="N185" s="60" t="n">
        <v>4489.39</v>
      </c>
      <c r="O185" s="61" t="n">
        <v>7770.24</v>
      </c>
      <c r="P185" s="60" t="n">
        <v>6808.96</v>
      </c>
      <c r="Q185" s="60" t="n">
        <v>5038.35</v>
      </c>
      <c r="R185" s="61" t="n">
        <v>5751.38</v>
      </c>
      <c r="S185" s="60" t="n">
        <v>4486.66</v>
      </c>
      <c r="T185" s="61" t="n">
        <v>3990.09</v>
      </c>
      <c r="U185" s="61" t="n">
        <v>5451.1</v>
      </c>
      <c r="V185" s="62" t="n">
        <v>5499.1</v>
      </c>
      <c r="W185" s="62" t="n">
        <v>5143.81</v>
      </c>
      <c r="AA185" s="58"/>
    </row>
    <row r="186" customFormat="false" ht="12.75" hidden="true" customHeight="false" outlineLevel="0" collapsed="false">
      <c r="A186" s="59" t="s">
        <v>275</v>
      </c>
      <c r="B186" s="60" t="n">
        <v>2879.33</v>
      </c>
      <c r="C186" s="60" t="n">
        <v>7135.82</v>
      </c>
      <c r="D186" s="60" t="n">
        <v>5457.42</v>
      </c>
      <c r="E186" s="60" t="n">
        <v>5024.58</v>
      </c>
      <c r="F186" s="60" t="n">
        <v>5725.24</v>
      </c>
      <c r="G186" s="60" t="n">
        <v>5896.5</v>
      </c>
      <c r="H186" s="60" t="n">
        <v>6359.48</v>
      </c>
      <c r="I186" s="60" t="n">
        <v>5341.41</v>
      </c>
      <c r="J186" s="60" t="n">
        <v>5571.67</v>
      </c>
      <c r="K186" s="61" t="n">
        <v>5772.05</v>
      </c>
      <c r="L186" s="60" t="n">
        <v>5152.76</v>
      </c>
      <c r="M186" s="61" t="n">
        <v>5189.27</v>
      </c>
      <c r="N186" s="60" t="n">
        <v>4465.01</v>
      </c>
      <c r="O186" s="61" t="n">
        <v>7763.02</v>
      </c>
      <c r="P186" s="60" t="n">
        <v>6911.71</v>
      </c>
      <c r="Q186" s="60" t="n">
        <v>4983.95</v>
      </c>
      <c r="R186" s="61" t="n">
        <v>5763.75</v>
      </c>
      <c r="S186" s="60" t="n">
        <v>4523.6</v>
      </c>
      <c r="T186" s="61" t="n">
        <v>3995.76</v>
      </c>
      <c r="U186" s="61" t="n">
        <v>5445.49</v>
      </c>
      <c r="V186" s="62" t="n">
        <v>5510.19</v>
      </c>
      <c r="W186" s="62" t="n">
        <v>5159.8</v>
      </c>
      <c r="AA186" s="58"/>
    </row>
    <row r="187" customFormat="false" ht="12.75" hidden="true" customHeight="false" outlineLevel="0" collapsed="false">
      <c r="A187" s="59" t="s">
        <v>276</v>
      </c>
      <c r="B187" s="60" t="n">
        <v>2858.82</v>
      </c>
      <c r="C187" s="60" t="n">
        <v>7245.58</v>
      </c>
      <c r="D187" s="60" t="n">
        <v>5499.17</v>
      </c>
      <c r="E187" s="60" t="n">
        <v>5043.21</v>
      </c>
      <c r="F187" s="60" t="n">
        <v>5832.83</v>
      </c>
      <c r="G187" s="60" t="n">
        <v>5934.65</v>
      </c>
      <c r="H187" s="60" t="n">
        <v>6421.12</v>
      </c>
      <c r="I187" s="60" t="n">
        <v>5388.42</v>
      </c>
      <c r="J187" s="60" t="n">
        <v>5619.19</v>
      </c>
      <c r="K187" s="61" t="n">
        <v>5817.07</v>
      </c>
      <c r="L187" s="60" t="n">
        <v>5126.47</v>
      </c>
      <c r="M187" s="61" t="n">
        <v>5195.43</v>
      </c>
      <c r="N187" s="60" t="n">
        <v>4442.16</v>
      </c>
      <c r="O187" s="61" t="n">
        <v>7779.32</v>
      </c>
      <c r="P187" s="60" t="n">
        <v>6976.9</v>
      </c>
      <c r="Q187" s="60" t="n">
        <v>4932.5</v>
      </c>
      <c r="R187" s="61" t="n">
        <v>5762.08</v>
      </c>
      <c r="S187" s="60" t="n">
        <v>4554.19</v>
      </c>
      <c r="T187" s="61" t="n">
        <v>3990.08</v>
      </c>
      <c r="U187" s="61" t="n">
        <v>5438.86</v>
      </c>
      <c r="V187" s="62" t="n">
        <v>5522.39</v>
      </c>
      <c r="W187" s="62" t="n">
        <v>5175.09</v>
      </c>
      <c r="AA187" s="58"/>
    </row>
    <row r="188" customFormat="false" ht="12.75" hidden="true" customHeight="false" outlineLevel="0" collapsed="false">
      <c r="A188" s="59" t="s">
        <v>277</v>
      </c>
      <c r="B188" s="60" t="n">
        <v>2851.73</v>
      </c>
      <c r="C188" s="60" t="n">
        <v>7350.49</v>
      </c>
      <c r="D188" s="60" t="n">
        <v>5547.09</v>
      </c>
      <c r="E188" s="60" t="n">
        <v>5046.21</v>
      </c>
      <c r="F188" s="60" t="n">
        <v>5988.5</v>
      </c>
      <c r="G188" s="60" t="n">
        <v>6007.25</v>
      </c>
      <c r="H188" s="60" t="n">
        <v>6476.83</v>
      </c>
      <c r="I188" s="60" t="n">
        <v>5442.11</v>
      </c>
      <c r="J188" s="60" t="n">
        <v>5671.78</v>
      </c>
      <c r="K188" s="61" t="n">
        <v>5857.94</v>
      </c>
      <c r="L188" s="60" t="n">
        <v>5114.23</v>
      </c>
      <c r="M188" s="61" t="n">
        <v>5229.61</v>
      </c>
      <c r="N188" s="60" t="n">
        <v>4431.61</v>
      </c>
      <c r="O188" s="61" t="n">
        <v>7809.2</v>
      </c>
      <c r="P188" s="60" t="n">
        <v>7003.15</v>
      </c>
      <c r="Q188" s="60" t="n">
        <v>4879.16</v>
      </c>
      <c r="R188" s="61" t="n">
        <v>5743.8</v>
      </c>
      <c r="S188" s="60" t="n">
        <v>4574.2</v>
      </c>
      <c r="T188" s="61" t="n">
        <v>3975.41</v>
      </c>
      <c r="U188" s="61" t="n">
        <v>5433.35</v>
      </c>
      <c r="V188" s="62" t="n">
        <v>5535.99</v>
      </c>
      <c r="W188" s="62" t="n">
        <v>5188.89</v>
      </c>
      <c r="AA188" s="58"/>
    </row>
    <row r="189" customFormat="false" ht="12.75" hidden="true" customHeight="false" outlineLevel="0" collapsed="false">
      <c r="A189" s="59" t="s">
        <v>278</v>
      </c>
      <c r="B189" s="60" t="n">
        <v>2846.54</v>
      </c>
      <c r="C189" s="60" t="n">
        <v>7440.93</v>
      </c>
      <c r="D189" s="60" t="n">
        <v>5586.33</v>
      </c>
      <c r="E189" s="60" t="n">
        <v>5007.7</v>
      </c>
      <c r="F189" s="60" t="n">
        <v>6190.92</v>
      </c>
      <c r="G189" s="60" t="n">
        <v>6088.7</v>
      </c>
      <c r="H189" s="60" t="n">
        <v>6521.49</v>
      </c>
      <c r="I189" s="60" t="n">
        <v>5492.01</v>
      </c>
      <c r="J189" s="60" t="n">
        <v>5715.56</v>
      </c>
      <c r="K189" s="61" t="n">
        <v>5877.63</v>
      </c>
      <c r="L189" s="60" t="n">
        <v>5104.14</v>
      </c>
      <c r="M189" s="61" t="n">
        <v>5271.91</v>
      </c>
      <c r="N189" s="60" t="n">
        <v>4414.84</v>
      </c>
      <c r="O189" s="61" t="n">
        <v>7839.32</v>
      </c>
      <c r="P189" s="60" t="n">
        <v>6939.17</v>
      </c>
      <c r="Q189" s="60" t="n">
        <v>4795.26</v>
      </c>
      <c r="R189" s="61" t="n">
        <v>5697.74</v>
      </c>
      <c r="S189" s="60" t="n">
        <v>4586.3</v>
      </c>
      <c r="T189" s="61" t="n">
        <v>3948.35</v>
      </c>
      <c r="U189" s="61" t="n">
        <v>5413.73</v>
      </c>
      <c r="V189" s="62" t="n">
        <v>5535.95</v>
      </c>
      <c r="W189" s="62" t="n">
        <v>5191.78</v>
      </c>
      <c r="AA189" s="58"/>
    </row>
    <row r="190" customFormat="false" ht="12.75" hidden="true" customHeight="false" outlineLevel="0" collapsed="false">
      <c r="A190" s="59" t="s">
        <v>279</v>
      </c>
      <c r="B190" s="60" t="n">
        <v>2845.25</v>
      </c>
      <c r="C190" s="60" t="n">
        <v>7482.27</v>
      </c>
      <c r="D190" s="60" t="n">
        <v>5629.35</v>
      </c>
      <c r="E190" s="60" t="n">
        <v>4989.08</v>
      </c>
      <c r="F190" s="60" t="n">
        <v>6350.36</v>
      </c>
      <c r="G190" s="60" t="n">
        <v>6164.88</v>
      </c>
      <c r="H190" s="60" t="n">
        <v>6574.07</v>
      </c>
      <c r="I190" s="60" t="n">
        <v>5543.45</v>
      </c>
      <c r="J190" s="60" t="n">
        <v>5759.56</v>
      </c>
      <c r="K190" s="61" t="n">
        <v>5896.94</v>
      </c>
      <c r="L190" s="60" t="n">
        <v>5104.79</v>
      </c>
      <c r="M190" s="61" t="n">
        <v>5306.39</v>
      </c>
      <c r="N190" s="60" t="n">
        <v>4390.2</v>
      </c>
      <c r="O190" s="61" t="n">
        <v>7880.96</v>
      </c>
      <c r="P190" s="60" t="n">
        <v>6919.51</v>
      </c>
      <c r="Q190" s="60" t="n">
        <v>4743.84</v>
      </c>
      <c r="R190" s="61" t="n">
        <v>5682.25</v>
      </c>
      <c r="S190" s="60" t="n">
        <v>4601.8</v>
      </c>
      <c r="T190" s="61" t="n">
        <v>3920.68</v>
      </c>
      <c r="U190" s="61" t="n">
        <v>5408.91</v>
      </c>
      <c r="V190" s="62" t="n">
        <v>5545.34</v>
      </c>
      <c r="W190" s="62" t="n">
        <v>5202.77</v>
      </c>
      <c r="AA190" s="58"/>
    </row>
    <row r="191" customFormat="false" ht="12.75" hidden="true" customHeight="false" outlineLevel="0" collapsed="false">
      <c r="A191" s="59" t="s">
        <v>280</v>
      </c>
      <c r="B191" s="60" t="n">
        <v>2852.41</v>
      </c>
      <c r="C191" s="60" t="n">
        <v>7485.74</v>
      </c>
      <c r="D191" s="60" t="n">
        <v>5675.9</v>
      </c>
      <c r="E191" s="60" t="n">
        <v>4990.67</v>
      </c>
      <c r="F191" s="60" t="n">
        <v>6459.74</v>
      </c>
      <c r="G191" s="60" t="n">
        <v>6227.78</v>
      </c>
      <c r="H191" s="60" t="n">
        <v>6641.67</v>
      </c>
      <c r="I191" s="60" t="n">
        <v>5596.6</v>
      </c>
      <c r="J191" s="60" t="n">
        <v>5803.64</v>
      </c>
      <c r="K191" s="61" t="n">
        <v>5919.66</v>
      </c>
      <c r="L191" s="60" t="n">
        <v>5111.12</v>
      </c>
      <c r="M191" s="61" t="n">
        <v>5344.47</v>
      </c>
      <c r="N191" s="60" t="n">
        <v>4390.39</v>
      </c>
      <c r="O191" s="61" t="n">
        <v>7944.77</v>
      </c>
      <c r="P191" s="60" t="n">
        <v>6958.88</v>
      </c>
      <c r="Q191" s="60" t="n">
        <v>4732.22</v>
      </c>
      <c r="R191" s="61" t="n">
        <v>5697.04</v>
      </c>
      <c r="S191" s="60" t="n">
        <v>4625.17</v>
      </c>
      <c r="T191" s="61" t="n">
        <v>3897.76</v>
      </c>
      <c r="U191" s="61" t="n">
        <v>5422.47</v>
      </c>
      <c r="V191" s="62" t="n">
        <v>5566.94</v>
      </c>
      <c r="W191" s="62" t="n">
        <v>5225.05</v>
      </c>
      <c r="AA191" s="58"/>
    </row>
    <row r="192" customFormat="false" ht="12.75" hidden="true" customHeight="false" outlineLevel="0" collapsed="false">
      <c r="A192" s="59" t="s">
        <v>281</v>
      </c>
      <c r="B192" s="60" t="n">
        <v>2864.17</v>
      </c>
      <c r="C192" s="60" t="n">
        <v>7444.71</v>
      </c>
      <c r="D192" s="60" t="n">
        <v>5725.46</v>
      </c>
      <c r="E192" s="60" t="n">
        <v>5009.25</v>
      </c>
      <c r="F192" s="60" t="n">
        <v>6531.04</v>
      </c>
      <c r="G192" s="60" t="n">
        <v>6270.8</v>
      </c>
      <c r="H192" s="60" t="n">
        <v>6730.93</v>
      </c>
      <c r="I192" s="60" t="n">
        <v>5652.17</v>
      </c>
      <c r="J192" s="60" t="n">
        <v>5847.17</v>
      </c>
      <c r="K192" s="61" t="n">
        <v>5943.95</v>
      </c>
      <c r="L192" s="60" t="n">
        <v>5121.06</v>
      </c>
      <c r="M192" s="61" t="n">
        <v>5381.92</v>
      </c>
      <c r="N192" s="60" t="n">
        <v>4403.44</v>
      </c>
      <c r="O192" s="61" t="n">
        <v>8025.46</v>
      </c>
      <c r="P192" s="60" t="n">
        <v>7033.38</v>
      </c>
      <c r="Q192" s="60" t="n">
        <v>4752.1</v>
      </c>
      <c r="R192" s="61" t="n">
        <v>5737.7</v>
      </c>
      <c r="S192" s="60" t="n">
        <v>4657.51</v>
      </c>
      <c r="T192" s="61" t="n">
        <v>3876.39</v>
      </c>
      <c r="U192" s="61" t="n">
        <v>5447.96</v>
      </c>
      <c r="V192" s="62" t="n">
        <v>5596.51</v>
      </c>
      <c r="W192" s="62" t="n">
        <v>5255.34</v>
      </c>
      <c r="AA192" s="58"/>
    </row>
    <row r="193" customFormat="false" ht="12.75" hidden="true" customHeight="false" outlineLevel="0" collapsed="false">
      <c r="A193" s="59" t="s">
        <v>282</v>
      </c>
      <c r="B193" s="60" t="n">
        <v>2879.98</v>
      </c>
      <c r="C193" s="60" t="n">
        <v>7377.07</v>
      </c>
      <c r="D193" s="60" t="n">
        <v>5788.34</v>
      </c>
      <c r="E193" s="60" t="n">
        <v>5062.98</v>
      </c>
      <c r="F193" s="60" t="n">
        <v>6580.44</v>
      </c>
      <c r="G193" s="60" t="n">
        <v>6314.77</v>
      </c>
      <c r="H193" s="60" t="n">
        <v>6832.06</v>
      </c>
      <c r="I193" s="60" t="n">
        <v>5717.99</v>
      </c>
      <c r="J193" s="60" t="n">
        <v>5900.65</v>
      </c>
      <c r="K193" s="61" t="n">
        <v>5968.25</v>
      </c>
      <c r="L193" s="60" t="n">
        <v>5134.12</v>
      </c>
      <c r="M193" s="61" t="n">
        <v>5413.12</v>
      </c>
      <c r="N193" s="60" t="n">
        <v>4394.17</v>
      </c>
      <c r="O193" s="61" t="n">
        <v>8117.13</v>
      </c>
      <c r="P193" s="60" t="n">
        <v>7135.37</v>
      </c>
      <c r="Q193" s="60" t="n">
        <v>4786.49</v>
      </c>
      <c r="R193" s="61" t="n">
        <v>5794.87</v>
      </c>
      <c r="S193" s="60" t="n">
        <v>4696.31</v>
      </c>
      <c r="T193" s="61" t="n">
        <v>3851.72</v>
      </c>
      <c r="U193" s="61" t="n">
        <v>5477.83</v>
      </c>
      <c r="V193" s="62" t="n">
        <v>5631.76</v>
      </c>
      <c r="W193" s="62" t="n">
        <v>5291.27</v>
      </c>
      <c r="AA193" s="58"/>
    </row>
    <row r="194" customFormat="false" ht="12.75" hidden="true" customHeight="false" outlineLevel="0" collapsed="false">
      <c r="A194" s="59" t="s">
        <v>283</v>
      </c>
      <c r="B194" s="60" t="n">
        <v>2891.46</v>
      </c>
      <c r="C194" s="60" t="n">
        <v>7326.39</v>
      </c>
      <c r="D194" s="60" t="n">
        <v>5837.18</v>
      </c>
      <c r="E194" s="60" t="n">
        <v>5104.58</v>
      </c>
      <c r="F194" s="60" t="n">
        <v>6580.53</v>
      </c>
      <c r="G194" s="60" t="n">
        <v>6356</v>
      </c>
      <c r="H194" s="60" t="n">
        <v>6908.67</v>
      </c>
      <c r="I194" s="60" t="n">
        <v>5767.61</v>
      </c>
      <c r="J194" s="60" t="n">
        <v>5942.17</v>
      </c>
      <c r="K194" s="61" t="n">
        <v>5998.2</v>
      </c>
      <c r="L194" s="60" t="n">
        <v>5152.37</v>
      </c>
      <c r="M194" s="61" t="n">
        <v>5435.53</v>
      </c>
      <c r="N194" s="60" t="n">
        <v>4406.82</v>
      </c>
      <c r="O194" s="61" t="n">
        <v>8181.55</v>
      </c>
      <c r="P194" s="60" t="n">
        <v>7220.99</v>
      </c>
      <c r="Q194" s="60" t="n">
        <v>4825.22</v>
      </c>
      <c r="R194" s="61" t="n">
        <v>5849.43</v>
      </c>
      <c r="S194" s="60" t="n">
        <v>4734.5</v>
      </c>
      <c r="T194" s="61" t="n">
        <v>3847.38</v>
      </c>
      <c r="U194" s="61" t="n">
        <v>5508.05</v>
      </c>
      <c r="V194" s="62" t="n">
        <v>5664.62</v>
      </c>
      <c r="W194" s="62" t="n">
        <v>5325.26</v>
      </c>
      <c r="AA194" s="58"/>
    </row>
    <row r="195" customFormat="false" ht="12.75" hidden="true" customHeight="false" outlineLevel="0" collapsed="false">
      <c r="A195" s="59" t="s">
        <v>284</v>
      </c>
      <c r="B195" s="60" t="n">
        <v>2893.65</v>
      </c>
      <c r="C195" s="60" t="n">
        <v>7285.25</v>
      </c>
      <c r="D195" s="60" t="n">
        <v>5866.43</v>
      </c>
      <c r="E195" s="60" t="n">
        <v>5122.98</v>
      </c>
      <c r="F195" s="60" t="n">
        <v>6527.37</v>
      </c>
      <c r="G195" s="60" t="n">
        <v>6388.35</v>
      </c>
      <c r="H195" s="60" t="n">
        <v>6953.77</v>
      </c>
      <c r="I195" s="60" t="n">
        <v>5797.88</v>
      </c>
      <c r="J195" s="60" t="n">
        <v>5966.4</v>
      </c>
      <c r="K195" s="61" t="n">
        <v>6019.54</v>
      </c>
      <c r="L195" s="60" t="n">
        <v>5172.45</v>
      </c>
      <c r="M195" s="61" t="n">
        <v>5454.05</v>
      </c>
      <c r="N195" s="60" t="n">
        <v>4428.33</v>
      </c>
      <c r="O195" s="61" t="n">
        <v>8201.18</v>
      </c>
      <c r="P195" s="60" t="n">
        <v>7286.41</v>
      </c>
      <c r="Q195" s="60" t="n">
        <v>4856.69</v>
      </c>
      <c r="R195" s="61" t="n">
        <v>5893.88</v>
      </c>
      <c r="S195" s="60" t="n">
        <v>4779.6</v>
      </c>
      <c r="T195" s="61" t="n">
        <v>3858.21</v>
      </c>
      <c r="U195" s="61" t="n">
        <v>5533.95</v>
      </c>
      <c r="V195" s="62" t="n">
        <v>5689.24</v>
      </c>
      <c r="W195" s="62" t="n">
        <v>5355.59</v>
      </c>
      <c r="AA195" s="58"/>
    </row>
    <row r="196" customFormat="false" ht="12.75" hidden="true" customHeight="false" outlineLevel="0" collapsed="false">
      <c r="A196" s="59" t="s">
        <v>285</v>
      </c>
      <c r="B196" s="60" t="n">
        <v>2889.47</v>
      </c>
      <c r="C196" s="60" t="n">
        <v>7268.74</v>
      </c>
      <c r="D196" s="60" t="n">
        <v>5887.12</v>
      </c>
      <c r="E196" s="60" t="n">
        <v>5141.47</v>
      </c>
      <c r="F196" s="60" t="n">
        <v>6434.31</v>
      </c>
      <c r="G196" s="60" t="n">
        <v>6409.64</v>
      </c>
      <c r="H196" s="60" t="n">
        <v>6987.23</v>
      </c>
      <c r="I196" s="60" t="n">
        <v>5818.56</v>
      </c>
      <c r="J196" s="60" t="n">
        <v>5984.59</v>
      </c>
      <c r="K196" s="61" t="n">
        <v>6042.32</v>
      </c>
      <c r="L196" s="60" t="n">
        <v>5188.03</v>
      </c>
      <c r="M196" s="61" t="n">
        <v>5469.6</v>
      </c>
      <c r="N196" s="60" t="n">
        <v>4435.99</v>
      </c>
      <c r="O196" s="61" t="n">
        <v>8200.13</v>
      </c>
      <c r="P196" s="60" t="n">
        <v>7374.5</v>
      </c>
      <c r="Q196" s="60" t="n">
        <v>4878.84</v>
      </c>
      <c r="R196" s="61" t="n">
        <v>5930.3</v>
      </c>
      <c r="S196" s="60" t="n">
        <v>4809.34</v>
      </c>
      <c r="T196" s="61" t="n">
        <v>3878.99</v>
      </c>
      <c r="U196" s="61" t="n">
        <v>5557.89</v>
      </c>
      <c r="V196" s="62" t="n">
        <v>5710.97</v>
      </c>
      <c r="W196" s="62" t="n">
        <v>5378.76</v>
      </c>
      <c r="AA196" s="58"/>
    </row>
    <row r="197" customFormat="false" ht="12.75" hidden="true" customHeight="false" outlineLevel="0" collapsed="false">
      <c r="A197" s="59" t="s">
        <v>286</v>
      </c>
      <c r="B197" s="60" t="n">
        <v>2883.14</v>
      </c>
      <c r="C197" s="60" t="n">
        <v>7273.53</v>
      </c>
      <c r="D197" s="60" t="n">
        <v>5904.06</v>
      </c>
      <c r="E197" s="60" t="n">
        <v>5156.75</v>
      </c>
      <c r="F197" s="60" t="n">
        <v>6301.43</v>
      </c>
      <c r="G197" s="60" t="n">
        <v>6439.83</v>
      </c>
      <c r="H197" s="60" t="n">
        <v>7022.02</v>
      </c>
      <c r="I197" s="60" t="n">
        <v>5832.68</v>
      </c>
      <c r="J197" s="60" t="n">
        <v>6001.19</v>
      </c>
      <c r="K197" s="61" t="n">
        <v>6091.07</v>
      </c>
      <c r="L197" s="60" t="n">
        <v>5205.87</v>
      </c>
      <c r="M197" s="61" t="n">
        <v>5494.61</v>
      </c>
      <c r="N197" s="60" t="n">
        <v>4463.07</v>
      </c>
      <c r="O197" s="61" t="n">
        <v>8171.65</v>
      </c>
      <c r="P197" s="60" t="n">
        <v>7456.41</v>
      </c>
      <c r="Q197" s="60" t="n">
        <v>4922.28</v>
      </c>
      <c r="R197" s="61" t="n">
        <v>5961.43</v>
      </c>
      <c r="S197" s="60" t="n">
        <v>4831.59</v>
      </c>
      <c r="T197" s="61" t="n">
        <v>3917.45</v>
      </c>
      <c r="U197" s="61" t="n">
        <v>5584.39</v>
      </c>
      <c r="V197" s="62" t="n">
        <v>5736.14</v>
      </c>
      <c r="W197" s="62" t="n">
        <v>5401.42</v>
      </c>
      <c r="AA197" s="58"/>
    </row>
    <row r="198" customFormat="false" ht="12.75" hidden="true" customHeight="false" outlineLevel="0" collapsed="false">
      <c r="A198" s="59" t="s">
        <v>287</v>
      </c>
      <c r="B198" s="60" t="n">
        <v>2887.6</v>
      </c>
      <c r="C198" s="60" t="n">
        <v>7296.51</v>
      </c>
      <c r="D198" s="60" t="n">
        <v>5938.21</v>
      </c>
      <c r="E198" s="60" t="n">
        <v>5175.96</v>
      </c>
      <c r="F198" s="60" t="n">
        <v>6311.81</v>
      </c>
      <c r="G198" s="60" t="n">
        <v>6489.97</v>
      </c>
      <c r="H198" s="60" t="n">
        <v>7095.25</v>
      </c>
      <c r="I198" s="60" t="n">
        <v>5864.17</v>
      </c>
      <c r="J198" s="60" t="n">
        <v>6034.94</v>
      </c>
      <c r="K198" s="61" t="n">
        <v>6130.88</v>
      </c>
      <c r="L198" s="60" t="n">
        <v>5223.3</v>
      </c>
      <c r="M198" s="61" t="n">
        <v>5531.48</v>
      </c>
      <c r="N198" s="60" t="n">
        <v>4474.7</v>
      </c>
      <c r="O198" s="61" t="n">
        <v>8193.87</v>
      </c>
      <c r="P198" s="60" t="n">
        <v>7517.19</v>
      </c>
      <c r="Q198" s="60" t="n">
        <v>4963.03</v>
      </c>
      <c r="R198" s="61" t="n">
        <v>5986.39</v>
      </c>
      <c r="S198" s="60" t="n">
        <v>4857.06</v>
      </c>
      <c r="T198" s="61" t="n">
        <v>3946.06</v>
      </c>
      <c r="U198" s="61" t="n">
        <v>5609.16</v>
      </c>
      <c r="V198" s="62" t="n">
        <v>5763.66</v>
      </c>
      <c r="W198" s="62" t="n">
        <v>5426.9</v>
      </c>
      <c r="AA198" s="58"/>
    </row>
    <row r="199" customFormat="false" ht="12.75" hidden="true" customHeight="false" outlineLevel="0" collapsed="false">
      <c r="A199" s="59" t="s">
        <v>288</v>
      </c>
      <c r="B199" s="60" t="n">
        <v>2898.03</v>
      </c>
      <c r="C199" s="60" t="n">
        <v>7329.33</v>
      </c>
      <c r="D199" s="60" t="n">
        <v>5977.29</v>
      </c>
      <c r="E199" s="60" t="n">
        <v>5190.75</v>
      </c>
      <c r="F199" s="60" t="n">
        <v>6432.7</v>
      </c>
      <c r="G199" s="60" t="n">
        <v>6532.39</v>
      </c>
      <c r="H199" s="60" t="n">
        <v>7193.57</v>
      </c>
      <c r="I199" s="60" t="n">
        <v>5903.03</v>
      </c>
      <c r="J199" s="60" t="n">
        <v>6073.88</v>
      </c>
      <c r="K199" s="61" t="n">
        <v>6144.39</v>
      </c>
      <c r="L199" s="60" t="n">
        <v>5230.09</v>
      </c>
      <c r="M199" s="61" t="n">
        <v>5548.85</v>
      </c>
      <c r="N199" s="60" t="n">
        <v>4461.7</v>
      </c>
      <c r="O199" s="61" t="n">
        <v>8278.65</v>
      </c>
      <c r="P199" s="60" t="n">
        <v>7580.4</v>
      </c>
      <c r="Q199" s="60" t="n">
        <v>4973.76</v>
      </c>
      <c r="R199" s="61" t="n">
        <v>5999.6</v>
      </c>
      <c r="S199" s="60" t="n">
        <v>4872.68</v>
      </c>
      <c r="T199" s="61" t="n">
        <v>3962.59</v>
      </c>
      <c r="U199" s="61" t="n">
        <v>5625.58</v>
      </c>
      <c r="V199" s="62" t="n">
        <v>5784.71</v>
      </c>
      <c r="W199" s="62" t="n">
        <v>5445.23</v>
      </c>
      <c r="AA199" s="58"/>
    </row>
    <row r="200" customFormat="false" ht="12.75" hidden="true" customHeight="false" outlineLevel="0" collapsed="false">
      <c r="A200" s="59" t="s">
        <v>289</v>
      </c>
      <c r="B200" s="60" t="n">
        <v>2916.56</v>
      </c>
      <c r="C200" s="60" t="n">
        <v>7365.01</v>
      </c>
      <c r="D200" s="60" t="n">
        <v>6027</v>
      </c>
      <c r="E200" s="60" t="n">
        <v>5204.06</v>
      </c>
      <c r="F200" s="60" t="n">
        <v>6624.35</v>
      </c>
      <c r="G200" s="60" t="n">
        <v>6576.62</v>
      </c>
      <c r="H200" s="60" t="n">
        <v>7315.98</v>
      </c>
      <c r="I200" s="60" t="n">
        <v>5955.96</v>
      </c>
      <c r="J200" s="60" t="n">
        <v>6123.18</v>
      </c>
      <c r="K200" s="61" t="n">
        <v>6145.52</v>
      </c>
      <c r="L200" s="60" t="n">
        <v>5236.77</v>
      </c>
      <c r="M200" s="61" t="n">
        <v>5537.29</v>
      </c>
      <c r="N200" s="60" t="n">
        <v>4440.16</v>
      </c>
      <c r="O200" s="61" t="n">
        <v>8408.82</v>
      </c>
      <c r="P200" s="60" t="n">
        <v>7628.69</v>
      </c>
      <c r="Q200" s="60" t="n">
        <v>4975.12</v>
      </c>
      <c r="R200" s="61" t="n">
        <v>5993.79</v>
      </c>
      <c r="S200" s="60" t="n">
        <v>4893.74</v>
      </c>
      <c r="T200" s="61" t="n">
        <v>3969.61</v>
      </c>
      <c r="U200" s="61" t="n">
        <v>5633</v>
      </c>
      <c r="V200" s="62" t="n">
        <v>5801.24</v>
      </c>
      <c r="W200" s="62" t="n">
        <v>5462.78</v>
      </c>
      <c r="AA200" s="58"/>
    </row>
    <row r="201" customFormat="false" ht="12.75" hidden="true" customHeight="false" outlineLevel="0" collapsed="false">
      <c r="A201" s="59" t="s">
        <v>290</v>
      </c>
      <c r="B201" s="60" t="n">
        <v>2943.82</v>
      </c>
      <c r="C201" s="60" t="n">
        <v>7406.57</v>
      </c>
      <c r="D201" s="60" t="n">
        <v>6106.13</v>
      </c>
      <c r="E201" s="60" t="n">
        <v>5205.65</v>
      </c>
      <c r="F201" s="60" t="n">
        <v>6977.72</v>
      </c>
      <c r="G201" s="60" t="n">
        <v>6629.2</v>
      </c>
      <c r="H201" s="60" t="n">
        <v>7506.22</v>
      </c>
      <c r="I201" s="60" t="n">
        <v>6048.75</v>
      </c>
      <c r="J201" s="60" t="n">
        <v>6200.15</v>
      </c>
      <c r="K201" s="61" t="n">
        <v>6021.06</v>
      </c>
      <c r="L201" s="60" t="n">
        <v>5223.55</v>
      </c>
      <c r="M201" s="61" t="n">
        <v>5501.06</v>
      </c>
      <c r="N201" s="60" t="n">
        <v>4363.26</v>
      </c>
      <c r="O201" s="61" t="n">
        <v>8568.21</v>
      </c>
      <c r="P201" s="60" t="n">
        <v>7662.16</v>
      </c>
      <c r="Q201" s="60" t="n">
        <v>4959.04</v>
      </c>
      <c r="R201" s="61" t="n">
        <v>5972.4</v>
      </c>
      <c r="S201" s="60" t="n">
        <v>4920.06</v>
      </c>
      <c r="T201" s="61" t="n">
        <v>3976.09</v>
      </c>
      <c r="U201" s="61" t="n">
        <v>5623.13</v>
      </c>
      <c r="V201" s="62" t="n">
        <v>5802.76</v>
      </c>
      <c r="W201" s="62" t="n">
        <v>5472.59</v>
      </c>
      <c r="AA201" s="58"/>
    </row>
    <row r="202" customFormat="false" ht="12.75" hidden="true" customHeight="false" outlineLevel="0" collapsed="false">
      <c r="A202" s="59" t="s">
        <v>291</v>
      </c>
      <c r="B202" s="60" t="n">
        <v>2953.65</v>
      </c>
      <c r="C202" s="60" t="n">
        <v>7479.57</v>
      </c>
      <c r="D202" s="60" t="n">
        <v>6130.57</v>
      </c>
      <c r="E202" s="60" t="n">
        <v>5195.21</v>
      </c>
      <c r="F202" s="60" t="n">
        <v>7191.13</v>
      </c>
      <c r="G202" s="60" t="n">
        <v>6670.34</v>
      </c>
      <c r="H202" s="60" t="n">
        <v>7538.78</v>
      </c>
      <c r="I202" s="60" t="n">
        <v>6078.48</v>
      </c>
      <c r="J202" s="60" t="n">
        <v>6228.57</v>
      </c>
      <c r="K202" s="61" t="n">
        <v>6201.8</v>
      </c>
      <c r="L202" s="60" t="n">
        <v>5245.22</v>
      </c>
      <c r="M202" s="61" t="n">
        <v>5530.68</v>
      </c>
      <c r="N202" s="60" t="n">
        <v>4419.86</v>
      </c>
      <c r="O202" s="61" t="n">
        <v>8786.18</v>
      </c>
      <c r="P202" s="60" t="n">
        <v>7781.44</v>
      </c>
      <c r="Q202" s="60" t="n">
        <v>4989.84</v>
      </c>
      <c r="R202" s="61" t="n">
        <v>5993.58</v>
      </c>
      <c r="S202" s="60" t="n">
        <v>4944.62</v>
      </c>
      <c r="T202" s="61" t="n">
        <v>3986.35</v>
      </c>
      <c r="U202" s="61" t="n">
        <v>5663.28</v>
      </c>
      <c r="V202" s="62" t="n">
        <v>5850.8</v>
      </c>
      <c r="W202" s="62" t="n">
        <v>5512.43</v>
      </c>
      <c r="AA202" s="58"/>
    </row>
    <row r="203" customFormat="false" ht="12.75" hidden="true" customHeight="false" outlineLevel="0" collapsed="false">
      <c r="A203" s="59" t="s">
        <v>292</v>
      </c>
      <c r="B203" s="60" t="n">
        <v>2949</v>
      </c>
      <c r="C203" s="60" t="n">
        <v>7513.65</v>
      </c>
      <c r="D203" s="60" t="n">
        <v>6177.48</v>
      </c>
      <c r="E203" s="60" t="n">
        <v>5225</v>
      </c>
      <c r="F203" s="60" t="n">
        <v>7378.15</v>
      </c>
      <c r="G203" s="60" t="n">
        <v>6747.88</v>
      </c>
      <c r="H203" s="60" t="n">
        <v>7631.65</v>
      </c>
      <c r="I203" s="60" t="n">
        <v>6117.97</v>
      </c>
      <c r="J203" s="60" t="n">
        <v>6274.89</v>
      </c>
      <c r="K203" s="61" t="n">
        <v>6074.07</v>
      </c>
      <c r="L203" s="60" t="n">
        <v>5261.71</v>
      </c>
      <c r="M203" s="61" t="n">
        <v>5602.07</v>
      </c>
      <c r="N203" s="60" t="n">
        <v>4482.83</v>
      </c>
      <c r="O203" s="61" t="n">
        <v>8867.65</v>
      </c>
      <c r="P203" s="60" t="n">
        <v>7801.72</v>
      </c>
      <c r="Q203" s="60" t="n">
        <v>5028.74</v>
      </c>
      <c r="R203" s="61" t="n">
        <v>5971.26</v>
      </c>
      <c r="S203" s="60" t="n">
        <v>4977.39</v>
      </c>
      <c r="T203" s="61" t="n">
        <v>4001.55</v>
      </c>
      <c r="U203" s="61" t="n">
        <v>5682.42</v>
      </c>
      <c r="V203" s="62" t="n">
        <v>5863.82</v>
      </c>
      <c r="W203" s="62" t="n">
        <v>5531.34</v>
      </c>
      <c r="AA203" s="58"/>
    </row>
    <row r="204" customFormat="false" ht="12.75" hidden="true" customHeight="false" outlineLevel="0" collapsed="false">
      <c r="A204" s="59" t="s">
        <v>293</v>
      </c>
      <c r="B204" s="60" t="n">
        <v>2926.18</v>
      </c>
      <c r="C204" s="60" t="n">
        <v>7623.79</v>
      </c>
      <c r="D204" s="60" t="n">
        <v>6213.28</v>
      </c>
      <c r="E204" s="60" t="n">
        <v>5289.15</v>
      </c>
      <c r="F204" s="60" t="n">
        <v>7572.66</v>
      </c>
      <c r="G204" s="60" t="n">
        <v>6775.37</v>
      </c>
      <c r="H204" s="60" t="n">
        <v>7582.58</v>
      </c>
      <c r="I204" s="60" t="n">
        <v>6159.21</v>
      </c>
      <c r="J204" s="60" t="n">
        <v>6316.31</v>
      </c>
      <c r="K204" s="61" t="n">
        <v>6281.58</v>
      </c>
      <c r="L204" s="60" t="n">
        <v>5264.35</v>
      </c>
      <c r="M204" s="61" t="n">
        <v>5676.55</v>
      </c>
      <c r="N204" s="60" t="n">
        <v>4486.58</v>
      </c>
      <c r="O204" s="61" t="n">
        <v>8955.69</v>
      </c>
      <c r="P204" s="60" t="n">
        <v>7645.96</v>
      </c>
      <c r="Q204" s="60" t="n">
        <v>5056.55</v>
      </c>
      <c r="R204" s="61" t="n">
        <v>5992.34</v>
      </c>
      <c r="S204" s="60" t="n">
        <v>5000.93</v>
      </c>
      <c r="T204" s="61" t="n">
        <v>4027.84</v>
      </c>
      <c r="U204" s="61" t="n">
        <v>5694.24</v>
      </c>
      <c r="V204" s="62" t="n">
        <v>5897.78</v>
      </c>
      <c r="W204" s="62" t="n">
        <v>5561.45</v>
      </c>
      <c r="AA204" s="58"/>
    </row>
    <row r="205" customFormat="false" ht="12.75" hidden="true" customHeight="false" outlineLevel="0" collapsed="false">
      <c r="A205" s="59" t="s">
        <v>294</v>
      </c>
      <c r="B205" s="60" t="n">
        <v>2884.89</v>
      </c>
      <c r="C205" s="60" t="n">
        <v>7693.1</v>
      </c>
      <c r="D205" s="60" t="n">
        <v>6209.98</v>
      </c>
      <c r="E205" s="60" t="n">
        <v>5212.63</v>
      </c>
      <c r="F205" s="60" t="n">
        <v>7681.61</v>
      </c>
      <c r="G205" s="60" t="n">
        <v>6797.09</v>
      </c>
      <c r="H205" s="60" t="n">
        <v>7593.26</v>
      </c>
      <c r="I205" s="60" t="n">
        <v>6169.43</v>
      </c>
      <c r="J205" s="60" t="n">
        <v>6318.1</v>
      </c>
      <c r="K205" s="61" t="n">
        <v>6152.96</v>
      </c>
      <c r="L205" s="60" t="n">
        <v>5254.48</v>
      </c>
      <c r="M205" s="61" t="n">
        <v>5777.2</v>
      </c>
      <c r="N205" s="60" t="n">
        <v>4564.16</v>
      </c>
      <c r="O205" s="61" t="n">
        <v>8940.32</v>
      </c>
      <c r="P205" s="60" t="n">
        <v>7867.46</v>
      </c>
      <c r="Q205" s="60" t="n">
        <v>5099.14</v>
      </c>
      <c r="R205" s="61" t="n">
        <v>6013.8</v>
      </c>
      <c r="S205" s="60" t="n">
        <v>5035.11</v>
      </c>
      <c r="T205" s="61" t="n">
        <v>4073.45</v>
      </c>
      <c r="U205" s="61" t="n">
        <v>5733.32</v>
      </c>
      <c r="V205" s="62" t="n">
        <v>5912.72</v>
      </c>
      <c r="W205" s="62" t="n">
        <v>5582.05</v>
      </c>
      <c r="AA205" s="58"/>
    </row>
    <row r="206" customFormat="false" ht="12.75" hidden="true" customHeight="false" outlineLevel="0" collapsed="false">
      <c r="A206" s="59" t="s">
        <v>295</v>
      </c>
      <c r="B206" s="60" t="n">
        <v>2849.77</v>
      </c>
      <c r="C206" s="60" t="n">
        <v>7758.72</v>
      </c>
      <c r="D206" s="60" t="n">
        <v>6225.36</v>
      </c>
      <c r="E206" s="60" t="n">
        <v>5232.85</v>
      </c>
      <c r="F206" s="60" t="n">
        <v>7969.41</v>
      </c>
      <c r="G206" s="60" t="n">
        <v>6800.09</v>
      </c>
      <c r="H206" s="60" t="n">
        <v>7481.12</v>
      </c>
      <c r="I206" s="60" t="n">
        <v>6203.19</v>
      </c>
      <c r="J206" s="60" t="n">
        <v>6336.97</v>
      </c>
      <c r="K206" s="61" t="n">
        <v>6274.99</v>
      </c>
      <c r="L206" s="60" t="n">
        <v>5254.45</v>
      </c>
      <c r="M206" s="61" t="n">
        <v>5860.81</v>
      </c>
      <c r="N206" s="60" t="n">
        <v>4591.91</v>
      </c>
      <c r="O206" s="61" t="n">
        <v>8988.74</v>
      </c>
      <c r="P206" s="60" t="n">
        <v>8023.68</v>
      </c>
      <c r="Q206" s="60" t="n">
        <v>5118.6</v>
      </c>
      <c r="R206" s="61" t="n">
        <v>6020.51</v>
      </c>
      <c r="S206" s="60" t="n">
        <v>5049.22</v>
      </c>
      <c r="T206" s="61" t="n">
        <v>4077.9</v>
      </c>
      <c r="U206" s="61" t="n">
        <v>5761.54</v>
      </c>
      <c r="V206" s="62" t="n">
        <v>5944.84</v>
      </c>
      <c r="W206" s="62" t="n">
        <v>5608.47</v>
      </c>
      <c r="AA206" s="58"/>
    </row>
    <row r="207" customFormat="false" ht="12.75" hidden="true" customHeight="false" outlineLevel="0" collapsed="false">
      <c r="A207" s="59" t="s">
        <v>296</v>
      </c>
      <c r="B207" s="60" t="n">
        <v>2822.29</v>
      </c>
      <c r="C207" s="60" t="n">
        <v>7800.22</v>
      </c>
      <c r="D207" s="60" t="n">
        <v>6282.73</v>
      </c>
      <c r="E207" s="60" t="n">
        <v>5269.46</v>
      </c>
      <c r="F207" s="60" t="n">
        <v>8329.97</v>
      </c>
      <c r="G207" s="60" t="n">
        <v>6866.59</v>
      </c>
      <c r="H207" s="60" t="n">
        <v>7683.63</v>
      </c>
      <c r="I207" s="60" t="n">
        <v>6245.72</v>
      </c>
      <c r="J207" s="60" t="n">
        <v>6393.44</v>
      </c>
      <c r="K207" s="61" t="n">
        <v>6264.6</v>
      </c>
      <c r="L207" s="60" t="n">
        <v>5290.56</v>
      </c>
      <c r="M207" s="61" t="n">
        <v>5898.64</v>
      </c>
      <c r="N207" s="60" t="n">
        <v>4638.92</v>
      </c>
      <c r="O207" s="61" t="n">
        <v>9034.75</v>
      </c>
      <c r="P207" s="60" t="n">
        <v>8065.64</v>
      </c>
      <c r="Q207" s="60" t="n">
        <v>5132.97</v>
      </c>
      <c r="R207" s="61" t="n">
        <v>6067.41</v>
      </c>
      <c r="S207" s="60" t="n">
        <v>5068.1</v>
      </c>
      <c r="T207" s="61" t="n">
        <v>4040.92</v>
      </c>
      <c r="U207" s="61" t="n">
        <v>5792.94</v>
      </c>
      <c r="V207" s="62" t="n">
        <v>5977.41</v>
      </c>
      <c r="W207" s="62" t="n">
        <v>5636.87</v>
      </c>
      <c r="AA207" s="58"/>
    </row>
    <row r="208" customFormat="false" ht="12.75" hidden="true" customHeight="false" outlineLevel="0" collapsed="false">
      <c r="A208" s="59" t="s">
        <v>297</v>
      </c>
      <c r="B208" s="60" t="n">
        <v>2801.59</v>
      </c>
      <c r="C208" s="60" t="n">
        <v>7819.41</v>
      </c>
      <c r="D208" s="60" t="n">
        <v>6330.3</v>
      </c>
      <c r="E208" s="60" t="n">
        <v>5265.35</v>
      </c>
      <c r="F208" s="60" t="n">
        <v>8777.75</v>
      </c>
      <c r="G208" s="60" t="n">
        <v>6953.53</v>
      </c>
      <c r="H208" s="60" t="n">
        <v>7765.91</v>
      </c>
      <c r="I208" s="60" t="n">
        <v>6293.94</v>
      </c>
      <c r="J208" s="60" t="n">
        <v>6438.91</v>
      </c>
      <c r="K208" s="61" t="n">
        <v>6296.83</v>
      </c>
      <c r="L208" s="60" t="n">
        <v>5328.04</v>
      </c>
      <c r="M208" s="61" t="n">
        <v>5921.33</v>
      </c>
      <c r="N208" s="60" t="n">
        <v>4660.66</v>
      </c>
      <c r="O208" s="61" t="n">
        <v>9084.64</v>
      </c>
      <c r="P208" s="60" t="n">
        <v>7892.23</v>
      </c>
      <c r="Q208" s="60" t="n">
        <v>5140.89</v>
      </c>
      <c r="R208" s="61" t="n">
        <v>6122.24</v>
      </c>
      <c r="S208" s="60" t="n">
        <v>5096.65</v>
      </c>
      <c r="T208" s="61" t="n">
        <v>3971.02</v>
      </c>
      <c r="U208" s="61" t="n">
        <v>5800.37</v>
      </c>
      <c r="V208" s="62" t="n">
        <v>5994.97</v>
      </c>
      <c r="W208" s="62" t="n">
        <v>5657.32</v>
      </c>
      <c r="AA208" s="58"/>
    </row>
    <row r="209" customFormat="false" ht="12.75" hidden="true" customHeight="false" outlineLevel="0" collapsed="false">
      <c r="A209" s="59" t="s">
        <v>298</v>
      </c>
      <c r="B209" s="60" t="n">
        <v>2785.96</v>
      </c>
      <c r="C209" s="60" t="n">
        <v>7888.55</v>
      </c>
      <c r="D209" s="60" t="n">
        <v>6351.88</v>
      </c>
      <c r="E209" s="60" t="n">
        <v>5273.9</v>
      </c>
      <c r="F209" s="60" t="n">
        <v>9194.81</v>
      </c>
      <c r="G209" s="60" t="n">
        <v>6917.22</v>
      </c>
      <c r="H209" s="60" t="n">
        <v>7742.14</v>
      </c>
      <c r="I209" s="60" t="n">
        <v>6338.55</v>
      </c>
      <c r="J209" s="60" t="n">
        <v>6464.01</v>
      </c>
      <c r="K209" s="61" t="n">
        <v>6268.6</v>
      </c>
      <c r="L209" s="60" t="n">
        <v>5367.12</v>
      </c>
      <c r="M209" s="61" t="n">
        <v>5911.85</v>
      </c>
      <c r="N209" s="60" t="n">
        <v>4664.53</v>
      </c>
      <c r="O209" s="61" t="n">
        <v>9083.15</v>
      </c>
      <c r="P209" s="60" t="n">
        <v>8188.61</v>
      </c>
      <c r="Q209" s="60" t="n">
        <v>5140.42</v>
      </c>
      <c r="R209" s="61" t="n">
        <v>6081.62</v>
      </c>
      <c r="S209" s="60" t="n">
        <v>5128.09</v>
      </c>
      <c r="T209" s="61" t="n">
        <v>3868.49</v>
      </c>
      <c r="U209" s="61" t="n">
        <v>5801.67</v>
      </c>
      <c r="V209" s="62" t="n">
        <v>5997.92</v>
      </c>
      <c r="W209" s="62" t="n">
        <v>5669.57</v>
      </c>
      <c r="AA209" s="58"/>
    </row>
    <row r="210" customFormat="false" ht="12.75" hidden="true" customHeight="false" outlineLevel="0" collapsed="false">
      <c r="A210" s="59" t="s">
        <v>299</v>
      </c>
      <c r="B210" s="60" t="n">
        <v>2785.96</v>
      </c>
      <c r="C210" s="60" t="n">
        <v>7889.19</v>
      </c>
      <c r="D210" s="60" t="n">
        <v>6430.59</v>
      </c>
      <c r="E210" s="60" t="n">
        <v>5290.22</v>
      </c>
      <c r="F210" s="60" t="n">
        <v>9293.46</v>
      </c>
      <c r="G210" s="60" t="n">
        <v>7108.15</v>
      </c>
      <c r="H210" s="60" t="n">
        <v>7892.5</v>
      </c>
      <c r="I210" s="60" t="n">
        <v>6399.9</v>
      </c>
      <c r="J210" s="60" t="n">
        <v>6537.56</v>
      </c>
      <c r="K210" s="61" t="n">
        <v>6291.74</v>
      </c>
      <c r="L210" s="60" t="n">
        <v>5424.82</v>
      </c>
      <c r="M210" s="61" t="n">
        <v>5925.36</v>
      </c>
      <c r="N210" s="60" t="n">
        <v>4665.52</v>
      </c>
      <c r="O210" s="61" t="n">
        <v>9076.54</v>
      </c>
      <c r="P210" s="60" t="n">
        <v>8339.33</v>
      </c>
      <c r="Q210" s="60" t="n">
        <v>5185.52</v>
      </c>
      <c r="R210" s="61" t="n">
        <v>6131.54</v>
      </c>
      <c r="S210" s="60" t="n">
        <v>5153.66</v>
      </c>
      <c r="T210" s="61" t="n">
        <v>3828.76</v>
      </c>
      <c r="U210" s="61" t="n">
        <v>5836.67</v>
      </c>
      <c r="V210" s="62" t="n">
        <v>6039.19</v>
      </c>
      <c r="W210" s="62" t="n">
        <v>5706.75</v>
      </c>
      <c r="AA210" s="58"/>
    </row>
    <row r="211" customFormat="false" ht="12.75" hidden="true" customHeight="false" outlineLevel="0" collapsed="false">
      <c r="A211" s="59" t="s">
        <v>300</v>
      </c>
      <c r="B211" s="60" t="n">
        <v>2801.07</v>
      </c>
      <c r="C211" s="60" t="n">
        <v>7892.34</v>
      </c>
      <c r="D211" s="60" t="n">
        <v>6482.68</v>
      </c>
      <c r="E211" s="60" t="n">
        <v>5300.67</v>
      </c>
      <c r="F211" s="60" t="n">
        <v>9266.1</v>
      </c>
      <c r="G211" s="60" t="n">
        <v>7153.69</v>
      </c>
      <c r="H211" s="60" t="n">
        <v>7896.17</v>
      </c>
      <c r="I211" s="60" t="n">
        <v>6472.49</v>
      </c>
      <c r="J211" s="60" t="n">
        <v>6586.78</v>
      </c>
      <c r="K211" s="61" t="n">
        <v>6325.96</v>
      </c>
      <c r="L211" s="60" t="n">
        <v>5476.73</v>
      </c>
      <c r="M211" s="61" t="n">
        <v>5934.05</v>
      </c>
      <c r="N211" s="60" t="n">
        <v>4681.74</v>
      </c>
      <c r="O211" s="61" t="n">
        <v>9084.71</v>
      </c>
      <c r="P211" s="60" t="n">
        <v>8454.82</v>
      </c>
      <c r="Q211" s="60" t="n">
        <v>5262.77</v>
      </c>
      <c r="R211" s="61" t="n">
        <v>6142.44</v>
      </c>
      <c r="S211" s="60" t="n">
        <v>5178.3</v>
      </c>
      <c r="T211" s="61" t="n">
        <v>3847.3</v>
      </c>
      <c r="U211" s="61" t="n">
        <v>5869.35</v>
      </c>
      <c r="V211" s="62" t="n">
        <v>6074.42</v>
      </c>
      <c r="W211" s="62" t="n">
        <v>5739.9</v>
      </c>
      <c r="AA211" s="58"/>
    </row>
    <row r="212" customFormat="false" ht="12.75" hidden="true" customHeight="false" outlineLevel="0" collapsed="false">
      <c r="A212" s="59" t="s">
        <v>301</v>
      </c>
      <c r="B212" s="60" t="n">
        <v>2832.63</v>
      </c>
      <c r="C212" s="60" t="n">
        <v>7840.73</v>
      </c>
      <c r="D212" s="60" t="n">
        <v>6544.54</v>
      </c>
      <c r="E212" s="60" t="n">
        <v>5330.34</v>
      </c>
      <c r="F212" s="60" t="n">
        <v>8978.52</v>
      </c>
      <c r="G212" s="60" t="n">
        <v>7253.76</v>
      </c>
      <c r="H212" s="60" t="n">
        <v>7935.2</v>
      </c>
      <c r="I212" s="60" t="n">
        <v>6538.69</v>
      </c>
      <c r="J212" s="60" t="n">
        <v>6641.26</v>
      </c>
      <c r="K212" s="61" t="n">
        <v>6387.21</v>
      </c>
      <c r="L212" s="60" t="n">
        <v>5560.95</v>
      </c>
      <c r="M212" s="61" t="n">
        <v>5961.77</v>
      </c>
      <c r="N212" s="60" t="n">
        <v>4744.83</v>
      </c>
      <c r="O212" s="61" t="n">
        <v>9123.5</v>
      </c>
      <c r="P212" s="60" t="n">
        <v>8389.98</v>
      </c>
      <c r="Q212" s="60" t="n">
        <v>5365.53</v>
      </c>
      <c r="R212" s="61" t="n">
        <v>6121.78</v>
      </c>
      <c r="S212" s="60" t="n">
        <v>5209.3</v>
      </c>
      <c r="T212" s="61" t="n">
        <v>3918.21</v>
      </c>
      <c r="U212" s="61" t="n">
        <v>5907.72</v>
      </c>
      <c r="V212" s="62" t="n">
        <v>6117.17</v>
      </c>
      <c r="W212" s="62" t="n">
        <v>5780.74</v>
      </c>
      <c r="AA212" s="58"/>
    </row>
    <row r="213" customFormat="false" ht="12.75" hidden="true" customHeight="false" outlineLevel="0" collapsed="false">
      <c r="A213" s="59" t="s">
        <v>302</v>
      </c>
      <c r="B213" s="60" t="n">
        <v>2879.17</v>
      </c>
      <c r="C213" s="60" t="n">
        <v>7754.12</v>
      </c>
      <c r="D213" s="60" t="n">
        <v>6582.59</v>
      </c>
      <c r="E213" s="60" t="n">
        <v>5352.03</v>
      </c>
      <c r="F213" s="60" t="n">
        <v>8632.3</v>
      </c>
      <c r="G213" s="60" t="n">
        <v>7234.4</v>
      </c>
      <c r="H213" s="60" t="n">
        <v>7961.93</v>
      </c>
      <c r="I213" s="60" t="n">
        <v>6596.15</v>
      </c>
      <c r="J213" s="60" t="n">
        <v>6671.18</v>
      </c>
      <c r="K213" s="61" t="n">
        <v>6522.86</v>
      </c>
      <c r="L213" s="60" t="n">
        <v>5634.63</v>
      </c>
      <c r="M213" s="61" t="n">
        <v>6004.26</v>
      </c>
      <c r="N213" s="60" t="n">
        <v>4768.81</v>
      </c>
      <c r="O213" s="61" t="n">
        <v>9188.63</v>
      </c>
      <c r="P213" s="60" t="n">
        <v>8592.06</v>
      </c>
      <c r="Q213" s="60" t="n">
        <v>5418.36</v>
      </c>
      <c r="R213" s="61" t="n">
        <v>6137.16</v>
      </c>
      <c r="S213" s="60" t="n">
        <v>5240.41</v>
      </c>
      <c r="T213" s="61" t="n">
        <v>4038.66</v>
      </c>
      <c r="U213" s="61" t="n">
        <v>5974.77</v>
      </c>
      <c r="V213" s="62" t="n">
        <v>6179.93</v>
      </c>
      <c r="W213" s="62" t="n">
        <v>5835.81</v>
      </c>
      <c r="AA213" s="58"/>
    </row>
    <row r="214" customFormat="false" ht="12.75" hidden="true" customHeight="false" outlineLevel="0" collapsed="false">
      <c r="A214" s="59" t="s">
        <v>303</v>
      </c>
      <c r="B214" s="60" t="n">
        <v>2930.58</v>
      </c>
      <c r="C214" s="60" t="n">
        <v>7789.21</v>
      </c>
      <c r="D214" s="60" t="n">
        <v>6629.23</v>
      </c>
      <c r="E214" s="60" t="n">
        <v>5376.96</v>
      </c>
      <c r="F214" s="60" t="n">
        <v>8408.38</v>
      </c>
      <c r="G214" s="60" t="n">
        <v>7259.18</v>
      </c>
      <c r="H214" s="60" t="n">
        <v>8076.41</v>
      </c>
      <c r="I214" s="60" t="n">
        <v>6644.47</v>
      </c>
      <c r="J214" s="60" t="n">
        <v>6717.82</v>
      </c>
      <c r="K214" s="61" t="n">
        <v>6589.44</v>
      </c>
      <c r="L214" s="60" t="n">
        <v>5684.76</v>
      </c>
      <c r="M214" s="61" t="n">
        <v>6033.96</v>
      </c>
      <c r="N214" s="60" t="n">
        <v>4831.88</v>
      </c>
      <c r="O214" s="61" t="n">
        <v>9207.63</v>
      </c>
      <c r="P214" s="60" t="n">
        <v>8615.79</v>
      </c>
      <c r="Q214" s="60" t="n">
        <v>5549.93</v>
      </c>
      <c r="R214" s="61" t="n">
        <v>6156.37</v>
      </c>
      <c r="S214" s="60" t="n">
        <v>5273.44</v>
      </c>
      <c r="T214" s="61" t="n">
        <v>4149.58</v>
      </c>
      <c r="U214" s="61" t="n">
        <v>6024.3</v>
      </c>
      <c r="V214" s="62" t="n">
        <v>6229.09</v>
      </c>
      <c r="W214" s="62" t="n">
        <v>5882.65</v>
      </c>
      <c r="AA214" s="58"/>
    </row>
    <row r="215" customFormat="false" ht="12.75" hidden="true" customHeight="false" outlineLevel="0" collapsed="false">
      <c r="A215" s="59" t="s">
        <v>304</v>
      </c>
      <c r="B215" s="60" t="n">
        <v>2991.69</v>
      </c>
      <c r="C215" s="60" t="n">
        <v>7846.38</v>
      </c>
      <c r="D215" s="60" t="n">
        <v>6643.79</v>
      </c>
      <c r="E215" s="60" t="n">
        <v>5406.48</v>
      </c>
      <c r="F215" s="60" t="n">
        <v>8358.92</v>
      </c>
      <c r="G215" s="60" t="n">
        <v>7276.31</v>
      </c>
      <c r="H215" s="60" t="n">
        <v>7883.49</v>
      </c>
      <c r="I215" s="60" t="n">
        <v>6681.33</v>
      </c>
      <c r="J215" s="60" t="n">
        <v>6736.17</v>
      </c>
      <c r="K215" s="61" t="n">
        <v>6606</v>
      </c>
      <c r="L215" s="60" t="n">
        <v>5715.13</v>
      </c>
      <c r="M215" s="61" t="n">
        <v>6073.43</v>
      </c>
      <c r="N215" s="60" t="n">
        <v>4861.48</v>
      </c>
      <c r="O215" s="61" t="n">
        <v>9312.76</v>
      </c>
      <c r="P215" s="60" t="n">
        <v>8699.23</v>
      </c>
      <c r="Q215" s="60" t="n">
        <v>5659.4</v>
      </c>
      <c r="R215" s="61" t="n">
        <v>6196.93</v>
      </c>
      <c r="S215" s="60" t="n">
        <v>5310.87</v>
      </c>
      <c r="T215" s="61" t="n">
        <v>4259.21</v>
      </c>
      <c r="U215" s="61" t="n">
        <v>6081.56</v>
      </c>
      <c r="V215" s="62" t="n">
        <v>6273.61</v>
      </c>
      <c r="W215" s="62" t="n">
        <v>5927.74</v>
      </c>
      <c r="AA215" s="58"/>
    </row>
    <row r="216" customFormat="false" ht="12.75" hidden="true" customHeight="false" outlineLevel="0" collapsed="false">
      <c r="A216" s="59" t="s">
        <v>305</v>
      </c>
      <c r="B216" s="60" t="n">
        <v>3061.62</v>
      </c>
      <c r="C216" s="60" t="n">
        <v>7875.19</v>
      </c>
      <c r="D216" s="60" t="n">
        <v>6682.27</v>
      </c>
      <c r="E216" s="60" t="n">
        <v>5433.58</v>
      </c>
      <c r="F216" s="60" t="n">
        <v>8791.81</v>
      </c>
      <c r="G216" s="60" t="n">
        <v>7315.36</v>
      </c>
      <c r="H216" s="60" t="n">
        <v>7947.58</v>
      </c>
      <c r="I216" s="60" t="n">
        <v>6714.17</v>
      </c>
      <c r="J216" s="60" t="n">
        <v>6774.27</v>
      </c>
      <c r="K216" s="61" t="n">
        <v>6644.94</v>
      </c>
      <c r="L216" s="60" t="n">
        <v>5726.75</v>
      </c>
      <c r="M216" s="61" t="n">
        <v>6142.3</v>
      </c>
      <c r="N216" s="60" t="n">
        <v>4914.54</v>
      </c>
      <c r="O216" s="61" t="n">
        <v>9353.12</v>
      </c>
      <c r="P216" s="60" t="n">
        <v>8926.68</v>
      </c>
      <c r="Q216" s="60" t="n">
        <v>5792.11</v>
      </c>
      <c r="R216" s="61" t="n">
        <v>6288.63</v>
      </c>
      <c r="S216" s="60" t="n">
        <v>5345.12</v>
      </c>
      <c r="T216" s="61" t="n">
        <v>4355.19</v>
      </c>
      <c r="U216" s="61" t="n">
        <v>6157.54</v>
      </c>
      <c r="V216" s="62" t="n">
        <v>6337.67</v>
      </c>
      <c r="W216" s="62" t="n">
        <v>5984.65</v>
      </c>
      <c r="AA216" s="58"/>
    </row>
    <row r="217" customFormat="false" ht="12.75" hidden="true" customHeight="false" outlineLevel="0" collapsed="false">
      <c r="A217" s="59" t="s">
        <v>306</v>
      </c>
      <c r="B217" s="60" t="n">
        <v>3140.48</v>
      </c>
      <c r="C217" s="60" t="n">
        <v>7895.1</v>
      </c>
      <c r="D217" s="60" t="n">
        <v>6737.36</v>
      </c>
      <c r="E217" s="60" t="n">
        <v>5474.79</v>
      </c>
      <c r="F217" s="60" t="n">
        <v>8761.56</v>
      </c>
      <c r="G217" s="60" t="n">
        <v>7406.91</v>
      </c>
      <c r="H217" s="60" t="n">
        <v>8053.34</v>
      </c>
      <c r="I217" s="60" t="n">
        <v>6754.48</v>
      </c>
      <c r="J217" s="60" t="n">
        <v>6826.82</v>
      </c>
      <c r="K217" s="61" t="n">
        <v>6652.75</v>
      </c>
      <c r="L217" s="60" t="n">
        <v>5767.99</v>
      </c>
      <c r="M217" s="61" t="n">
        <v>6129.69</v>
      </c>
      <c r="N217" s="60" t="n">
        <v>4917.8</v>
      </c>
      <c r="O217" s="61" t="n">
        <v>9381.21</v>
      </c>
      <c r="P217" s="60" t="n">
        <v>8643.73</v>
      </c>
      <c r="Q217" s="60" t="n">
        <v>5987.78</v>
      </c>
      <c r="R217" s="61" t="n">
        <v>6363.74</v>
      </c>
      <c r="S217" s="60" t="n">
        <v>5387.52</v>
      </c>
      <c r="T217" s="61" t="n">
        <v>4432.13</v>
      </c>
      <c r="U217" s="61" t="n">
        <v>6191.6</v>
      </c>
      <c r="V217" s="62" t="n">
        <v>6373.36</v>
      </c>
      <c r="W217" s="62" t="n">
        <v>6024.49</v>
      </c>
      <c r="AA217" s="58"/>
    </row>
    <row r="218" customFormat="false" ht="12.75" hidden="true" customHeight="false" outlineLevel="0" collapsed="false">
      <c r="A218" s="59" t="s">
        <v>307</v>
      </c>
      <c r="B218" s="60" t="n">
        <v>3219.41</v>
      </c>
      <c r="C218" s="60" t="n">
        <v>8034.76</v>
      </c>
      <c r="D218" s="60" t="n">
        <v>6728.97</v>
      </c>
      <c r="E218" s="60" t="n">
        <v>5499.03</v>
      </c>
      <c r="F218" s="60" t="n">
        <v>8900.08</v>
      </c>
      <c r="G218" s="60" t="n">
        <v>7300.88</v>
      </c>
      <c r="H218" s="60" t="n">
        <v>8045.96</v>
      </c>
      <c r="I218" s="60" t="n">
        <v>6759.86</v>
      </c>
      <c r="J218" s="60" t="n">
        <v>6830.08</v>
      </c>
      <c r="K218" s="61" t="n">
        <v>6637.43</v>
      </c>
      <c r="L218" s="60" t="n">
        <v>5729.49</v>
      </c>
      <c r="M218" s="61" t="n">
        <v>6187.93</v>
      </c>
      <c r="N218" s="60" t="n">
        <v>4958.77</v>
      </c>
      <c r="O218" s="61" t="n">
        <v>9475.51</v>
      </c>
      <c r="P218" s="60" t="n">
        <v>8612.84</v>
      </c>
      <c r="Q218" s="60" t="n">
        <v>6023.94</v>
      </c>
      <c r="R218" s="61" t="n">
        <v>6409.51</v>
      </c>
      <c r="S218" s="60" t="n">
        <v>5437.78</v>
      </c>
      <c r="T218" s="61" t="n">
        <v>4525.77</v>
      </c>
      <c r="U218" s="61" t="n">
        <v>6221.81</v>
      </c>
      <c r="V218" s="62" t="n">
        <v>6393.15</v>
      </c>
      <c r="W218" s="62" t="n">
        <v>6055.63</v>
      </c>
      <c r="AA218" s="58"/>
    </row>
    <row r="219" customFormat="false" ht="12.75" hidden="true" customHeight="false" outlineLevel="0" collapsed="false">
      <c r="A219" s="59" t="s">
        <v>308</v>
      </c>
      <c r="B219" s="60" t="n">
        <v>3297.37</v>
      </c>
      <c r="C219" s="60" t="n">
        <v>8020.73</v>
      </c>
      <c r="D219" s="60" t="n">
        <v>6777.48</v>
      </c>
      <c r="E219" s="60" t="n">
        <v>5536.7</v>
      </c>
      <c r="F219" s="60" t="n">
        <v>8951.22</v>
      </c>
      <c r="G219" s="60" t="n">
        <v>7398.33</v>
      </c>
      <c r="H219" s="60" t="n">
        <v>8128.47</v>
      </c>
      <c r="I219" s="60" t="n">
        <v>6798.39</v>
      </c>
      <c r="J219" s="60" t="n">
        <v>6874.01</v>
      </c>
      <c r="K219" s="61" t="n">
        <v>6696.49</v>
      </c>
      <c r="L219" s="60" t="n">
        <v>5768.89</v>
      </c>
      <c r="M219" s="61" t="n">
        <v>6204.94</v>
      </c>
      <c r="N219" s="60" t="n">
        <v>5017.14</v>
      </c>
      <c r="O219" s="61" t="n">
        <v>9590.78</v>
      </c>
      <c r="P219" s="60" t="n">
        <v>8669.14</v>
      </c>
      <c r="Q219" s="60" t="n">
        <v>6127.08</v>
      </c>
      <c r="R219" s="61" t="n">
        <v>6480.63</v>
      </c>
      <c r="S219" s="60" t="n">
        <v>5511.64</v>
      </c>
      <c r="T219" s="61" t="n">
        <v>4632.68</v>
      </c>
      <c r="U219" s="61" t="n">
        <v>6284.49</v>
      </c>
      <c r="V219" s="62" t="n">
        <v>6450.78</v>
      </c>
      <c r="W219" s="62" t="n">
        <v>6119.19</v>
      </c>
      <c r="AA219" s="58"/>
    </row>
    <row r="220" customFormat="false" ht="12.75" hidden="true" customHeight="false" outlineLevel="0" collapsed="false">
      <c r="A220" s="59" t="s">
        <v>309</v>
      </c>
      <c r="B220" s="60" t="n">
        <v>3377.28</v>
      </c>
      <c r="C220" s="60" t="n">
        <v>7989.35</v>
      </c>
      <c r="D220" s="60" t="n">
        <v>6838.89</v>
      </c>
      <c r="E220" s="60" t="n">
        <v>5570.68</v>
      </c>
      <c r="F220" s="60" t="n">
        <v>9032.45</v>
      </c>
      <c r="G220" s="60" t="n">
        <v>7484.69</v>
      </c>
      <c r="H220" s="60" t="n">
        <v>8275.06</v>
      </c>
      <c r="I220" s="60" t="n">
        <v>6854.55</v>
      </c>
      <c r="J220" s="60" t="n">
        <v>6928.5</v>
      </c>
      <c r="K220" s="61" t="n">
        <v>6650.46</v>
      </c>
      <c r="L220" s="60" t="n">
        <v>5781.32</v>
      </c>
      <c r="M220" s="61" t="n">
        <v>6225.89</v>
      </c>
      <c r="N220" s="60" t="n">
        <v>5038.89</v>
      </c>
      <c r="O220" s="61" t="n">
        <v>9683.2</v>
      </c>
      <c r="P220" s="60" t="n">
        <v>8812.28</v>
      </c>
      <c r="Q220" s="60" t="n">
        <v>6129.95</v>
      </c>
      <c r="R220" s="61" t="n">
        <v>6514.89</v>
      </c>
      <c r="S220" s="60" t="n">
        <v>5577.87</v>
      </c>
      <c r="T220" s="61" t="n">
        <v>4754.69</v>
      </c>
      <c r="U220" s="61" t="n">
        <v>6329.69</v>
      </c>
      <c r="V220" s="62" t="n">
        <v>6490.15</v>
      </c>
      <c r="W220" s="62" t="n">
        <v>6167.9</v>
      </c>
      <c r="AA220" s="58"/>
    </row>
    <row r="221" customFormat="false" ht="12.75" hidden="true" customHeight="false" outlineLevel="0" collapsed="false">
      <c r="A221" s="59" t="s">
        <v>310</v>
      </c>
      <c r="B221" s="60" t="n">
        <v>3458.38</v>
      </c>
      <c r="C221" s="60" t="n">
        <v>7984.64</v>
      </c>
      <c r="D221" s="60" t="n">
        <v>6905.16</v>
      </c>
      <c r="E221" s="60" t="n">
        <v>5610.46</v>
      </c>
      <c r="F221" s="60" t="n">
        <v>9519.87</v>
      </c>
      <c r="G221" s="60" t="n">
        <v>7664.1</v>
      </c>
      <c r="H221" s="60" t="n">
        <v>8285.35</v>
      </c>
      <c r="I221" s="60" t="n">
        <v>6913.65</v>
      </c>
      <c r="J221" s="60" t="n">
        <v>6989.48</v>
      </c>
      <c r="K221" s="61" t="n">
        <v>6742.16</v>
      </c>
      <c r="L221" s="60" t="n">
        <v>5861.35</v>
      </c>
      <c r="M221" s="61" t="n">
        <v>6286.66</v>
      </c>
      <c r="N221" s="60" t="n">
        <v>5134.97</v>
      </c>
      <c r="O221" s="61" t="n">
        <v>9826.27</v>
      </c>
      <c r="P221" s="60" t="n">
        <v>8637.57</v>
      </c>
      <c r="Q221" s="60" t="n">
        <v>6161.12</v>
      </c>
      <c r="R221" s="61" t="n">
        <v>6551.95</v>
      </c>
      <c r="S221" s="60" t="n">
        <v>5649.86</v>
      </c>
      <c r="T221" s="61" t="n">
        <v>4904.44</v>
      </c>
      <c r="U221" s="61" t="n">
        <v>6390.4</v>
      </c>
      <c r="V221" s="62" t="n">
        <v>6552.59</v>
      </c>
      <c r="W221" s="62" t="n">
        <v>6234.31</v>
      </c>
      <c r="AA221" s="58"/>
    </row>
    <row r="222" customFormat="false" ht="12.75" hidden="true" customHeight="false" outlineLevel="0" collapsed="false">
      <c r="A222" s="59" t="s">
        <v>311</v>
      </c>
      <c r="B222" s="60" t="n">
        <v>3524.29</v>
      </c>
      <c r="C222" s="60" t="n">
        <v>7986.71</v>
      </c>
      <c r="D222" s="60" t="n">
        <v>6983.37</v>
      </c>
      <c r="E222" s="60" t="n">
        <v>5643.1</v>
      </c>
      <c r="F222" s="60" t="n">
        <v>9197.49</v>
      </c>
      <c r="G222" s="60" t="n">
        <v>7823.36</v>
      </c>
      <c r="H222" s="60" t="n">
        <v>8443.38</v>
      </c>
      <c r="I222" s="60" t="n">
        <v>6983.62</v>
      </c>
      <c r="J222" s="60" t="n">
        <v>7061.99</v>
      </c>
      <c r="K222" s="61" t="n">
        <v>6804.91</v>
      </c>
      <c r="L222" s="60" t="n">
        <v>5913.75</v>
      </c>
      <c r="M222" s="61" t="n">
        <v>6425.14</v>
      </c>
      <c r="N222" s="60" t="n">
        <v>5209.99</v>
      </c>
      <c r="O222" s="61" t="n">
        <v>9948.46</v>
      </c>
      <c r="P222" s="60" t="n">
        <v>8681.92</v>
      </c>
      <c r="Q222" s="60" t="n">
        <v>6181.69</v>
      </c>
      <c r="R222" s="61" t="n">
        <v>6638.79</v>
      </c>
      <c r="S222" s="60" t="n">
        <v>5711.9</v>
      </c>
      <c r="T222" s="61" t="n">
        <v>5015.2</v>
      </c>
      <c r="U222" s="61" t="n">
        <v>6471.73</v>
      </c>
      <c r="V222" s="62" t="n">
        <v>6629.52</v>
      </c>
      <c r="W222" s="62" t="n">
        <v>6307.09</v>
      </c>
      <c r="AA222" s="58"/>
    </row>
    <row r="223" customFormat="false" ht="12.75" hidden="true" customHeight="false" outlineLevel="0" collapsed="false">
      <c r="A223" s="59" t="s">
        <v>312</v>
      </c>
      <c r="B223" s="60" t="n">
        <v>3572.33</v>
      </c>
      <c r="C223" s="60" t="n">
        <v>8006.78</v>
      </c>
      <c r="D223" s="60" t="n">
        <v>7018.63</v>
      </c>
      <c r="E223" s="60" t="n">
        <v>5667.53</v>
      </c>
      <c r="F223" s="60" t="n">
        <v>9360.28</v>
      </c>
      <c r="G223" s="60" t="n">
        <v>7877.28</v>
      </c>
      <c r="H223" s="60" t="n">
        <v>8548.26</v>
      </c>
      <c r="I223" s="60" t="n">
        <v>7012.49</v>
      </c>
      <c r="J223" s="60" t="n">
        <v>7096.42</v>
      </c>
      <c r="K223" s="61" t="n">
        <v>6861.07</v>
      </c>
      <c r="L223" s="60" t="n">
        <v>5946.97</v>
      </c>
      <c r="M223" s="61" t="n">
        <v>6404.25</v>
      </c>
      <c r="N223" s="60" t="n">
        <v>5220.84</v>
      </c>
      <c r="O223" s="61" t="n">
        <v>10043.04</v>
      </c>
      <c r="P223" s="60" t="n">
        <v>8746.4</v>
      </c>
      <c r="Q223" s="60" t="n">
        <v>6229.2</v>
      </c>
      <c r="R223" s="61" t="n">
        <v>6657.48</v>
      </c>
      <c r="S223" s="60" t="n">
        <v>5748.43</v>
      </c>
      <c r="T223" s="61" t="n">
        <v>5091.83</v>
      </c>
      <c r="U223" s="61" t="n">
        <v>6501.76</v>
      </c>
      <c r="V223" s="62" t="n">
        <v>6662.2</v>
      </c>
      <c r="W223" s="62" t="n">
        <v>6341.08</v>
      </c>
      <c r="AA223" s="58"/>
    </row>
    <row r="224" customFormat="false" ht="12.75" hidden="true" customHeight="false" outlineLevel="0" collapsed="false">
      <c r="A224" s="59" t="s">
        <v>313</v>
      </c>
      <c r="B224" s="60" t="n">
        <v>3604.75</v>
      </c>
      <c r="C224" s="60" t="n">
        <v>8102.78</v>
      </c>
      <c r="D224" s="60" t="n">
        <v>7049.2</v>
      </c>
      <c r="E224" s="60" t="n">
        <v>5699.73</v>
      </c>
      <c r="F224" s="60" t="n">
        <v>9381.54</v>
      </c>
      <c r="G224" s="60" t="n">
        <v>7965.26</v>
      </c>
      <c r="H224" s="60" t="n">
        <v>8564.83</v>
      </c>
      <c r="I224" s="60" t="n">
        <v>7036.06</v>
      </c>
      <c r="J224" s="60" t="n">
        <v>7132.39</v>
      </c>
      <c r="K224" s="61" t="n">
        <v>6939.94</v>
      </c>
      <c r="L224" s="60" t="n">
        <v>5993.16</v>
      </c>
      <c r="M224" s="61" t="n">
        <v>6441.62</v>
      </c>
      <c r="N224" s="60" t="n">
        <v>5255.41</v>
      </c>
      <c r="O224" s="61" t="n">
        <v>10186.1</v>
      </c>
      <c r="P224" s="60" t="n">
        <v>8585.58</v>
      </c>
      <c r="Q224" s="60" t="n">
        <v>6330.07</v>
      </c>
      <c r="R224" s="61" t="n">
        <v>6721.82</v>
      </c>
      <c r="S224" s="60" t="n">
        <v>5772.29</v>
      </c>
      <c r="T224" s="61" t="n">
        <v>5168.9</v>
      </c>
      <c r="U224" s="61" t="n">
        <v>6546.4</v>
      </c>
      <c r="V224" s="62" t="n">
        <v>6707.34</v>
      </c>
      <c r="W224" s="62" t="n">
        <v>6379.31</v>
      </c>
      <c r="AA224" s="58"/>
    </row>
    <row r="225" customFormat="false" ht="12.75" hidden="true" customHeight="false" outlineLevel="0" collapsed="false">
      <c r="A225" s="59" t="s">
        <v>314</v>
      </c>
      <c r="B225" s="60" t="n">
        <v>3623.2</v>
      </c>
      <c r="C225" s="60" t="n">
        <v>8077.83</v>
      </c>
      <c r="D225" s="60" t="n">
        <v>7056.37</v>
      </c>
      <c r="E225" s="60" t="n">
        <v>5703.25</v>
      </c>
      <c r="F225" s="60" t="n">
        <v>9310.97</v>
      </c>
      <c r="G225" s="60" t="n">
        <v>7936.42</v>
      </c>
      <c r="H225" s="60" t="n">
        <v>8620.72</v>
      </c>
      <c r="I225" s="60" t="n">
        <v>7050.07</v>
      </c>
      <c r="J225" s="60" t="n">
        <v>7136.77</v>
      </c>
      <c r="K225" s="61" t="n">
        <v>6990.54</v>
      </c>
      <c r="L225" s="60" t="n">
        <v>6016.9</v>
      </c>
      <c r="M225" s="61" t="n">
        <v>6475.48</v>
      </c>
      <c r="N225" s="60" t="n">
        <v>5200.19</v>
      </c>
      <c r="O225" s="61" t="n">
        <v>10314.63</v>
      </c>
      <c r="P225" s="60" t="n">
        <v>8759.31</v>
      </c>
      <c r="Q225" s="60" t="n">
        <v>6398.34</v>
      </c>
      <c r="R225" s="61" t="n">
        <v>6760.35</v>
      </c>
      <c r="S225" s="60" t="n">
        <v>5777.38</v>
      </c>
      <c r="T225" s="61" t="n">
        <v>5220.99</v>
      </c>
      <c r="U225" s="61" t="n">
        <v>6588.62</v>
      </c>
      <c r="V225" s="62" t="n">
        <v>6741.65</v>
      </c>
      <c r="W225" s="62" t="n">
        <v>6403.7</v>
      </c>
      <c r="AA225" s="58"/>
    </row>
    <row r="226" customFormat="false" ht="12.75" hidden="true" customHeight="false" outlineLevel="0" collapsed="false">
      <c r="A226" s="59" t="s">
        <v>315</v>
      </c>
      <c r="B226" s="60" t="n">
        <v>3635.75</v>
      </c>
      <c r="C226" s="60" t="n">
        <v>8053.87</v>
      </c>
      <c r="D226" s="60" t="n">
        <v>7090.42</v>
      </c>
      <c r="E226" s="60" t="n">
        <v>5739.62</v>
      </c>
      <c r="F226" s="60" t="n">
        <v>9402.13</v>
      </c>
      <c r="G226" s="60" t="n">
        <v>8044.57</v>
      </c>
      <c r="H226" s="60" t="n">
        <v>8586.01</v>
      </c>
      <c r="I226" s="60" t="n">
        <v>7078</v>
      </c>
      <c r="J226" s="60" t="n">
        <v>7166.23</v>
      </c>
      <c r="K226" s="61" t="n">
        <v>7080.92</v>
      </c>
      <c r="L226" s="60" t="n">
        <v>6075.59</v>
      </c>
      <c r="M226" s="61" t="n">
        <v>6507.74</v>
      </c>
      <c r="N226" s="60" t="n">
        <v>5210.99</v>
      </c>
      <c r="O226" s="61" t="n">
        <v>10426.8</v>
      </c>
      <c r="P226" s="60" t="n">
        <v>8927.14</v>
      </c>
      <c r="Q226" s="60" t="n">
        <v>6507.32</v>
      </c>
      <c r="R226" s="61" t="n">
        <v>6795.87</v>
      </c>
      <c r="S226" s="60" t="n">
        <v>5804.65</v>
      </c>
      <c r="T226" s="61" t="n">
        <v>5281.42</v>
      </c>
      <c r="U226" s="61" t="n">
        <v>6645.05</v>
      </c>
      <c r="V226" s="62" t="n">
        <v>6794.66</v>
      </c>
      <c r="W226" s="62" t="n">
        <v>6447.34</v>
      </c>
      <c r="AA226" s="58"/>
    </row>
    <row r="227" customFormat="false" ht="12.75" hidden="true" customHeight="false" outlineLevel="0" collapsed="false">
      <c r="A227" s="59" t="s">
        <v>316</v>
      </c>
      <c r="B227" s="60" t="n">
        <v>3642.37</v>
      </c>
      <c r="C227" s="60" t="n">
        <v>8157.89</v>
      </c>
      <c r="D227" s="60" t="n">
        <v>7142.04</v>
      </c>
      <c r="E227" s="60" t="n">
        <v>5757.23</v>
      </c>
      <c r="F227" s="60" t="n">
        <v>9458.49</v>
      </c>
      <c r="G227" s="60" t="n">
        <v>8121.25</v>
      </c>
      <c r="H227" s="60" t="n">
        <v>8716.09</v>
      </c>
      <c r="I227" s="60" t="n">
        <v>7126.74</v>
      </c>
      <c r="J227" s="60" t="n">
        <v>7222.45</v>
      </c>
      <c r="K227" s="61" t="n">
        <v>7185.67</v>
      </c>
      <c r="L227" s="60" t="n">
        <v>6120.97</v>
      </c>
      <c r="M227" s="61" t="n">
        <v>6574.72</v>
      </c>
      <c r="N227" s="60" t="n">
        <v>5223.95</v>
      </c>
      <c r="O227" s="61" t="n">
        <v>10481.21</v>
      </c>
      <c r="P227" s="60" t="n">
        <v>9014.02</v>
      </c>
      <c r="Q227" s="60" t="n">
        <v>6606.33</v>
      </c>
      <c r="R227" s="61" t="n">
        <v>6879.89</v>
      </c>
      <c r="S227" s="60" t="n">
        <v>5868.03</v>
      </c>
      <c r="T227" s="61" t="n">
        <v>5355.18</v>
      </c>
      <c r="U227" s="61" t="n">
        <v>6707.43</v>
      </c>
      <c r="V227" s="62" t="n">
        <v>6858.78</v>
      </c>
      <c r="W227" s="62" t="n">
        <v>6509.38</v>
      </c>
      <c r="AA227" s="58"/>
    </row>
    <row r="228" customFormat="false" ht="12.75" hidden="true" customHeight="false" outlineLevel="0" collapsed="false">
      <c r="A228" s="59" t="s">
        <v>317</v>
      </c>
      <c r="B228" s="60" t="n">
        <v>3643.5</v>
      </c>
      <c r="C228" s="60" t="n">
        <v>8298.33</v>
      </c>
      <c r="D228" s="60" t="n">
        <v>7218.92</v>
      </c>
      <c r="E228" s="60" t="n">
        <v>5805.78</v>
      </c>
      <c r="F228" s="60" t="n">
        <v>9386.73</v>
      </c>
      <c r="G228" s="60" t="n">
        <v>8234.12</v>
      </c>
      <c r="H228" s="60" t="n">
        <v>8834.2</v>
      </c>
      <c r="I228" s="60" t="n">
        <v>7201.46</v>
      </c>
      <c r="J228" s="60" t="n">
        <v>7305.15</v>
      </c>
      <c r="K228" s="61" t="n">
        <v>7222.11</v>
      </c>
      <c r="L228" s="60" t="n">
        <v>6170.55</v>
      </c>
      <c r="M228" s="61" t="n">
        <v>6631.51</v>
      </c>
      <c r="N228" s="60" t="n">
        <v>5250.5</v>
      </c>
      <c r="O228" s="61" t="n">
        <v>10541.41</v>
      </c>
      <c r="P228" s="60" t="n">
        <v>9007.16</v>
      </c>
      <c r="Q228" s="60" t="n">
        <v>6707.4</v>
      </c>
      <c r="R228" s="61" t="n">
        <v>6903.18</v>
      </c>
      <c r="S228" s="60" t="n">
        <v>5925.85</v>
      </c>
      <c r="T228" s="61" t="n">
        <v>5426.64</v>
      </c>
      <c r="U228" s="61" t="n">
        <v>6749.21</v>
      </c>
      <c r="V228" s="62" t="n">
        <v>6908.2</v>
      </c>
      <c r="W228" s="62" t="n">
        <v>6560.02</v>
      </c>
      <c r="AA228" s="58"/>
    </row>
    <row r="229" customFormat="false" ht="12.75" hidden="true" customHeight="false" outlineLevel="0" collapsed="false">
      <c r="A229" s="59" t="s">
        <v>318</v>
      </c>
      <c r="B229" s="60" t="n">
        <v>3639.75</v>
      </c>
      <c r="C229" s="60" t="n">
        <v>8494.87</v>
      </c>
      <c r="D229" s="60" t="n">
        <v>7325.27</v>
      </c>
      <c r="E229" s="60" t="n">
        <v>5891.59</v>
      </c>
      <c r="F229" s="60" t="n">
        <v>9270</v>
      </c>
      <c r="G229" s="60" t="n">
        <v>8369.47</v>
      </c>
      <c r="H229" s="60" t="n">
        <v>8994.41</v>
      </c>
      <c r="I229" s="60" t="n">
        <v>7302.26</v>
      </c>
      <c r="J229" s="60" t="n">
        <v>7419.85</v>
      </c>
      <c r="K229" s="61" t="n">
        <v>7429.29</v>
      </c>
      <c r="L229" s="60" t="n">
        <v>6241.67</v>
      </c>
      <c r="M229" s="61" t="n">
        <v>6679.21</v>
      </c>
      <c r="N229" s="60" t="n">
        <v>5336.8</v>
      </c>
      <c r="O229" s="61" t="n">
        <v>10532.18</v>
      </c>
      <c r="P229" s="60" t="n">
        <v>9172.69</v>
      </c>
      <c r="Q229" s="60" t="n">
        <v>6818.33</v>
      </c>
      <c r="R229" s="61" t="n">
        <v>6930.27</v>
      </c>
      <c r="S229" s="60" t="n">
        <v>6001.79</v>
      </c>
      <c r="T229" s="61" t="n">
        <v>5515.51</v>
      </c>
      <c r="U229" s="61" t="n">
        <v>6810.02</v>
      </c>
      <c r="V229" s="62" t="n">
        <v>6991.7</v>
      </c>
      <c r="W229" s="62" t="n">
        <v>6639.86</v>
      </c>
      <c r="AA229" s="58"/>
    </row>
    <row r="230" customFormat="false" ht="12.75" hidden="true" customHeight="false" outlineLevel="0" collapsed="false">
      <c r="A230" s="59" t="s">
        <v>319</v>
      </c>
      <c r="B230" s="60" t="n">
        <v>3646.66</v>
      </c>
      <c r="C230" s="60" t="n">
        <v>8561.02</v>
      </c>
      <c r="D230" s="60" t="n">
        <v>7408.38</v>
      </c>
      <c r="E230" s="60" t="n">
        <v>5941.48</v>
      </c>
      <c r="F230" s="60" t="n">
        <v>9399.71</v>
      </c>
      <c r="G230" s="60" t="n">
        <v>8465.14</v>
      </c>
      <c r="H230" s="60" t="n">
        <v>9064.92</v>
      </c>
      <c r="I230" s="60" t="n">
        <v>7394.46</v>
      </c>
      <c r="J230" s="60" t="n">
        <v>7502.6</v>
      </c>
      <c r="K230" s="61" t="n">
        <v>7425.76</v>
      </c>
      <c r="L230" s="60" t="n">
        <v>6297.74</v>
      </c>
      <c r="M230" s="61" t="n">
        <v>6767.53</v>
      </c>
      <c r="N230" s="60" t="n">
        <v>5382.14</v>
      </c>
      <c r="O230" s="61" t="n">
        <v>10552.45</v>
      </c>
      <c r="P230" s="60" t="n">
        <v>9332.21</v>
      </c>
      <c r="Q230" s="60" t="n">
        <v>6960.21</v>
      </c>
      <c r="R230" s="61" t="n">
        <v>6988.69</v>
      </c>
      <c r="S230" s="60" t="n">
        <v>6019.39</v>
      </c>
      <c r="T230" s="61" t="n">
        <v>5566.16</v>
      </c>
      <c r="U230" s="61" t="n">
        <v>6876.02</v>
      </c>
      <c r="V230" s="62" t="n">
        <v>7054.7</v>
      </c>
      <c r="W230" s="62" t="n">
        <v>6687.51</v>
      </c>
      <c r="AA230" s="58"/>
    </row>
    <row r="231" customFormat="false" ht="12.75" hidden="true" customHeight="false" outlineLevel="0" collapsed="false">
      <c r="A231" s="59" t="s">
        <v>320</v>
      </c>
      <c r="B231" s="60" t="n">
        <v>3665.1</v>
      </c>
      <c r="C231" s="60" t="n">
        <v>8657.53</v>
      </c>
      <c r="D231" s="60" t="n">
        <v>7498.88</v>
      </c>
      <c r="E231" s="60" t="n">
        <v>5997.74</v>
      </c>
      <c r="F231" s="60" t="n">
        <v>9572.43</v>
      </c>
      <c r="G231" s="60" t="n">
        <v>8606.6</v>
      </c>
      <c r="H231" s="60" t="n">
        <v>9139.91</v>
      </c>
      <c r="I231" s="60" t="n">
        <v>7484.3</v>
      </c>
      <c r="J231" s="60" t="n">
        <v>7594.67</v>
      </c>
      <c r="K231" s="61" t="n">
        <v>7483.61</v>
      </c>
      <c r="L231" s="60" t="n">
        <v>6359.19</v>
      </c>
      <c r="M231" s="61" t="n">
        <v>6826.14</v>
      </c>
      <c r="N231" s="60" t="n">
        <v>5416.96</v>
      </c>
      <c r="O231" s="61" t="n">
        <v>10696.27</v>
      </c>
      <c r="P231" s="60" t="n">
        <v>9411.36</v>
      </c>
      <c r="Q231" s="60" t="n">
        <v>7080.43</v>
      </c>
      <c r="R231" s="61" t="n">
        <v>7025.97</v>
      </c>
      <c r="S231" s="60" t="n">
        <v>6054.15</v>
      </c>
      <c r="T231" s="61" t="n">
        <v>5642.75</v>
      </c>
      <c r="U231" s="61" t="n">
        <v>6937.72</v>
      </c>
      <c r="V231" s="62" t="n">
        <v>7121.75</v>
      </c>
      <c r="W231" s="62" t="n">
        <v>6743.58</v>
      </c>
      <c r="AA231" s="58"/>
    </row>
    <row r="232" customFormat="false" ht="12.75" hidden="true" customHeight="false" outlineLevel="0" collapsed="false">
      <c r="A232" s="59" t="s">
        <v>321</v>
      </c>
      <c r="B232" s="60" t="n">
        <v>3693.62</v>
      </c>
      <c r="C232" s="60" t="n">
        <v>8640.1</v>
      </c>
      <c r="D232" s="60" t="n">
        <v>7568.71</v>
      </c>
      <c r="E232" s="60" t="n">
        <v>6033.21</v>
      </c>
      <c r="F232" s="60" t="n">
        <v>9855.44</v>
      </c>
      <c r="G232" s="60" t="n">
        <v>8736.53</v>
      </c>
      <c r="H232" s="60" t="n">
        <v>9181.61</v>
      </c>
      <c r="I232" s="60" t="n">
        <v>7554.6</v>
      </c>
      <c r="J232" s="60" t="n">
        <v>7658.2</v>
      </c>
      <c r="K232" s="61" t="n">
        <v>7457.04</v>
      </c>
      <c r="L232" s="60" t="n">
        <v>6393.52</v>
      </c>
      <c r="M232" s="61" t="n">
        <v>6949.42</v>
      </c>
      <c r="N232" s="60" t="n">
        <v>5454.19</v>
      </c>
      <c r="O232" s="61" t="n">
        <v>10814.8</v>
      </c>
      <c r="P232" s="60" t="n">
        <v>9500.48</v>
      </c>
      <c r="Q232" s="60" t="n">
        <v>7166.53</v>
      </c>
      <c r="R232" s="61" t="n">
        <v>7038.01</v>
      </c>
      <c r="S232" s="60" t="n">
        <v>6100.05</v>
      </c>
      <c r="T232" s="61" t="n">
        <v>5697.23</v>
      </c>
      <c r="U232" s="61" t="n">
        <v>6987.38</v>
      </c>
      <c r="V232" s="62" t="n">
        <v>7167.45</v>
      </c>
      <c r="W232" s="62" t="n">
        <v>6788.83</v>
      </c>
      <c r="AA232" s="58"/>
    </row>
    <row r="233" customFormat="false" ht="12.75" hidden="true" customHeight="false" outlineLevel="0" collapsed="false">
      <c r="A233" s="59" t="s">
        <v>322</v>
      </c>
      <c r="B233" s="60" t="n">
        <v>3732</v>
      </c>
      <c r="C233" s="60" t="n">
        <v>8588.38</v>
      </c>
      <c r="D233" s="60" t="n">
        <v>7630.18</v>
      </c>
      <c r="E233" s="60" t="n">
        <v>6002.44</v>
      </c>
      <c r="F233" s="60" t="n">
        <v>10256.97</v>
      </c>
      <c r="G233" s="60" t="n">
        <v>8896.12</v>
      </c>
      <c r="H233" s="60" t="n">
        <v>9218.8</v>
      </c>
      <c r="I233" s="60" t="n">
        <v>7628.04</v>
      </c>
      <c r="J233" s="60" t="n">
        <v>7710.69</v>
      </c>
      <c r="K233" s="61" t="n">
        <v>7489.95</v>
      </c>
      <c r="L233" s="60" t="n">
        <v>6448</v>
      </c>
      <c r="M233" s="61" t="n">
        <v>7010.01</v>
      </c>
      <c r="N233" s="60" t="n">
        <v>5504.07</v>
      </c>
      <c r="O233" s="61" t="n">
        <v>11064.56</v>
      </c>
      <c r="P233" s="60" t="n">
        <v>9585.84</v>
      </c>
      <c r="Q233" s="60" t="n">
        <v>7254.02</v>
      </c>
      <c r="R233" s="61" t="n">
        <v>7042.64</v>
      </c>
      <c r="S233" s="60" t="n">
        <v>6137.74</v>
      </c>
      <c r="T233" s="61" t="n">
        <v>5742.48</v>
      </c>
      <c r="U233" s="61" t="n">
        <v>7039.42</v>
      </c>
      <c r="V233" s="62" t="n">
        <v>7217.59</v>
      </c>
      <c r="W233" s="62" t="n">
        <v>6835.18</v>
      </c>
      <c r="AA233" s="58"/>
    </row>
    <row r="234" customFormat="false" ht="12.75" hidden="true" customHeight="false" outlineLevel="0" collapsed="false">
      <c r="A234" s="59" t="s">
        <v>323</v>
      </c>
      <c r="B234" s="60" t="n">
        <v>3781.18</v>
      </c>
      <c r="C234" s="60" t="n">
        <v>8587.84</v>
      </c>
      <c r="D234" s="60" t="n">
        <v>7675.79</v>
      </c>
      <c r="E234" s="60" t="n">
        <v>6030.14</v>
      </c>
      <c r="F234" s="60" t="n">
        <v>10616.34</v>
      </c>
      <c r="G234" s="60" t="n">
        <v>8983.04</v>
      </c>
      <c r="H234" s="60" t="n">
        <v>9121.94</v>
      </c>
      <c r="I234" s="60" t="n">
        <v>7692.56</v>
      </c>
      <c r="J234" s="60" t="n">
        <v>7752.73</v>
      </c>
      <c r="K234" s="61" t="n">
        <v>7599.95</v>
      </c>
      <c r="L234" s="60" t="n">
        <v>6482.96</v>
      </c>
      <c r="M234" s="61" t="n">
        <v>7103</v>
      </c>
      <c r="N234" s="60" t="n">
        <v>5487.24</v>
      </c>
      <c r="O234" s="61" t="n">
        <v>11254.49</v>
      </c>
      <c r="P234" s="60" t="n">
        <v>9714.52</v>
      </c>
      <c r="Q234" s="60" t="n">
        <v>7398.1</v>
      </c>
      <c r="R234" s="61" t="n">
        <v>7067.27</v>
      </c>
      <c r="S234" s="60" t="n">
        <v>6179.63</v>
      </c>
      <c r="T234" s="61" t="n">
        <v>5768.22</v>
      </c>
      <c r="U234" s="61" t="n">
        <v>7089.94</v>
      </c>
      <c r="V234" s="62" t="n">
        <v>7271</v>
      </c>
      <c r="W234" s="62" t="n">
        <v>6885.19</v>
      </c>
      <c r="AA234" s="58"/>
    </row>
    <row r="235" customFormat="false" ht="12.75" hidden="true" customHeight="false" outlineLevel="0" collapsed="false">
      <c r="A235" s="59" t="s">
        <v>324</v>
      </c>
      <c r="B235" s="60" t="n">
        <v>3845.02</v>
      </c>
      <c r="C235" s="60" t="n">
        <v>8564.53</v>
      </c>
      <c r="D235" s="60" t="n">
        <v>7747.87</v>
      </c>
      <c r="E235" s="60" t="n">
        <v>6077.72</v>
      </c>
      <c r="F235" s="60" t="n">
        <v>10710.47</v>
      </c>
      <c r="G235" s="60" t="n">
        <v>9117.36</v>
      </c>
      <c r="H235" s="60" t="n">
        <v>9239.84</v>
      </c>
      <c r="I235" s="60" t="n">
        <v>7756.06</v>
      </c>
      <c r="J235" s="60" t="n">
        <v>7817.03</v>
      </c>
      <c r="K235" s="61" t="n">
        <v>7652.61</v>
      </c>
      <c r="L235" s="60" t="n">
        <v>6554.09</v>
      </c>
      <c r="M235" s="61" t="n">
        <v>7163.22</v>
      </c>
      <c r="N235" s="60" t="n">
        <v>5624.11</v>
      </c>
      <c r="O235" s="61" t="n">
        <v>11412.54</v>
      </c>
      <c r="P235" s="60" t="n">
        <v>9856.16</v>
      </c>
      <c r="Q235" s="60" t="n">
        <v>7563.53</v>
      </c>
      <c r="R235" s="61" t="n">
        <v>7119.42</v>
      </c>
      <c r="S235" s="60" t="n">
        <v>6235.15</v>
      </c>
      <c r="T235" s="61" t="n">
        <v>5789.85</v>
      </c>
      <c r="U235" s="61" t="n">
        <v>7166.48</v>
      </c>
      <c r="V235" s="62" t="n">
        <v>7342.46</v>
      </c>
      <c r="W235" s="62" t="n">
        <v>6951.85</v>
      </c>
      <c r="AA235" s="58"/>
    </row>
    <row r="236" customFormat="false" ht="12.75" hidden="true" customHeight="false" outlineLevel="0" collapsed="false">
      <c r="A236" s="59" t="s">
        <v>325</v>
      </c>
      <c r="B236" s="60" t="n">
        <v>3923.32</v>
      </c>
      <c r="C236" s="60" t="n">
        <v>8633.32</v>
      </c>
      <c r="D236" s="60" t="n">
        <v>7812.21</v>
      </c>
      <c r="E236" s="60" t="n">
        <v>6119.61</v>
      </c>
      <c r="F236" s="60" t="n">
        <v>10836.87</v>
      </c>
      <c r="G236" s="60" t="n">
        <v>9217.64</v>
      </c>
      <c r="H236" s="60" t="n">
        <v>9351.2</v>
      </c>
      <c r="I236" s="60" t="n">
        <v>7816.7</v>
      </c>
      <c r="J236" s="60" t="n">
        <v>7882.02</v>
      </c>
      <c r="K236" s="61" t="n">
        <v>7751.92</v>
      </c>
      <c r="L236" s="60" t="n">
        <v>6633.37</v>
      </c>
      <c r="M236" s="61" t="n">
        <v>7229.25</v>
      </c>
      <c r="N236" s="60" t="n">
        <v>5673.2</v>
      </c>
      <c r="O236" s="61" t="n">
        <v>11530.48</v>
      </c>
      <c r="P236" s="60" t="n">
        <v>10135.83</v>
      </c>
      <c r="Q236" s="60" t="n">
        <v>7714.19</v>
      </c>
      <c r="R236" s="61" t="n">
        <v>7204.64</v>
      </c>
      <c r="S236" s="60" t="n">
        <v>6268.75</v>
      </c>
      <c r="T236" s="61" t="n">
        <v>5783.61</v>
      </c>
      <c r="U236" s="61" t="n">
        <v>7252.01</v>
      </c>
      <c r="V236" s="62" t="n">
        <v>7424.32</v>
      </c>
      <c r="W236" s="62" t="n">
        <v>7019.36</v>
      </c>
      <c r="AA236" s="58"/>
    </row>
    <row r="237" customFormat="false" ht="12.75" hidden="true" customHeight="false" outlineLevel="0" collapsed="false">
      <c r="A237" s="59" t="s">
        <v>326</v>
      </c>
      <c r="B237" s="60" t="n">
        <v>4008.6</v>
      </c>
      <c r="C237" s="60" t="n">
        <v>8760.74</v>
      </c>
      <c r="D237" s="60" t="n">
        <v>7850.36</v>
      </c>
      <c r="E237" s="60" t="n">
        <v>6145.36</v>
      </c>
      <c r="F237" s="60" t="n">
        <v>11003.01</v>
      </c>
      <c r="G237" s="60" t="n">
        <v>9303</v>
      </c>
      <c r="H237" s="60" t="n">
        <v>9422.42</v>
      </c>
      <c r="I237" s="60" t="n">
        <v>7846.11</v>
      </c>
      <c r="J237" s="60" t="n">
        <v>7928.24</v>
      </c>
      <c r="K237" s="61" t="n">
        <v>7809.24</v>
      </c>
      <c r="L237" s="60" t="n">
        <v>6683.89</v>
      </c>
      <c r="M237" s="61" t="n">
        <v>7301.64</v>
      </c>
      <c r="N237" s="60" t="n">
        <v>5788.51</v>
      </c>
      <c r="O237" s="61" t="n">
        <v>11662.42</v>
      </c>
      <c r="P237" s="60" t="n">
        <v>10081.55</v>
      </c>
      <c r="Q237" s="60" t="n">
        <v>7843.48</v>
      </c>
      <c r="R237" s="61" t="n">
        <v>7309.16</v>
      </c>
      <c r="S237" s="60" t="n">
        <v>6304.23</v>
      </c>
      <c r="T237" s="61" t="n">
        <v>5744.97</v>
      </c>
      <c r="U237" s="61" t="n">
        <v>7316.99</v>
      </c>
      <c r="V237" s="62" t="n">
        <v>7484.11</v>
      </c>
      <c r="W237" s="62" t="n">
        <v>7072.65</v>
      </c>
      <c r="AA237" s="58"/>
    </row>
    <row r="238" customFormat="false" ht="12.75" hidden="true" customHeight="false" outlineLevel="0" collapsed="false">
      <c r="A238" s="59" t="s">
        <v>327</v>
      </c>
      <c r="B238" s="60" t="n">
        <v>4071.46</v>
      </c>
      <c r="C238" s="60" t="n">
        <v>8900.75</v>
      </c>
      <c r="D238" s="60" t="n">
        <v>7902.07</v>
      </c>
      <c r="E238" s="60" t="n">
        <v>6184.98</v>
      </c>
      <c r="F238" s="60" t="n">
        <v>10873.41</v>
      </c>
      <c r="G238" s="60" t="n">
        <v>9404.45</v>
      </c>
      <c r="H238" s="60" t="n">
        <v>9501.4</v>
      </c>
      <c r="I238" s="60" t="n">
        <v>7890.84</v>
      </c>
      <c r="J238" s="60" t="n">
        <v>7988.06</v>
      </c>
      <c r="K238" s="61" t="n">
        <v>7898.5</v>
      </c>
      <c r="L238" s="60" t="n">
        <v>6742.61</v>
      </c>
      <c r="M238" s="61" t="n">
        <v>7294.47</v>
      </c>
      <c r="N238" s="60" t="n">
        <v>5833.69</v>
      </c>
      <c r="O238" s="61" t="n">
        <v>11714.92</v>
      </c>
      <c r="P238" s="60" t="n">
        <v>10141.81</v>
      </c>
      <c r="Q238" s="60" t="n">
        <v>7909.75</v>
      </c>
      <c r="R238" s="61" t="n">
        <v>7374.8</v>
      </c>
      <c r="S238" s="60" t="n">
        <v>6339.9</v>
      </c>
      <c r="T238" s="61" t="n">
        <v>5731.12</v>
      </c>
      <c r="U238" s="61" t="n">
        <v>7362.19</v>
      </c>
      <c r="V238" s="62" t="n">
        <v>7535.46</v>
      </c>
      <c r="W238" s="62" t="n">
        <v>7120.29</v>
      </c>
      <c r="AA238" s="58"/>
    </row>
    <row r="239" customFormat="false" ht="12.75" hidden="true" customHeight="false" outlineLevel="0" collapsed="false">
      <c r="A239" s="59" t="s">
        <v>328</v>
      </c>
      <c r="B239" s="60" t="n">
        <v>4116.19</v>
      </c>
      <c r="C239" s="60" t="n">
        <v>8828.18</v>
      </c>
      <c r="D239" s="60" t="n">
        <v>7953.26</v>
      </c>
      <c r="E239" s="60" t="n">
        <v>6213.36</v>
      </c>
      <c r="F239" s="60" t="n">
        <v>10977.14</v>
      </c>
      <c r="G239" s="60" t="n">
        <v>9460.88</v>
      </c>
      <c r="H239" s="60" t="n">
        <v>9576.56</v>
      </c>
      <c r="I239" s="60" t="n">
        <v>7948.24</v>
      </c>
      <c r="J239" s="60" t="n">
        <v>8028.92</v>
      </c>
      <c r="K239" s="61" t="n">
        <v>7969.23</v>
      </c>
      <c r="L239" s="60" t="n">
        <v>6783.55</v>
      </c>
      <c r="M239" s="61" t="n">
        <v>7445.75</v>
      </c>
      <c r="N239" s="60" t="n">
        <v>5890.26</v>
      </c>
      <c r="O239" s="61" t="n">
        <v>11722.76</v>
      </c>
      <c r="P239" s="60" t="n">
        <v>10234.99</v>
      </c>
      <c r="Q239" s="60" t="n">
        <v>7987.26</v>
      </c>
      <c r="R239" s="61" t="n">
        <v>7444.68</v>
      </c>
      <c r="S239" s="60" t="n">
        <v>6388.32</v>
      </c>
      <c r="T239" s="61" t="n">
        <v>5743.12</v>
      </c>
      <c r="U239" s="61" t="n">
        <v>7424.56</v>
      </c>
      <c r="V239" s="62" t="n">
        <v>7593.52</v>
      </c>
      <c r="W239" s="62" t="n">
        <v>7176.26</v>
      </c>
      <c r="AA239" s="58"/>
    </row>
    <row r="240" customFormat="false" ht="12.75" hidden="true" customHeight="false" outlineLevel="0" collapsed="false">
      <c r="A240" s="59" t="s">
        <v>329</v>
      </c>
      <c r="B240" s="60" t="n">
        <v>4141.11</v>
      </c>
      <c r="C240" s="60" t="n">
        <v>8954.96</v>
      </c>
      <c r="D240" s="60" t="n">
        <v>8022.29</v>
      </c>
      <c r="E240" s="60" t="n">
        <v>6226.77</v>
      </c>
      <c r="F240" s="60" t="n">
        <v>10969.53</v>
      </c>
      <c r="G240" s="60" t="n">
        <v>9534.5</v>
      </c>
      <c r="H240" s="60" t="n">
        <v>9776.84</v>
      </c>
      <c r="I240" s="60" t="n">
        <v>8017.11</v>
      </c>
      <c r="J240" s="60" t="n">
        <v>8103.35</v>
      </c>
      <c r="K240" s="61" t="n">
        <v>8011.5</v>
      </c>
      <c r="L240" s="60" t="n">
        <v>6853.08</v>
      </c>
      <c r="M240" s="61" t="n">
        <v>7474.23</v>
      </c>
      <c r="N240" s="60" t="n">
        <v>5896.18</v>
      </c>
      <c r="O240" s="61" t="n">
        <v>11769.26</v>
      </c>
      <c r="P240" s="60" t="n">
        <v>11000.53</v>
      </c>
      <c r="Q240" s="60" t="n">
        <v>8091.79</v>
      </c>
      <c r="R240" s="61" t="n">
        <v>7505.36</v>
      </c>
      <c r="S240" s="60" t="n">
        <v>6422.92</v>
      </c>
      <c r="T240" s="61" t="n">
        <v>5786.53</v>
      </c>
      <c r="U240" s="61" t="n">
        <v>7522.5</v>
      </c>
      <c r="V240" s="62" t="n">
        <v>7681.42</v>
      </c>
      <c r="W240" s="62" t="n">
        <v>7247.38</v>
      </c>
      <c r="AA240" s="58"/>
    </row>
    <row r="241" customFormat="false" ht="12.75" hidden="true" customHeight="false" outlineLevel="0" collapsed="false">
      <c r="A241" s="59" t="s">
        <v>330</v>
      </c>
      <c r="B241" s="60" t="n">
        <v>4145.2</v>
      </c>
      <c r="C241" s="60" t="n">
        <v>9046.44</v>
      </c>
      <c r="D241" s="60" t="n">
        <v>8078.76</v>
      </c>
      <c r="E241" s="60" t="n">
        <v>6296.23</v>
      </c>
      <c r="F241" s="60" t="n">
        <v>11483.52</v>
      </c>
      <c r="G241" s="60" t="n">
        <v>9574.15</v>
      </c>
      <c r="H241" s="60" t="n">
        <v>9622.46</v>
      </c>
      <c r="I241" s="60" t="n">
        <v>8100.41</v>
      </c>
      <c r="J241" s="60" t="n">
        <v>8163.46</v>
      </c>
      <c r="K241" s="61" t="n">
        <v>8090.67</v>
      </c>
      <c r="L241" s="60" t="n">
        <v>6861.32</v>
      </c>
      <c r="M241" s="61" t="n">
        <v>7561.81</v>
      </c>
      <c r="N241" s="60" t="n">
        <v>5983.04</v>
      </c>
      <c r="O241" s="61" t="n">
        <v>11716.09</v>
      </c>
      <c r="P241" s="60" t="n">
        <v>10462.05</v>
      </c>
      <c r="Q241" s="60" t="n">
        <v>8186.7</v>
      </c>
      <c r="R241" s="61" t="n">
        <v>7557.99</v>
      </c>
      <c r="S241" s="60" t="n">
        <v>6451.28</v>
      </c>
      <c r="T241" s="61" t="n">
        <v>5846.78</v>
      </c>
      <c r="U241" s="61" t="n">
        <v>7531.25</v>
      </c>
      <c r="V241" s="62" t="n">
        <v>7706.19</v>
      </c>
      <c r="W241" s="62" t="n">
        <v>7273.81</v>
      </c>
      <c r="AA241" s="58"/>
    </row>
    <row r="242" customFormat="false" ht="12.75" hidden="true" customHeight="false" outlineLevel="0" collapsed="false">
      <c r="A242" s="59" t="s">
        <v>331</v>
      </c>
      <c r="B242" s="60" t="n">
        <v>4162.47</v>
      </c>
      <c r="C242" s="60" t="n">
        <v>9172.49</v>
      </c>
      <c r="D242" s="60" t="n">
        <v>8138.35</v>
      </c>
      <c r="E242" s="60" t="n">
        <v>6320.72</v>
      </c>
      <c r="F242" s="60" t="n">
        <v>11075.38</v>
      </c>
      <c r="G242" s="60" t="n">
        <v>9610.07</v>
      </c>
      <c r="H242" s="60" t="n">
        <v>9875.96</v>
      </c>
      <c r="I242" s="60" t="n">
        <v>8151.6</v>
      </c>
      <c r="J242" s="60" t="n">
        <v>8229.13</v>
      </c>
      <c r="K242" s="61" t="n">
        <v>8019.32</v>
      </c>
      <c r="L242" s="60" t="n">
        <v>6899.85</v>
      </c>
      <c r="M242" s="61" t="n">
        <v>7619.77</v>
      </c>
      <c r="N242" s="60" t="n">
        <v>5978.4</v>
      </c>
      <c r="O242" s="61" t="n">
        <v>11793.3</v>
      </c>
      <c r="P242" s="60" t="n">
        <v>10489.33</v>
      </c>
      <c r="Q242" s="60" t="n">
        <v>8147.31</v>
      </c>
      <c r="R242" s="61" t="n">
        <v>7589.05</v>
      </c>
      <c r="S242" s="60" t="n">
        <v>6487.86</v>
      </c>
      <c r="T242" s="61" t="n">
        <v>5894.45</v>
      </c>
      <c r="U242" s="61" t="n">
        <v>7568.55</v>
      </c>
      <c r="V242" s="62" t="n">
        <v>7738.49</v>
      </c>
      <c r="W242" s="62" t="n">
        <v>7308.5</v>
      </c>
      <c r="AA242" s="58"/>
    </row>
    <row r="243" customFormat="false" ht="12.75" hidden="true" customHeight="false" outlineLevel="0" collapsed="false">
      <c r="A243" s="59" t="s">
        <v>332</v>
      </c>
      <c r="B243" s="60" t="n">
        <v>4192.11</v>
      </c>
      <c r="C243" s="60" t="n">
        <v>9197.7</v>
      </c>
      <c r="D243" s="60" t="n">
        <v>8186.67</v>
      </c>
      <c r="E243" s="60" t="n">
        <v>6356.65</v>
      </c>
      <c r="F243" s="60" t="n">
        <v>11339.4</v>
      </c>
      <c r="G243" s="60" t="n">
        <v>9653.78</v>
      </c>
      <c r="H243" s="60" t="n">
        <v>9840.4</v>
      </c>
      <c r="I243" s="60" t="n">
        <v>8215.62</v>
      </c>
      <c r="J243" s="60" t="n">
        <v>8275.15</v>
      </c>
      <c r="K243" s="61" t="n">
        <v>8144.53</v>
      </c>
      <c r="L243" s="60" t="n">
        <v>6943.5</v>
      </c>
      <c r="M243" s="61" t="n">
        <v>7702.42</v>
      </c>
      <c r="N243" s="60" t="n">
        <v>6000.87</v>
      </c>
      <c r="O243" s="61" t="n">
        <v>11892.31</v>
      </c>
      <c r="P243" s="60" t="n">
        <v>10596.8</v>
      </c>
      <c r="Q243" s="60" t="n">
        <v>8254.94</v>
      </c>
      <c r="R243" s="61" t="n">
        <v>7642.09</v>
      </c>
      <c r="S243" s="60" t="n">
        <v>6524.41</v>
      </c>
      <c r="T243" s="61" t="n">
        <v>5955.64</v>
      </c>
      <c r="U243" s="61" t="n">
        <v>7629.32</v>
      </c>
      <c r="V243" s="62" t="n">
        <v>7802.04</v>
      </c>
      <c r="W243" s="62" t="n">
        <v>7364.15</v>
      </c>
      <c r="AA243" s="58"/>
    </row>
    <row r="244" customFormat="false" ht="12.75" hidden="true" customHeight="false" outlineLevel="0" collapsed="false">
      <c r="A244" s="59" t="s">
        <v>333</v>
      </c>
      <c r="B244" s="60" t="n">
        <v>4234.61</v>
      </c>
      <c r="C244" s="60" t="n">
        <v>9307</v>
      </c>
      <c r="D244" s="60" t="n">
        <v>8256.92</v>
      </c>
      <c r="E244" s="60" t="n">
        <v>6377.38</v>
      </c>
      <c r="F244" s="60" t="n">
        <v>11675.04</v>
      </c>
      <c r="G244" s="60" t="n">
        <v>9718.53</v>
      </c>
      <c r="H244" s="60" t="n">
        <v>9958.49</v>
      </c>
      <c r="I244" s="60" t="n">
        <v>8296.07</v>
      </c>
      <c r="J244" s="60" t="n">
        <v>8348.37</v>
      </c>
      <c r="K244" s="61" t="n">
        <v>8204.7</v>
      </c>
      <c r="L244" s="60" t="n">
        <v>7008.19</v>
      </c>
      <c r="M244" s="61" t="n">
        <v>7703.83</v>
      </c>
      <c r="N244" s="60" t="n">
        <v>6088.09</v>
      </c>
      <c r="O244" s="61" t="n">
        <v>11989.3</v>
      </c>
      <c r="P244" s="60" t="n">
        <v>10659.25</v>
      </c>
      <c r="Q244" s="60" t="n">
        <v>8285.98</v>
      </c>
      <c r="R244" s="61" t="n">
        <v>7715.31</v>
      </c>
      <c r="S244" s="60" t="n">
        <v>6553.86</v>
      </c>
      <c r="T244" s="61" t="n">
        <v>5967.45</v>
      </c>
      <c r="U244" s="61" t="n">
        <v>7686.81</v>
      </c>
      <c r="V244" s="62" t="n">
        <v>7862.53</v>
      </c>
      <c r="W244" s="62" t="n">
        <v>7416.05</v>
      </c>
      <c r="AA244" s="58"/>
    </row>
    <row r="245" customFormat="false" ht="12.75" hidden="true" customHeight="false" outlineLevel="0" collapsed="false">
      <c r="A245" s="59" t="s">
        <v>334</v>
      </c>
      <c r="B245" s="60" t="n">
        <v>4292.95</v>
      </c>
      <c r="C245" s="60" t="n">
        <v>9759.38</v>
      </c>
      <c r="D245" s="60" t="n">
        <v>8334.77</v>
      </c>
      <c r="E245" s="60" t="n">
        <v>6429.03</v>
      </c>
      <c r="F245" s="60" t="n">
        <v>13151.71</v>
      </c>
      <c r="G245" s="60" t="n">
        <v>9831.72</v>
      </c>
      <c r="H245" s="60" t="n">
        <v>10174.6</v>
      </c>
      <c r="I245" s="60" t="n">
        <v>8345.89</v>
      </c>
      <c r="J245" s="60" t="n">
        <v>8457.81</v>
      </c>
      <c r="K245" s="61" t="n">
        <v>8273.42</v>
      </c>
      <c r="L245" s="60" t="n">
        <v>7087.24</v>
      </c>
      <c r="M245" s="61" t="n">
        <v>7765.11</v>
      </c>
      <c r="N245" s="60" t="n">
        <v>6082.82</v>
      </c>
      <c r="O245" s="61" t="n">
        <v>12155.56</v>
      </c>
      <c r="P245" s="60" t="n">
        <v>10409.24</v>
      </c>
      <c r="Q245" s="60" t="n">
        <v>8482.37</v>
      </c>
      <c r="R245" s="61" t="n">
        <v>7811.64</v>
      </c>
      <c r="S245" s="60" t="n">
        <v>6590.12</v>
      </c>
      <c r="T245" s="61" t="n">
        <v>5991.81</v>
      </c>
      <c r="U245" s="61" t="n">
        <v>7746.01</v>
      </c>
      <c r="V245" s="62" t="n">
        <v>7931.68</v>
      </c>
      <c r="W245" s="62" t="n">
        <v>7476.43</v>
      </c>
      <c r="AA245" s="58"/>
    </row>
    <row r="246" customFormat="false" ht="12.75" hidden="true" customHeight="false" outlineLevel="0" collapsed="false">
      <c r="A246" s="59" t="s">
        <v>335</v>
      </c>
      <c r="B246" s="60" t="n">
        <v>4344.76</v>
      </c>
      <c r="C246" s="60" t="n">
        <v>9510.91</v>
      </c>
      <c r="D246" s="60" t="n">
        <v>8396.03</v>
      </c>
      <c r="E246" s="60" t="n">
        <v>6483.96</v>
      </c>
      <c r="F246" s="60" t="n">
        <v>12325.73</v>
      </c>
      <c r="G246" s="60" t="n">
        <v>9882.86</v>
      </c>
      <c r="H246" s="60" t="n">
        <v>10239.98</v>
      </c>
      <c r="I246" s="60" t="n">
        <v>8418.59</v>
      </c>
      <c r="J246" s="60" t="n">
        <v>8492.46</v>
      </c>
      <c r="K246" s="61" t="n">
        <v>8288.55</v>
      </c>
      <c r="L246" s="60" t="n">
        <v>7126.82</v>
      </c>
      <c r="M246" s="61" t="n">
        <v>7815.61</v>
      </c>
      <c r="N246" s="60" t="n">
        <v>6160.5</v>
      </c>
      <c r="O246" s="61" t="n">
        <v>12223.09</v>
      </c>
      <c r="P246" s="60" t="n">
        <v>10537.48</v>
      </c>
      <c r="Q246" s="60" t="n">
        <v>8369.22</v>
      </c>
      <c r="R246" s="61" t="n">
        <v>7851.69</v>
      </c>
      <c r="S246" s="60" t="n">
        <v>6639.11</v>
      </c>
      <c r="T246" s="61" t="n">
        <v>6021.66</v>
      </c>
      <c r="U246" s="61" t="n">
        <v>7791.37</v>
      </c>
      <c r="V246" s="62" t="n">
        <v>7971.73</v>
      </c>
      <c r="W246" s="62" t="n">
        <v>7519.64</v>
      </c>
      <c r="AA246" s="58"/>
    </row>
    <row r="247" customFormat="false" ht="12.75" hidden="true" customHeight="false" outlineLevel="0" collapsed="false">
      <c r="A247" s="59" t="s">
        <v>336</v>
      </c>
      <c r="B247" s="60" t="n">
        <v>4379.8</v>
      </c>
      <c r="C247" s="60" t="n">
        <v>9633.92</v>
      </c>
      <c r="D247" s="60" t="n">
        <v>8430.61</v>
      </c>
      <c r="E247" s="60" t="n">
        <v>6524.58</v>
      </c>
      <c r="F247" s="60" t="n">
        <v>12500.87</v>
      </c>
      <c r="G247" s="60" t="n">
        <v>9911.31</v>
      </c>
      <c r="H247" s="60" t="n">
        <v>10354.87</v>
      </c>
      <c r="I247" s="60" t="n">
        <v>8444.47</v>
      </c>
      <c r="J247" s="60" t="n">
        <v>8535.59</v>
      </c>
      <c r="K247" s="61" t="n">
        <v>8362.76</v>
      </c>
      <c r="L247" s="60" t="n">
        <v>7180.16</v>
      </c>
      <c r="M247" s="61" t="n">
        <v>7824.8</v>
      </c>
      <c r="N247" s="60" t="n">
        <v>6179.55</v>
      </c>
      <c r="O247" s="61" t="n">
        <v>12266.01</v>
      </c>
      <c r="P247" s="60" t="n">
        <v>10567.5</v>
      </c>
      <c r="Q247" s="60" t="n">
        <v>8368.16</v>
      </c>
      <c r="R247" s="61" t="n">
        <v>7931.89</v>
      </c>
      <c r="S247" s="60" t="n">
        <v>6684.48</v>
      </c>
      <c r="T247" s="61" t="n">
        <v>6018.49</v>
      </c>
      <c r="U247" s="61" t="n">
        <v>7834.87</v>
      </c>
      <c r="V247" s="62" t="n">
        <v>8018.22</v>
      </c>
      <c r="W247" s="62" t="n">
        <v>7565.1</v>
      </c>
      <c r="AA247" s="58"/>
    </row>
    <row r="248" customFormat="false" ht="12.75" hidden="true" customHeight="false" outlineLevel="0" collapsed="false">
      <c r="A248" s="59" t="s">
        <v>337</v>
      </c>
      <c r="B248" s="60" t="n">
        <v>4391.89</v>
      </c>
      <c r="C248" s="60" t="n">
        <v>9631.08</v>
      </c>
      <c r="D248" s="60" t="n">
        <v>8463.84</v>
      </c>
      <c r="E248" s="60" t="n">
        <v>6570.87</v>
      </c>
      <c r="F248" s="60" t="n">
        <v>12595.41</v>
      </c>
      <c r="G248" s="60" t="n">
        <v>10001.64</v>
      </c>
      <c r="H248" s="60" t="n">
        <v>10473.46</v>
      </c>
      <c r="I248" s="60" t="n">
        <v>8455.52</v>
      </c>
      <c r="J248" s="60" t="n">
        <v>8567.25</v>
      </c>
      <c r="K248" s="61" t="n">
        <v>8373.74</v>
      </c>
      <c r="L248" s="60" t="n">
        <v>7184.69</v>
      </c>
      <c r="M248" s="61" t="n">
        <v>7855.39</v>
      </c>
      <c r="N248" s="60" t="n">
        <v>6317.24</v>
      </c>
      <c r="O248" s="61" t="n">
        <v>12247.25</v>
      </c>
      <c r="P248" s="60" t="n">
        <v>10161.89</v>
      </c>
      <c r="Q248" s="60" t="n">
        <v>8324.91</v>
      </c>
      <c r="R248" s="61" t="n">
        <v>8016.57</v>
      </c>
      <c r="S248" s="60" t="n">
        <v>6721.82</v>
      </c>
      <c r="T248" s="61" t="n">
        <v>5987.03</v>
      </c>
      <c r="U248" s="61" t="n">
        <v>7842.06</v>
      </c>
      <c r="V248" s="62" t="n">
        <v>8030.63</v>
      </c>
      <c r="W248" s="62" t="n">
        <v>7583.92</v>
      </c>
      <c r="AA248" s="58"/>
    </row>
    <row r="249" customFormat="false" ht="12.75" hidden="true" customHeight="false" outlineLevel="0" collapsed="false">
      <c r="A249" s="59" t="s">
        <v>338</v>
      </c>
      <c r="B249" s="60" t="n">
        <v>4386.16</v>
      </c>
      <c r="C249" s="60" t="n">
        <v>9499.17</v>
      </c>
      <c r="D249" s="60" t="n">
        <v>8368.12</v>
      </c>
      <c r="E249" s="60" t="n">
        <v>6588.45</v>
      </c>
      <c r="F249" s="60" t="n">
        <v>12710.51</v>
      </c>
      <c r="G249" s="60" t="n">
        <v>9881.23</v>
      </c>
      <c r="H249" s="60" t="n">
        <v>10251.62</v>
      </c>
      <c r="I249" s="60" t="n">
        <v>8357.6</v>
      </c>
      <c r="J249" s="60" t="n">
        <v>8471.58</v>
      </c>
      <c r="K249" s="61" t="n">
        <v>8243.27</v>
      </c>
      <c r="L249" s="60" t="n">
        <v>7114.77</v>
      </c>
      <c r="M249" s="61" t="n">
        <v>7791.07</v>
      </c>
      <c r="N249" s="60" t="n">
        <v>6227.44</v>
      </c>
      <c r="O249" s="61" t="n">
        <v>12137.96</v>
      </c>
      <c r="P249" s="60" t="n">
        <v>10802.42</v>
      </c>
      <c r="Q249" s="60" t="n">
        <v>8334.7</v>
      </c>
      <c r="R249" s="61" t="n">
        <v>8010.57</v>
      </c>
      <c r="S249" s="60" t="n">
        <v>6751.37</v>
      </c>
      <c r="T249" s="61" t="n">
        <v>5947.42</v>
      </c>
      <c r="U249" s="61" t="n">
        <v>7832.95</v>
      </c>
      <c r="V249" s="62" t="n">
        <v>7993.44</v>
      </c>
      <c r="W249" s="62" t="n">
        <v>7565.15</v>
      </c>
      <c r="AA249" s="58"/>
    </row>
    <row r="250" customFormat="false" ht="12.75" hidden="true" customHeight="false" outlineLevel="0" collapsed="false">
      <c r="A250" s="59" t="s">
        <v>339</v>
      </c>
      <c r="B250" s="60" t="n">
        <v>4403.54</v>
      </c>
      <c r="C250" s="60" t="n">
        <v>9396.29</v>
      </c>
      <c r="D250" s="60" t="n">
        <v>8415.78</v>
      </c>
      <c r="E250" s="60" t="n">
        <v>6638.33</v>
      </c>
      <c r="F250" s="60" t="n">
        <v>12573.5</v>
      </c>
      <c r="G250" s="60" t="n">
        <v>9818.49</v>
      </c>
      <c r="H250" s="60" t="n">
        <v>10453.75</v>
      </c>
      <c r="I250" s="60" t="n">
        <v>8423.77</v>
      </c>
      <c r="J250" s="60" t="n">
        <v>8508.25</v>
      </c>
      <c r="K250" s="61" t="n">
        <v>8368.09</v>
      </c>
      <c r="L250" s="60" t="n">
        <v>7129.9</v>
      </c>
      <c r="M250" s="61" t="n">
        <v>7749.07</v>
      </c>
      <c r="N250" s="60" t="n">
        <v>6288.93</v>
      </c>
      <c r="O250" s="61" t="n">
        <v>12115.57</v>
      </c>
      <c r="P250" s="60" t="n">
        <v>10878.39</v>
      </c>
      <c r="Q250" s="60" t="n">
        <v>8358.19</v>
      </c>
      <c r="R250" s="61" t="n">
        <v>8068.82</v>
      </c>
      <c r="S250" s="60" t="n">
        <v>6792.58</v>
      </c>
      <c r="T250" s="61" t="n">
        <v>5934.31</v>
      </c>
      <c r="U250" s="61" t="n">
        <v>7852.49</v>
      </c>
      <c r="V250" s="62" t="n">
        <v>8025.64</v>
      </c>
      <c r="W250" s="62" t="n">
        <v>7598.16</v>
      </c>
      <c r="AA250" s="58"/>
    </row>
    <row r="251" customFormat="false" ht="12.75" hidden="true" customHeight="false" outlineLevel="0" collapsed="false">
      <c r="A251" s="59" t="s">
        <v>340</v>
      </c>
      <c r="B251" s="60" t="n">
        <v>4448.7</v>
      </c>
      <c r="C251" s="60" t="n">
        <v>9473.35</v>
      </c>
      <c r="D251" s="60" t="n">
        <v>8554.28</v>
      </c>
      <c r="E251" s="60" t="n">
        <v>6716.1</v>
      </c>
      <c r="F251" s="60" t="n">
        <v>12483.79</v>
      </c>
      <c r="G251" s="60" t="n">
        <v>9968.21</v>
      </c>
      <c r="H251" s="60" t="n">
        <v>10670.22</v>
      </c>
      <c r="I251" s="60" t="n">
        <v>8585.29</v>
      </c>
      <c r="J251" s="60" t="n">
        <v>8643.14</v>
      </c>
      <c r="K251" s="61" t="n">
        <v>8388.64</v>
      </c>
      <c r="L251" s="60" t="n">
        <v>7171.94</v>
      </c>
      <c r="M251" s="61" t="n">
        <v>7803.2</v>
      </c>
      <c r="N251" s="60" t="n">
        <v>6329.77</v>
      </c>
      <c r="O251" s="61" t="n">
        <v>12195.72</v>
      </c>
      <c r="P251" s="60" t="n">
        <v>11029.57</v>
      </c>
      <c r="Q251" s="60" t="n">
        <v>8428.74</v>
      </c>
      <c r="R251" s="61" t="n">
        <v>8153.45</v>
      </c>
      <c r="S251" s="60" t="n">
        <v>6845.51</v>
      </c>
      <c r="T251" s="61" t="n">
        <v>5965.85</v>
      </c>
      <c r="U251" s="61" t="n">
        <v>7912.4</v>
      </c>
      <c r="V251" s="62" t="n">
        <v>8094.2</v>
      </c>
      <c r="W251" s="62" t="n">
        <v>7660.9</v>
      </c>
      <c r="AA251" s="58"/>
    </row>
    <row r="252" customFormat="false" ht="12.75" hidden="true" customHeight="false" outlineLevel="0" collapsed="false">
      <c r="A252" s="59" t="s">
        <v>341</v>
      </c>
      <c r="B252" s="60" t="n">
        <v>4522.33</v>
      </c>
      <c r="C252" s="60" t="n">
        <v>9510.5</v>
      </c>
      <c r="D252" s="60" t="n">
        <v>8691.03</v>
      </c>
      <c r="E252" s="60" t="n">
        <v>6783.98</v>
      </c>
      <c r="F252" s="60" t="n">
        <v>12567.76</v>
      </c>
      <c r="G252" s="60" t="n">
        <v>10079.32</v>
      </c>
      <c r="H252" s="60" t="n">
        <v>10805.56</v>
      </c>
      <c r="I252" s="60" t="n">
        <v>8761.87</v>
      </c>
      <c r="J252" s="60" t="n">
        <v>8771.95</v>
      </c>
      <c r="K252" s="61" t="n">
        <v>8513.66</v>
      </c>
      <c r="L252" s="60" t="n">
        <v>7225.91</v>
      </c>
      <c r="M252" s="61" t="n">
        <v>7885.37</v>
      </c>
      <c r="N252" s="60" t="n">
        <v>6388.39</v>
      </c>
      <c r="O252" s="61" t="n">
        <v>12352.97</v>
      </c>
      <c r="P252" s="60" t="n">
        <v>10843.13</v>
      </c>
      <c r="Q252" s="60" t="n">
        <v>8561.29</v>
      </c>
      <c r="R252" s="61" t="n">
        <v>8251.03</v>
      </c>
      <c r="S252" s="60" t="n">
        <v>6900.75</v>
      </c>
      <c r="T252" s="61" t="n">
        <v>6030.01</v>
      </c>
      <c r="U252" s="61" t="n">
        <v>7972.02</v>
      </c>
      <c r="V252" s="62" t="n">
        <v>8170.99</v>
      </c>
      <c r="W252" s="62" t="n">
        <v>7731.05</v>
      </c>
      <c r="AA252" s="58"/>
    </row>
    <row r="253" customFormat="false" ht="12.75" hidden="true" customHeight="false" outlineLevel="0" collapsed="false">
      <c r="A253" s="59" t="s">
        <v>342</v>
      </c>
      <c r="B253" s="60" t="n">
        <v>4620.72</v>
      </c>
      <c r="C253" s="60" t="n">
        <v>9559.78</v>
      </c>
      <c r="D253" s="60" t="n">
        <v>8821.59</v>
      </c>
      <c r="E253" s="60" t="n">
        <v>6834.97</v>
      </c>
      <c r="F253" s="60" t="n">
        <v>12663.63</v>
      </c>
      <c r="G253" s="60" t="n">
        <v>10173.41</v>
      </c>
      <c r="H253" s="60" t="n">
        <v>11029.32</v>
      </c>
      <c r="I253" s="60" t="n">
        <v>8921.36</v>
      </c>
      <c r="J253" s="60" t="n">
        <v>8895.5</v>
      </c>
      <c r="K253" s="61" t="n">
        <v>8503.57</v>
      </c>
      <c r="L253" s="60" t="n">
        <v>7276.38</v>
      </c>
      <c r="M253" s="61" t="n">
        <v>7953.22</v>
      </c>
      <c r="N253" s="60" t="n">
        <v>6385.06</v>
      </c>
      <c r="O253" s="61" t="n">
        <v>12554.16</v>
      </c>
      <c r="P253" s="60" t="n">
        <v>11333.19</v>
      </c>
      <c r="Q253" s="60" t="n">
        <v>8575.83</v>
      </c>
      <c r="R253" s="61" t="n">
        <v>8344.57</v>
      </c>
      <c r="S253" s="60" t="n">
        <v>6940.99</v>
      </c>
      <c r="T253" s="61" t="n">
        <v>6075.52</v>
      </c>
      <c r="U253" s="61" t="n">
        <v>8063.06</v>
      </c>
      <c r="V253" s="62" t="n">
        <v>8256.35</v>
      </c>
      <c r="W253" s="62" t="n">
        <v>7802.82</v>
      </c>
      <c r="AA253" s="58"/>
    </row>
    <row r="254" customFormat="false" ht="12.75" hidden="true" customHeight="false" outlineLevel="0" collapsed="false">
      <c r="A254" s="59" t="s">
        <v>343</v>
      </c>
      <c r="B254" s="60" t="n">
        <v>4693.75</v>
      </c>
      <c r="C254" s="60" t="n">
        <v>9622.82</v>
      </c>
      <c r="D254" s="60" t="n">
        <v>8939.08</v>
      </c>
      <c r="E254" s="60" t="n">
        <v>6863.51</v>
      </c>
      <c r="F254" s="60" t="n">
        <v>13109.94</v>
      </c>
      <c r="G254" s="60" t="n">
        <v>10278.66</v>
      </c>
      <c r="H254" s="60" t="n">
        <v>11232.81</v>
      </c>
      <c r="I254" s="60" t="n">
        <v>9068.27</v>
      </c>
      <c r="J254" s="60" t="n">
        <v>9008.23</v>
      </c>
      <c r="K254" s="61" t="n">
        <v>8655.92</v>
      </c>
      <c r="L254" s="60" t="n">
        <v>7319.6</v>
      </c>
      <c r="M254" s="61" t="n">
        <v>8011.21</v>
      </c>
      <c r="N254" s="60" t="n">
        <v>6424.42</v>
      </c>
      <c r="O254" s="61" t="n">
        <v>12799.42</v>
      </c>
      <c r="P254" s="60" t="n">
        <v>11234.01</v>
      </c>
      <c r="Q254" s="60" t="n">
        <v>8612.12</v>
      </c>
      <c r="R254" s="61" t="n">
        <v>8418.38</v>
      </c>
      <c r="S254" s="60" t="n">
        <v>6967.6</v>
      </c>
      <c r="T254" s="61" t="n">
        <v>6093.86</v>
      </c>
      <c r="U254" s="61" t="n">
        <v>8115.41</v>
      </c>
      <c r="V254" s="62" t="n">
        <v>8327.51</v>
      </c>
      <c r="W254" s="62" t="n">
        <v>7860.53</v>
      </c>
      <c r="AA254" s="58"/>
    </row>
    <row r="255" customFormat="false" ht="12.75" hidden="true" customHeight="false" outlineLevel="0" collapsed="false">
      <c r="A255" s="59" t="s">
        <v>344</v>
      </c>
      <c r="B255" s="60" t="n">
        <v>4740.13</v>
      </c>
      <c r="C255" s="60" t="n">
        <v>9686.84</v>
      </c>
      <c r="D255" s="60" t="n">
        <v>9029.94</v>
      </c>
      <c r="E255" s="60" t="n">
        <v>6890.1</v>
      </c>
      <c r="F255" s="60" t="n">
        <v>13242.18</v>
      </c>
      <c r="G255" s="60" t="n">
        <v>10453.81</v>
      </c>
      <c r="H255" s="60" t="n">
        <v>11372.39</v>
      </c>
      <c r="I255" s="60" t="n">
        <v>9166.67</v>
      </c>
      <c r="J255" s="60" t="n">
        <v>9096.78</v>
      </c>
      <c r="K255" s="61" t="n">
        <v>8702.12</v>
      </c>
      <c r="L255" s="60" t="n">
        <v>7340.3</v>
      </c>
      <c r="M255" s="61" t="n">
        <v>8019.91</v>
      </c>
      <c r="N255" s="60" t="n">
        <v>6435.62</v>
      </c>
      <c r="O255" s="61" t="n">
        <v>12802.52</v>
      </c>
      <c r="P255" s="60" t="n">
        <v>11217.16</v>
      </c>
      <c r="Q255" s="60" t="n">
        <v>8657.52</v>
      </c>
      <c r="R255" s="61" t="n">
        <v>8434.19</v>
      </c>
      <c r="S255" s="60" t="n">
        <v>6989.42</v>
      </c>
      <c r="T255" s="61" t="n">
        <v>6122.24</v>
      </c>
      <c r="U255" s="61" t="n">
        <v>8130.32</v>
      </c>
      <c r="V255" s="62" t="n">
        <v>8357.1</v>
      </c>
      <c r="W255" s="62" t="n">
        <v>7888.54</v>
      </c>
      <c r="AA255" s="58"/>
    </row>
    <row r="256" customFormat="false" ht="12.75" hidden="true" customHeight="false" outlineLevel="0" collapsed="false">
      <c r="A256" s="59" t="s">
        <v>345</v>
      </c>
      <c r="B256" s="60" t="n">
        <v>4758.72</v>
      </c>
      <c r="C256" s="60" t="n">
        <v>9836.8</v>
      </c>
      <c r="D256" s="60" t="n">
        <v>9083.5</v>
      </c>
      <c r="E256" s="60" t="n">
        <v>6914.29</v>
      </c>
      <c r="F256" s="60" t="n">
        <v>13197.44</v>
      </c>
      <c r="G256" s="60" t="n">
        <v>10566.88</v>
      </c>
      <c r="H256" s="60" t="n">
        <v>11539.34</v>
      </c>
      <c r="I256" s="60" t="n">
        <v>9216.07</v>
      </c>
      <c r="J256" s="60" t="n">
        <v>9160.45</v>
      </c>
      <c r="K256" s="61" t="n">
        <v>8665.61</v>
      </c>
      <c r="L256" s="60" t="n">
        <v>7369.23</v>
      </c>
      <c r="M256" s="61" t="n">
        <v>7995.19</v>
      </c>
      <c r="N256" s="60" t="n">
        <v>6429.87</v>
      </c>
      <c r="O256" s="61" t="n">
        <v>12881.11</v>
      </c>
      <c r="P256" s="60" t="n">
        <v>11261.18</v>
      </c>
      <c r="Q256" s="60" t="n">
        <v>8706.53</v>
      </c>
      <c r="R256" s="61" t="n">
        <v>8468.68</v>
      </c>
      <c r="S256" s="60" t="n">
        <v>7031.83</v>
      </c>
      <c r="T256" s="61" t="n">
        <v>6143.65</v>
      </c>
      <c r="U256" s="61" t="n">
        <v>8157.02</v>
      </c>
      <c r="V256" s="62" t="n">
        <v>8383.14</v>
      </c>
      <c r="W256" s="62" t="n">
        <v>7920.35</v>
      </c>
      <c r="AA256" s="58"/>
    </row>
    <row r="257" customFormat="false" ht="12.75" hidden="false" customHeight="false" outlineLevel="0" collapsed="false">
      <c r="A257" s="59" t="s">
        <v>346</v>
      </c>
      <c r="B257" s="60" t="n">
        <v>4757.68</v>
      </c>
      <c r="C257" s="60" t="n">
        <v>9842.47</v>
      </c>
      <c r="D257" s="60" t="n">
        <v>9102.62</v>
      </c>
      <c r="E257" s="60" t="n">
        <v>6922.41</v>
      </c>
      <c r="F257" s="60" t="n">
        <v>13026.86</v>
      </c>
      <c r="G257" s="60" t="n">
        <v>10682.8</v>
      </c>
      <c r="H257" s="60" t="n">
        <v>11457.64</v>
      </c>
      <c r="I257" s="60" t="n">
        <v>9247.22</v>
      </c>
      <c r="J257" s="60" t="n">
        <v>9178.33</v>
      </c>
      <c r="K257" s="61" t="n">
        <v>8794.1</v>
      </c>
      <c r="L257" s="60" t="n">
        <v>7400.59</v>
      </c>
      <c r="M257" s="61" t="n">
        <v>7959.66</v>
      </c>
      <c r="N257" s="60" t="n">
        <v>6472.69</v>
      </c>
      <c r="O257" s="61" t="n">
        <v>12921.6</v>
      </c>
      <c r="P257" s="60" t="n">
        <v>11249.01</v>
      </c>
      <c r="Q257" s="60" t="n">
        <v>8729.23</v>
      </c>
      <c r="R257" s="61" t="n">
        <v>8521</v>
      </c>
      <c r="S257" s="60" t="n">
        <v>7077.36</v>
      </c>
      <c r="T257" s="61" t="n">
        <v>6168.84</v>
      </c>
      <c r="U257" s="61" t="n">
        <v>8187.77</v>
      </c>
      <c r="V257" s="62" t="n">
        <v>8420.07</v>
      </c>
      <c r="W257" s="62" t="n">
        <v>7960.37</v>
      </c>
      <c r="AA257" s="58"/>
    </row>
    <row r="258" customFormat="false" ht="12.75" hidden="false" customHeight="false" outlineLevel="0" collapsed="false">
      <c r="A258" s="59" t="s">
        <v>347</v>
      </c>
      <c r="B258" s="60" t="n">
        <v>4769.36</v>
      </c>
      <c r="C258" s="60" t="n">
        <v>9874.77</v>
      </c>
      <c r="D258" s="60" t="n">
        <v>9137.45</v>
      </c>
      <c r="E258" s="60" t="n">
        <v>6959.98</v>
      </c>
      <c r="F258" s="60" t="n">
        <v>13483.93</v>
      </c>
      <c r="G258" s="60" t="n">
        <v>10750.57</v>
      </c>
      <c r="H258" s="60" t="n">
        <v>11693.43</v>
      </c>
      <c r="I258" s="60" t="n">
        <v>9252.61</v>
      </c>
      <c r="J258" s="60" t="n">
        <v>9212.85</v>
      </c>
      <c r="K258" s="61" t="n">
        <v>8839.73</v>
      </c>
      <c r="L258" s="60" t="n">
        <v>7390.19</v>
      </c>
      <c r="M258" s="61" t="n">
        <v>7978.99</v>
      </c>
      <c r="N258" s="60" t="n">
        <v>6511.15</v>
      </c>
      <c r="O258" s="61" t="n">
        <v>12944.89</v>
      </c>
      <c r="P258" s="60" t="n">
        <v>11237.53</v>
      </c>
      <c r="Q258" s="60" t="n">
        <v>8757.85</v>
      </c>
      <c r="R258" s="61" t="n">
        <v>8537.4</v>
      </c>
      <c r="S258" s="60" t="n">
        <v>7118.88</v>
      </c>
      <c r="T258" s="61" t="n">
        <v>6194.84</v>
      </c>
      <c r="U258" s="61" t="n">
        <v>8201.42</v>
      </c>
      <c r="V258" s="62" t="n">
        <v>8439.71</v>
      </c>
      <c r="W258" s="62" t="n">
        <v>7987.55</v>
      </c>
      <c r="AA258" s="58"/>
    </row>
    <row r="259" customFormat="false" ht="12.75" hidden="false" customHeight="false" outlineLevel="0" collapsed="false">
      <c r="A259" s="59" t="s">
        <v>348</v>
      </c>
      <c r="B259" s="63" t="n">
        <v>4786.3</v>
      </c>
      <c r="C259" s="63" t="n">
        <v>9984.25</v>
      </c>
      <c r="D259" s="63" t="n">
        <v>9144.2</v>
      </c>
      <c r="E259" s="63" t="n">
        <v>7009.39</v>
      </c>
      <c r="F259" s="63" t="n">
        <v>13351.68</v>
      </c>
      <c r="G259" s="63" t="n">
        <v>10741.2</v>
      </c>
      <c r="H259" s="63" t="n">
        <v>11624.25</v>
      </c>
      <c r="I259" s="63" t="n">
        <v>9262.12</v>
      </c>
      <c r="J259" s="63" t="n">
        <v>9230</v>
      </c>
      <c r="K259" s="63" t="n">
        <v>8818.5</v>
      </c>
      <c r="L259" s="63" t="n">
        <v>7398.14</v>
      </c>
      <c r="M259" s="63" t="n">
        <v>7983.31</v>
      </c>
      <c r="N259" s="63" t="n">
        <v>6533.88</v>
      </c>
      <c r="O259" s="63" t="n">
        <v>12966.68</v>
      </c>
      <c r="P259" s="63" t="n">
        <v>11218.03</v>
      </c>
      <c r="Q259" s="63" t="n">
        <v>8829.41</v>
      </c>
      <c r="R259" s="63" t="n">
        <v>8534.89</v>
      </c>
      <c r="S259" s="63" t="n">
        <v>7154.3</v>
      </c>
      <c r="T259" s="63" t="n">
        <v>6228.25</v>
      </c>
      <c r="U259" s="64" t="n">
        <v>8213.31</v>
      </c>
      <c r="V259" s="65" t="n">
        <v>8448.77</v>
      </c>
      <c r="W259" s="65" t="n">
        <v>8005.18</v>
      </c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</row>
    <row r="260" customFormat="false" ht="12.75" hidden="false" customHeight="false" outlineLevel="0" collapsed="false">
      <c r="A260" s="59" t="s">
        <v>349</v>
      </c>
      <c r="B260" s="63" t="n">
        <v>4810.69</v>
      </c>
      <c r="C260" s="63" t="n">
        <v>10072.23</v>
      </c>
      <c r="D260" s="63" t="n">
        <v>9200.59</v>
      </c>
      <c r="E260" s="63" t="n">
        <v>7049.89</v>
      </c>
      <c r="F260" s="63" t="n">
        <v>13667.24</v>
      </c>
      <c r="G260" s="63" t="n">
        <v>10761.2</v>
      </c>
      <c r="H260" s="63" t="n">
        <v>11705.6</v>
      </c>
      <c r="I260" s="63" t="n">
        <v>9328.6</v>
      </c>
      <c r="J260" s="63" t="n">
        <v>9289.72</v>
      </c>
      <c r="K260" s="63" t="n">
        <v>8923.28</v>
      </c>
      <c r="L260" s="63" t="n">
        <v>7439.4</v>
      </c>
      <c r="M260" s="63" t="n">
        <v>8071.11</v>
      </c>
      <c r="N260" s="63" t="n">
        <v>6553.16</v>
      </c>
      <c r="O260" s="63" t="n">
        <v>13030.47</v>
      </c>
      <c r="P260" s="63" t="n">
        <v>11047.03</v>
      </c>
      <c r="Q260" s="63" t="n">
        <v>8869.09</v>
      </c>
      <c r="R260" s="63" t="n">
        <v>8641.79</v>
      </c>
      <c r="S260" s="63" t="n">
        <v>7197.49</v>
      </c>
      <c r="T260" s="63" t="n">
        <v>6251.67</v>
      </c>
      <c r="U260" s="64" t="n">
        <v>8265.37</v>
      </c>
      <c r="V260" s="65" t="n">
        <v>8506.56</v>
      </c>
      <c r="W260" s="65" t="n">
        <v>8057.91</v>
      </c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</row>
    <row r="261" customFormat="false" ht="12.75" hidden="false" customHeight="false" outlineLevel="0" collapsed="false">
      <c r="A261" s="59" t="s">
        <v>350</v>
      </c>
      <c r="B261" s="63" t="n">
        <v>4845.15</v>
      </c>
      <c r="C261" s="63" t="n">
        <v>10143.93</v>
      </c>
      <c r="D261" s="63" t="n">
        <v>9255.22</v>
      </c>
      <c r="E261" s="63" t="n">
        <v>7120.32</v>
      </c>
      <c r="F261" s="63" t="n">
        <v>13620.97</v>
      </c>
      <c r="G261" s="63" t="n">
        <v>10764.51</v>
      </c>
      <c r="H261" s="63" t="n">
        <v>11804.53</v>
      </c>
      <c r="I261" s="63" t="n">
        <v>9381.27</v>
      </c>
      <c r="J261" s="63" t="n">
        <v>9346.42</v>
      </c>
      <c r="K261" s="63" t="n">
        <v>8915.63</v>
      </c>
      <c r="L261" s="63" t="n">
        <v>7476.11</v>
      </c>
      <c r="M261" s="63" t="n">
        <v>8172.9</v>
      </c>
      <c r="N261" s="63" t="n">
        <v>6580.26</v>
      </c>
      <c r="O261" s="63" t="n">
        <v>13086.28</v>
      </c>
      <c r="P261" s="63" t="n">
        <v>11464.44</v>
      </c>
      <c r="Q261" s="63" t="n">
        <v>8928.87</v>
      </c>
      <c r="R261" s="63" t="n">
        <v>8678.77</v>
      </c>
      <c r="S261" s="63" t="n">
        <v>7236.47</v>
      </c>
      <c r="T261" s="63" t="n">
        <v>6309.21</v>
      </c>
      <c r="U261" s="64" t="n">
        <v>8335.61</v>
      </c>
      <c r="V261" s="65" t="n">
        <v>8566.59</v>
      </c>
      <c r="W261" s="65" t="n">
        <v>8111.06</v>
      </c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</row>
    <row r="262" customFormat="false" ht="12.75" hidden="false" customHeight="false" outlineLevel="0" collapsed="false">
      <c r="A262" s="59" t="s">
        <v>351</v>
      </c>
      <c r="B262" s="63" t="n">
        <v>4883.21</v>
      </c>
      <c r="C262" s="63" t="n">
        <v>10131.51</v>
      </c>
      <c r="D262" s="63" t="n">
        <v>9295.85</v>
      </c>
      <c r="E262" s="63" t="n">
        <v>7149.63</v>
      </c>
      <c r="F262" s="63" t="n">
        <v>13489.9</v>
      </c>
      <c r="G262" s="63" t="n">
        <v>10779.25</v>
      </c>
      <c r="H262" s="63" t="n">
        <v>11917.13</v>
      </c>
      <c r="I262" s="63" t="n">
        <v>9423.55</v>
      </c>
      <c r="J262" s="63" t="n">
        <v>9382.13</v>
      </c>
      <c r="K262" s="63" t="n">
        <v>8965.05</v>
      </c>
      <c r="L262" s="63" t="n">
        <v>7505.12</v>
      </c>
      <c r="M262" s="63" t="n">
        <v>8205.75</v>
      </c>
      <c r="N262" s="63" t="n">
        <v>6585.82</v>
      </c>
      <c r="O262" s="63" t="n">
        <v>13140.86</v>
      </c>
      <c r="P262" s="63" t="n">
        <v>11507.32</v>
      </c>
      <c r="Q262" s="63" t="n">
        <v>8832.29</v>
      </c>
      <c r="R262" s="63" t="n">
        <v>8713.72</v>
      </c>
      <c r="S262" s="63" t="n">
        <v>7268.14</v>
      </c>
      <c r="T262" s="63" t="n">
        <v>6318.56</v>
      </c>
      <c r="U262" s="64" t="n">
        <v>8362.73</v>
      </c>
      <c r="V262" s="65" t="n">
        <v>8596.97</v>
      </c>
      <c r="W262" s="65" t="n">
        <v>8141.56</v>
      </c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</row>
    <row r="263" customFormat="false" ht="12.75" hidden="false" customHeight="false" outlineLevel="0" collapsed="false">
      <c r="A263" s="59" t="s">
        <v>352</v>
      </c>
      <c r="B263" s="63" t="n">
        <v>4925.16</v>
      </c>
      <c r="C263" s="63" t="n">
        <v>10107.5</v>
      </c>
      <c r="D263" s="63" t="n">
        <v>9324.66</v>
      </c>
      <c r="E263" s="63" t="n">
        <v>7172.05</v>
      </c>
      <c r="F263" s="63" t="n">
        <v>13660.59</v>
      </c>
      <c r="G263" s="63" t="n">
        <v>10771.37</v>
      </c>
      <c r="H263" s="63" t="n">
        <v>11973.7</v>
      </c>
      <c r="I263" s="63" t="n">
        <v>9459.85</v>
      </c>
      <c r="J263" s="63" t="n">
        <v>9406</v>
      </c>
      <c r="K263" s="63" t="n">
        <v>9044.28</v>
      </c>
      <c r="L263" s="63" t="n">
        <v>7546.29</v>
      </c>
      <c r="M263" s="63" t="n">
        <v>8216.57</v>
      </c>
      <c r="N263" s="63" t="n">
        <v>6648.71</v>
      </c>
      <c r="O263" s="63" t="n">
        <v>13184.44</v>
      </c>
      <c r="P263" s="63" t="n">
        <v>11606.46</v>
      </c>
      <c r="Q263" s="63" t="n">
        <v>8898.69</v>
      </c>
      <c r="R263" s="63" t="n">
        <v>8809.64</v>
      </c>
      <c r="S263" s="63" t="n">
        <v>7311.39</v>
      </c>
      <c r="T263" s="63" t="n">
        <v>6361.33</v>
      </c>
      <c r="U263" s="64" t="n">
        <v>8423.35</v>
      </c>
      <c r="V263" s="65" t="n">
        <v>8652.86</v>
      </c>
      <c r="W263" s="65" t="n">
        <v>8192.5</v>
      </c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</row>
    <row r="264" customFormat="false" ht="12.75" hidden="false" customHeight="false" outlineLevel="0" collapsed="false">
      <c r="A264" s="59" t="s">
        <v>353</v>
      </c>
      <c r="B264" s="63" t="n">
        <v>4970.46</v>
      </c>
      <c r="C264" s="63" t="n">
        <v>10125.72</v>
      </c>
      <c r="D264" s="63" t="n">
        <v>9362.22</v>
      </c>
      <c r="E264" s="63" t="n">
        <v>7207.06</v>
      </c>
      <c r="F264" s="63" t="n">
        <v>13298.5</v>
      </c>
      <c r="G264" s="63" t="n">
        <v>10846.56</v>
      </c>
      <c r="H264" s="63" t="n">
        <v>11996.69</v>
      </c>
      <c r="I264" s="63" t="n">
        <v>9497.18</v>
      </c>
      <c r="J264" s="63" t="n">
        <v>9441.95</v>
      </c>
      <c r="K264" s="63" t="n">
        <v>9087.76</v>
      </c>
      <c r="L264" s="63" t="n">
        <v>7575.4</v>
      </c>
      <c r="M264" s="63" t="n">
        <v>8228.4</v>
      </c>
      <c r="N264" s="63" t="n">
        <v>6684.49</v>
      </c>
      <c r="O264" s="63" t="n">
        <v>13194.6</v>
      </c>
      <c r="P264" s="63" t="n">
        <v>11294.95</v>
      </c>
      <c r="Q264" s="63" t="n">
        <v>8923.82</v>
      </c>
      <c r="R264" s="63" t="n">
        <v>8835.43</v>
      </c>
      <c r="S264" s="63" t="n">
        <v>7318.23</v>
      </c>
      <c r="T264" s="63" t="n">
        <v>6365.27</v>
      </c>
      <c r="U264" s="64" t="n">
        <v>8426.31</v>
      </c>
      <c r="V264" s="65" t="n">
        <v>8665.53</v>
      </c>
      <c r="W264" s="65" t="n">
        <v>8202.55</v>
      </c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</row>
    <row r="265" customFormat="false" ht="12.75" hidden="false" customHeight="false" outlineLevel="0" collapsed="false">
      <c r="A265" s="59" t="s">
        <v>354</v>
      </c>
      <c r="B265" s="63" t="n">
        <v>5018.19</v>
      </c>
      <c r="C265" s="63" t="n">
        <v>10199.76</v>
      </c>
      <c r="D265" s="63" t="n">
        <v>9361.9</v>
      </c>
      <c r="E265" s="63" t="n">
        <v>7211.74</v>
      </c>
      <c r="F265" s="63" t="n">
        <v>13070.18</v>
      </c>
      <c r="G265" s="63" t="n">
        <v>10889.44</v>
      </c>
      <c r="H265" s="63" t="n">
        <v>11916.52</v>
      </c>
      <c r="I265" s="63" t="n">
        <v>9503.53</v>
      </c>
      <c r="J265" s="63" t="n">
        <v>9449.81</v>
      </c>
      <c r="K265" s="63" t="n">
        <v>9095.33</v>
      </c>
      <c r="L265" s="63" t="n">
        <v>7587.25</v>
      </c>
      <c r="M265" s="63" t="n">
        <v>8259.65</v>
      </c>
      <c r="N265" s="63" t="n">
        <v>6688.98</v>
      </c>
      <c r="O265" s="63" t="n">
        <v>13173.69</v>
      </c>
      <c r="P265" s="63" t="n">
        <v>11460.9</v>
      </c>
      <c r="Q265" s="63" t="n">
        <v>8977.86</v>
      </c>
      <c r="R265" s="63" t="n">
        <v>8853.45</v>
      </c>
      <c r="S265" s="63" t="n">
        <v>7325.73</v>
      </c>
      <c r="T265" s="63" t="n">
        <v>6436.18</v>
      </c>
      <c r="U265" s="64" t="n">
        <v>8458.36</v>
      </c>
      <c r="V265" s="65" t="n">
        <v>8690.98</v>
      </c>
      <c r="W265" s="65" t="n">
        <v>8221.56</v>
      </c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</row>
    <row r="266" customFormat="false" ht="12.75" hidden="false" customHeight="false" outlineLevel="0" collapsed="false">
      <c r="A266" s="59" t="s">
        <v>355</v>
      </c>
      <c r="B266" s="63" t="n">
        <v>5047.21</v>
      </c>
      <c r="C266" s="63" t="n">
        <v>10242.94</v>
      </c>
      <c r="D266" s="63" t="n">
        <v>9414.11</v>
      </c>
      <c r="E266" s="63" t="n">
        <v>7239.4</v>
      </c>
      <c r="F266" s="63" t="n">
        <v>13915.42</v>
      </c>
      <c r="G266" s="63" t="n">
        <v>10935.94</v>
      </c>
      <c r="H266" s="63" t="n">
        <v>12145.64</v>
      </c>
      <c r="I266" s="63" t="n">
        <v>9542.42</v>
      </c>
      <c r="J266" s="63" t="n">
        <v>9501.53</v>
      </c>
      <c r="K266" s="63" t="n">
        <v>9185.88</v>
      </c>
      <c r="L266" s="63" t="n">
        <v>7642.03</v>
      </c>
      <c r="M266" s="63" t="n">
        <v>8231.56</v>
      </c>
      <c r="N266" s="63" t="n">
        <v>6753.02</v>
      </c>
      <c r="O266" s="63" t="n">
        <v>13210.49</v>
      </c>
      <c r="P266" s="63" t="n">
        <v>11419.02</v>
      </c>
      <c r="Q266" s="63" t="n">
        <v>9021.32</v>
      </c>
      <c r="R266" s="63" t="n">
        <v>8930.63</v>
      </c>
      <c r="S266" s="63" t="n">
        <v>7342.2</v>
      </c>
      <c r="T266" s="63" t="n">
        <v>6461.67</v>
      </c>
      <c r="U266" s="64" t="n">
        <v>8500.78</v>
      </c>
      <c r="V266" s="65" t="n">
        <v>8739.02</v>
      </c>
      <c r="W266" s="65" t="n">
        <v>8258.36</v>
      </c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</row>
    <row r="267" customFormat="false" ht="12.75" hidden="false" customHeight="false" outlineLevel="0" collapsed="false">
      <c r="A267" s="59" t="s">
        <v>356</v>
      </c>
      <c r="B267" s="63" t="n">
        <v>5056.07</v>
      </c>
      <c r="C267" s="63" t="n">
        <v>10192.7</v>
      </c>
      <c r="D267" s="63" t="n">
        <v>9452.08</v>
      </c>
      <c r="E267" s="63" t="n">
        <v>7253.03</v>
      </c>
      <c r="F267" s="63" t="n">
        <v>14707.35</v>
      </c>
      <c r="G267" s="63" t="n">
        <v>10996.35</v>
      </c>
      <c r="H267" s="63" t="n">
        <v>12220.55</v>
      </c>
      <c r="I267" s="63" t="n">
        <v>9581.46</v>
      </c>
      <c r="J267" s="63" t="n">
        <v>9530.5</v>
      </c>
      <c r="K267" s="63" t="n">
        <v>9254.65</v>
      </c>
      <c r="L267" s="63" t="n">
        <v>7661.68</v>
      </c>
      <c r="M267" s="63" t="n">
        <v>8237.86</v>
      </c>
      <c r="N267" s="63" t="n">
        <v>6795.09</v>
      </c>
      <c r="O267" s="63" t="n">
        <v>13273.84</v>
      </c>
      <c r="P267" s="63" t="n">
        <v>11382.96</v>
      </c>
      <c r="Q267" s="63" t="n">
        <v>9064.89</v>
      </c>
      <c r="R267" s="63" t="n">
        <v>8919.07</v>
      </c>
      <c r="S267" s="63" t="n">
        <v>7355.16</v>
      </c>
      <c r="T267" s="63" t="n">
        <v>6461.86</v>
      </c>
      <c r="U267" s="64" t="n">
        <v>8510.91</v>
      </c>
      <c r="V267" s="65" t="n">
        <v>8757.29</v>
      </c>
      <c r="W267" s="65" t="n">
        <v>8273.88</v>
      </c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</row>
    <row r="268" customFormat="false" ht="12.75" hidden="false" customHeight="false" outlineLevel="0" collapsed="false">
      <c r="A268" s="59" t="s">
        <v>357</v>
      </c>
      <c r="B268" s="63" t="n">
        <v>5045.75</v>
      </c>
      <c r="C268" s="63" t="n">
        <v>10211.77</v>
      </c>
      <c r="D268" s="63" t="n">
        <v>9443.38</v>
      </c>
      <c r="E268" s="63" t="n">
        <v>7275.38</v>
      </c>
      <c r="F268" s="63" t="n">
        <v>13147.8</v>
      </c>
      <c r="G268" s="63" t="n">
        <v>10986.12</v>
      </c>
      <c r="H268" s="63" t="n">
        <v>12269.11</v>
      </c>
      <c r="I268" s="63" t="n">
        <v>9567.46</v>
      </c>
      <c r="J268" s="63" t="n">
        <v>9524.87</v>
      </c>
      <c r="K268" s="63" t="n">
        <v>9270.92</v>
      </c>
      <c r="L268" s="63" t="n">
        <v>7667.74</v>
      </c>
      <c r="M268" s="63" t="n">
        <v>8254.66</v>
      </c>
      <c r="N268" s="63" t="n">
        <v>6750.77</v>
      </c>
      <c r="O268" s="63" t="n">
        <v>13305.28</v>
      </c>
      <c r="P268" s="63" t="n">
        <v>11353.23</v>
      </c>
      <c r="Q268" s="63" t="n">
        <v>9103.02</v>
      </c>
      <c r="R268" s="63" t="n">
        <v>8965.02</v>
      </c>
      <c r="S268" s="63" t="n">
        <v>7376.67</v>
      </c>
      <c r="T268" s="63" t="n">
        <v>6473.16</v>
      </c>
      <c r="U268" s="64" t="n">
        <v>8527.49</v>
      </c>
      <c r="V268" s="65" t="n">
        <v>8769.06</v>
      </c>
      <c r="W268" s="65" t="n">
        <v>8288.08</v>
      </c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</row>
    <row r="269" customFormat="false" ht="12.75" hidden="false" customHeight="false" outlineLevel="0" collapsed="false">
      <c r="A269" s="59" t="s">
        <v>358</v>
      </c>
      <c r="B269" s="63" t="n">
        <v>5017.57</v>
      </c>
      <c r="C269" s="63" t="n">
        <v>10226.27</v>
      </c>
      <c r="D269" s="63" t="n">
        <v>9456.72</v>
      </c>
      <c r="E269" s="63" t="n">
        <v>7288.35</v>
      </c>
      <c r="F269" s="63" t="n">
        <v>13480.59</v>
      </c>
      <c r="G269" s="63" t="n">
        <v>10961.85</v>
      </c>
      <c r="H269" s="63" t="n">
        <v>12198.77</v>
      </c>
      <c r="I269" s="63" t="n">
        <v>9600.67</v>
      </c>
      <c r="J269" s="63" t="n">
        <v>9538.54</v>
      </c>
      <c r="K269" s="63" t="n">
        <v>9203.43</v>
      </c>
      <c r="L269" s="63" t="n">
        <v>7673.9</v>
      </c>
      <c r="M269" s="63" t="n">
        <v>8278.6</v>
      </c>
      <c r="N269" s="63" t="n">
        <v>6735.75</v>
      </c>
      <c r="O269" s="63" t="n">
        <v>13304.2</v>
      </c>
      <c r="P269" s="63" t="n">
        <v>11442.29</v>
      </c>
      <c r="Q269" s="63" t="n">
        <v>9114.31</v>
      </c>
      <c r="R269" s="63" t="n">
        <v>8944.78</v>
      </c>
      <c r="S269" s="63" t="n">
        <v>7400.71</v>
      </c>
      <c r="T269" s="63" t="n">
        <v>6475.93</v>
      </c>
      <c r="U269" s="64" t="n">
        <v>8530.07</v>
      </c>
      <c r="V269" s="65" t="n">
        <v>8766.54</v>
      </c>
      <c r="W269" s="65" t="n">
        <v>8292.54</v>
      </c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</row>
    <row r="270" customFormat="false" ht="12.75" hidden="false" customHeight="false" outlineLevel="0" collapsed="false">
      <c r="A270" s="59" t="s">
        <v>359</v>
      </c>
      <c r="B270" s="63" t="n">
        <v>5000.41</v>
      </c>
      <c r="C270" s="63" t="n">
        <v>10223.55</v>
      </c>
      <c r="D270" s="63" t="n">
        <v>9482.97</v>
      </c>
      <c r="E270" s="63" t="n">
        <v>7312.15</v>
      </c>
      <c r="F270" s="63" t="n">
        <v>13871.53</v>
      </c>
      <c r="G270" s="63" t="n">
        <v>11003.1</v>
      </c>
      <c r="H270" s="63" t="n">
        <v>12228.39</v>
      </c>
      <c r="I270" s="63" t="n">
        <v>9626.16</v>
      </c>
      <c r="J270" s="63" t="n">
        <v>9562.01</v>
      </c>
      <c r="K270" s="63" t="n">
        <v>9230.58</v>
      </c>
      <c r="L270" s="63" t="n">
        <v>7692.08</v>
      </c>
      <c r="M270" s="63" t="n">
        <v>8285</v>
      </c>
      <c r="N270" s="63" t="n">
        <v>6745.49</v>
      </c>
      <c r="O270" s="63" t="n">
        <v>13391.11</v>
      </c>
      <c r="P270" s="63" t="n">
        <v>11477.68</v>
      </c>
      <c r="Q270" s="63" t="n">
        <v>9129.69</v>
      </c>
      <c r="R270" s="63" t="n">
        <v>8951.47</v>
      </c>
      <c r="S270" s="63" t="n">
        <v>7422.91</v>
      </c>
      <c r="T270" s="63" t="n">
        <v>6496.4</v>
      </c>
      <c r="U270" s="64" t="n">
        <v>8548.74</v>
      </c>
      <c r="V270" s="65" t="n">
        <v>8786.15</v>
      </c>
      <c r="W270" s="65" t="n">
        <v>8311.31</v>
      </c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</row>
    <row r="271" customFormat="false" ht="12.75" hidden="false" customHeight="false" outlineLevel="0" collapsed="false">
      <c r="A271" s="59" t="s">
        <v>360</v>
      </c>
      <c r="B271" s="63" t="n">
        <v>4995.08</v>
      </c>
      <c r="C271" s="63" t="n">
        <v>10241.49</v>
      </c>
      <c r="D271" s="63" t="n">
        <v>9512.89</v>
      </c>
      <c r="E271" s="63" t="n">
        <v>7319.21</v>
      </c>
      <c r="F271" s="63" t="n">
        <v>14016.48</v>
      </c>
      <c r="G271" s="63" t="n">
        <v>11046.73</v>
      </c>
      <c r="H271" s="63" t="n">
        <v>12341.33</v>
      </c>
      <c r="I271" s="63" t="n">
        <v>9656.42</v>
      </c>
      <c r="J271" s="63" t="n">
        <v>9590.95</v>
      </c>
      <c r="K271" s="63" t="n">
        <v>9243.39</v>
      </c>
      <c r="L271" s="63" t="n">
        <v>7698.94</v>
      </c>
      <c r="M271" s="63" t="n">
        <v>8320.83</v>
      </c>
      <c r="N271" s="63" t="n">
        <v>6744.64</v>
      </c>
      <c r="O271" s="63" t="n">
        <v>13397.44</v>
      </c>
      <c r="P271" s="63" t="n">
        <v>11436.62</v>
      </c>
      <c r="Q271" s="63" t="n">
        <v>9134.15</v>
      </c>
      <c r="R271" s="63" t="n">
        <v>8981.79</v>
      </c>
      <c r="S271" s="63" t="n">
        <v>7442.83</v>
      </c>
      <c r="T271" s="63" t="n">
        <v>6513.42</v>
      </c>
      <c r="U271" s="64" t="n">
        <v>8562.42</v>
      </c>
      <c r="V271" s="65" t="n">
        <v>8801.57</v>
      </c>
      <c r="W271" s="65" t="n">
        <v>8326.47</v>
      </c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</row>
    <row r="272" customFormat="false" ht="12.75" hidden="false" customHeight="false" outlineLevel="0" collapsed="false">
      <c r="A272" s="59" t="s">
        <v>361</v>
      </c>
      <c r="B272" s="63" t="n">
        <v>5002.41</v>
      </c>
      <c r="C272" s="63" t="n">
        <v>10253.57</v>
      </c>
      <c r="D272" s="63" t="n">
        <v>9546.11</v>
      </c>
      <c r="E272" s="63" t="n">
        <v>7342.43</v>
      </c>
      <c r="F272" s="63" t="n">
        <v>14107.7</v>
      </c>
      <c r="G272" s="63" t="n">
        <v>11108.34</v>
      </c>
      <c r="H272" s="63" t="n">
        <v>12351.19</v>
      </c>
      <c r="I272" s="63" t="n">
        <v>9696.46</v>
      </c>
      <c r="J272" s="63" t="n">
        <v>9622.39</v>
      </c>
      <c r="K272" s="63" t="n">
        <v>9275.71</v>
      </c>
      <c r="L272" s="63" t="n">
        <v>7730.51</v>
      </c>
      <c r="M272" s="63" t="n">
        <v>8345.16</v>
      </c>
      <c r="N272" s="63" t="n">
        <v>6777.32</v>
      </c>
      <c r="O272" s="63" t="n">
        <v>13477.26</v>
      </c>
      <c r="P272" s="63" t="n">
        <v>11358.21</v>
      </c>
      <c r="Q272" s="63" t="n">
        <v>9184.14</v>
      </c>
      <c r="R272" s="63" t="n">
        <v>9000.28</v>
      </c>
      <c r="S272" s="63" t="n">
        <v>7454.06</v>
      </c>
      <c r="T272" s="63" t="n">
        <v>6513.59</v>
      </c>
      <c r="U272" s="64" t="n">
        <v>8583.23</v>
      </c>
      <c r="V272" s="65" t="n">
        <v>8824.29</v>
      </c>
      <c r="W272" s="65" t="n">
        <v>8344.18</v>
      </c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</row>
    <row r="273" customFormat="false" ht="12.75" hidden="false" customHeight="false" outlineLevel="0" collapsed="false">
      <c r="A273" s="59" t="s">
        <v>362</v>
      </c>
      <c r="B273" s="63" t="n">
        <v>5021.48</v>
      </c>
      <c r="C273" s="63" t="n">
        <v>10300.82</v>
      </c>
      <c r="D273" s="63" t="n">
        <v>9601.07</v>
      </c>
      <c r="E273" s="63" t="n">
        <v>7375.46</v>
      </c>
      <c r="F273" s="63" t="n">
        <v>13946.96</v>
      </c>
      <c r="G273" s="63" t="n">
        <v>11187.32</v>
      </c>
      <c r="H273" s="63" t="n">
        <v>12510.46</v>
      </c>
      <c r="I273" s="63" t="n">
        <v>9747.6</v>
      </c>
      <c r="J273" s="63" t="n">
        <v>9676.94</v>
      </c>
      <c r="K273" s="63" t="n">
        <v>9302.78</v>
      </c>
      <c r="L273" s="63" t="n">
        <v>7782.46</v>
      </c>
      <c r="M273" s="63" t="n">
        <v>8368.26</v>
      </c>
      <c r="N273" s="63" t="n">
        <v>6807.82</v>
      </c>
      <c r="O273" s="63" t="n">
        <v>13587.28</v>
      </c>
      <c r="P273" s="63" t="n">
        <v>11348.59</v>
      </c>
      <c r="Q273" s="63" t="n">
        <v>9249.18</v>
      </c>
      <c r="R273" s="63" t="n">
        <v>9133.81</v>
      </c>
      <c r="S273" s="63" t="n">
        <v>7456.8</v>
      </c>
      <c r="T273" s="63" t="n">
        <v>6528.01</v>
      </c>
      <c r="U273" s="64" t="n">
        <v>8650.19</v>
      </c>
      <c r="V273" s="65" t="n">
        <v>8884.49</v>
      </c>
      <c r="W273" s="65" t="n">
        <v>8384.95</v>
      </c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</row>
    <row r="274" customFormat="false" ht="12.75" hidden="false" customHeight="false" outlineLevel="0" collapsed="false">
      <c r="A274" s="59" t="s">
        <v>363</v>
      </c>
      <c r="B274" s="63" t="n">
        <v>5040.15</v>
      </c>
      <c r="C274" s="63" t="n">
        <v>10348.21</v>
      </c>
      <c r="D274" s="63" t="n">
        <v>9638.15</v>
      </c>
      <c r="E274" s="63" t="n">
        <v>7415.94</v>
      </c>
      <c r="F274" s="63" t="n">
        <v>14561.89</v>
      </c>
      <c r="G274" s="63" t="n">
        <v>11219.21</v>
      </c>
      <c r="H274" s="63" t="n">
        <v>12556.87</v>
      </c>
      <c r="I274" s="63" t="n">
        <v>9783.09</v>
      </c>
      <c r="J274" s="63" t="n">
        <v>9715.35</v>
      </c>
      <c r="K274" s="63" t="n">
        <v>9309.69</v>
      </c>
      <c r="L274" s="63" t="n">
        <v>7826.33</v>
      </c>
      <c r="M274" s="63" t="n">
        <v>8437.28</v>
      </c>
      <c r="N274" s="63" t="n">
        <v>6873.08</v>
      </c>
      <c r="O274" s="63" t="n">
        <v>13662.42</v>
      </c>
      <c r="P274" s="63" t="n">
        <v>11406.77</v>
      </c>
      <c r="Q274" s="63" t="n">
        <v>9384.71</v>
      </c>
      <c r="R274" s="63" t="n">
        <v>9117.67</v>
      </c>
      <c r="S274" s="63" t="n">
        <v>7465.22</v>
      </c>
      <c r="T274" s="63" t="n">
        <v>6558.58</v>
      </c>
      <c r="U274" s="64" t="n">
        <v>8683.57</v>
      </c>
      <c r="V274" s="65" t="n">
        <v>8915.3</v>
      </c>
      <c r="W274" s="65" t="n">
        <v>8408.17</v>
      </c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</row>
    <row r="275" customFormat="false" ht="12.75" hidden="false" customHeight="false" outlineLevel="0" collapsed="false">
      <c r="A275" s="59" t="s">
        <v>364</v>
      </c>
      <c r="B275" s="63" t="n">
        <v>5060.79</v>
      </c>
      <c r="C275" s="63" t="n">
        <v>10353.91</v>
      </c>
      <c r="D275" s="63" t="n">
        <v>9680.83</v>
      </c>
      <c r="E275" s="63" t="n">
        <v>7444.53</v>
      </c>
      <c r="F275" s="63" t="n">
        <v>14426.12</v>
      </c>
      <c r="G275" s="63" t="n">
        <v>11281.12</v>
      </c>
      <c r="H275" s="63" t="n">
        <v>12578.88</v>
      </c>
      <c r="I275" s="63" t="n">
        <v>9835.16</v>
      </c>
      <c r="J275" s="63" t="n">
        <v>9754.23</v>
      </c>
      <c r="K275" s="63" t="n">
        <v>9324.43</v>
      </c>
      <c r="L275" s="63" t="n">
        <v>7872.98</v>
      </c>
      <c r="M275" s="63" t="n">
        <v>8435.19</v>
      </c>
      <c r="N275" s="63" t="n">
        <v>6856.29</v>
      </c>
      <c r="O275" s="63" t="n">
        <v>13744.59</v>
      </c>
      <c r="P275" s="63" t="n">
        <v>11381.33</v>
      </c>
      <c r="Q275" s="63" t="n">
        <v>9473.65</v>
      </c>
      <c r="R275" s="63" t="n">
        <v>9164.29</v>
      </c>
      <c r="S275" s="63" t="n">
        <v>7480.88</v>
      </c>
      <c r="T275" s="63" t="n">
        <v>6582.67</v>
      </c>
      <c r="U275" s="64" t="n">
        <v>8716.27</v>
      </c>
      <c r="V275" s="65" t="n">
        <v>8946.17</v>
      </c>
      <c r="W275" s="65" t="n">
        <v>8434.37</v>
      </c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</row>
    <row r="276" customFormat="false" ht="12.75" hidden="false" customHeight="false" outlineLevel="0" collapsed="false">
      <c r="A276" s="59" t="s">
        <v>365</v>
      </c>
      <c r="B276" s="63" t="n">
        <v>5082.44</v>
      </c>
      <c r="C276" s="63" t="n">
        <v>10389.23</v>
      </c>
      <c r="D276" s="63" t="n">
        <v>9731.86</v>
      </c>
      <c r="E276" s="63" t="n">
        <v>7459.02</v>
      </c>
      <c r="F276" s="63" t="n">
        <v>14614.7</v>
      </c>
      <c r="G276" s="63" t="n">
        <v>11372.26</v>
      </c>
      <c r="H276" s="63" t="n">
        <v>12694.1</v>
      </c>
      <c r="I276" s="63" t="n">
        <v>9888.86</v>
      </c>
      <c r="J276" s="63" t="n">
        <v>9803.62</v>
      </c>
      <c r="K276" s="63" t="n">
        <v>9400.74</v>
      </c>
      <c r="L276" s="63" t="n">
        <v>7890.28</v>
      </c>
      <c r="M276" s="63" t="n">
        <v>8459.68</v>
      </c>
      <c r="N276" s="63" t="n">
        <v>6888.54</v>
      </c>
      <c r="O276" s="63" t="n">
        <v>13790.37</v>
      </c>
      <c r="P276" s="63" t="n">
        <v>11474.8</v>
      </c>
      <c r="Q276" s="63" t="n">
        <v>9595.32</v>
      </c>
      <c r="R276" s="63" t="n">
        <v>9180.9</v>
      </c>
      <c r="S276" s="63" t="n">
        <v>7501.86</v>
      </c>
      <c r="T276" s="63" t="n">
        <v>6617.32</v>
      </c>
      <c r="U276" s="64" t="n">
        <v>8747.25</v>
      </c>
      <c r="V276" s="65" t="n">
        <v>8982.83</v>
      </c>
      <c r="W276" s="65" t="n">
        <v>8466.6</v>
      </c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</row>
    <row r="277" customFormat="false" ht="12.75" hidden="false" customHeight="false" outlineLevel="0" collapsed="false">
      <c r="A277" s="59" t="s">
        <v>366</v>
      </c>
      <c r="B277" s="63" t="n">
        <v>5103.01</v>
      </c>
      <c r="C277" s="63" t="n">
        <v>10443.42</v>
      </c>
      <c r="D277" s="63" t="n">
        <v>9778.03</v>
      </c>
      <c r="E277" s="63" t="n">
        <v>7480.46</v>
      </c>
      <c r="F277" s="63" t="n">
        <v>14995.97</v>
      </c>
      <c r="G277" s="63" t="n">
        <v>11472.4</v>
      </c>
      <c r="H277" s="63" t="n">
        <v>12767.13</v>
      </c>
      <c r="I277" s="63" t="n">
        <v>9935.11</v>
      </c>
      <c r="J277" s="63" t="n">
        <v>9850.57</v>
      </c>
      <c r="K277" s="63" t="n">
        <v>9481.65</v>
      </c>
      <c r="L277" s="63" t="n">
        <v>7939.55</v>
      </c>
      <c r="M277" s="63" t="n">
        <v>8499.48</v>
      </c>
      <c r="N277" s="63" t="n">
        <v>6932.44</v>
      </c>
      <c r="O277" s="63" t="n">
        <v>13890.96</v>
      </c>
      <c r="P277" s="63" t="n">
        <v>11544.91</v>
      </c>
      <c r="Q277" s="63" t="n">
        <v>9715.39</v>
      </c>
      <c r="R277" s="63" t="n">
        <v>9236.51</v>
      </c>
      <c r="S277" s="63" t="n">
        <v>7521.97</v>
      </c>
      <c r="T277" s="63" t="n">
        <v>6623.4</v>
      </c>
      <c r="U277" s="64" t="n">
        <v>8798.01</v>
      </c>
      <c r="V277" s="65" t="n">
        <v>9034.43</v>
      </c>
      <c r="W277" s="65" t="n">
        <v>8508.7</v>
      </c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</row>
    <row r="278" s="70" customFormat="true" ht="12.75" hidden="false" customHeight="false" outlineLevel="0" collapsed="false">
      <c r="A278" s="66" t="s">
        <v>367</v>
      </c>
      <c r="B278" s="67" t="n">
        <v>5123.57</v>
      </c>
      <c r="C278" s="67" t="n">
        <v>10531.37</v>
      </c>
      <c r="D278" s="67" t="n">
        <v>9795.49</v>
      </c>
      <c r="E278" s="67" t="n">
        <v>7461.8</v>
      </c>
      <c r="F278" s="67" t="n">
        <v>15086.67</v>
      </c>
      <c r="G278" s="67" t="n">
        <v>11587.48</v>
      </c>
      <c r="H278" s="67" t="n">
        <v>12779.41</v>
      </c>
      <c r="I278" s="67" t="n">
        <v>9955.18</v>
      </c>
      <c r="J278" s="67" t="n">
        <v>9875.59</v>
      </c>
      <c r="K278" s="67" t="n">
        <v>9407.99</v>
      </c>
      <c r="L278" s="67" t="n">
        <v>7963.06</v>
      </c>
      <c r="M278" s="67" t="n">
        <v>8542.03</v>
      </c>
      <c r="N278" s="67" t="n">
        <v>6881.67</v>
      </c>
      <c r="O278" s="67" t="n">
        <v>13972.21</v>
      </c>
      <c r="P278" s="67" t="n">
        <v>11591.55</v>
      </c>
      <c r="Q278" s="67" t="n">
        <v>9731.91</v>
      </c>
      <c r="R278" s="67" t="n">
        <v>9239.21</v>
      </c>
      <c r="S278" s="67" t="n">
        <v>7549.54</v>
      </c>
      <c r="T278" s="67" t="n">
        <v>6612.23</v>
      </c>
      <c r="U278" s="68" t="n">
        <v>8811.26</v>
      </c>
      <c r="V278" s="69" t="n">
        <v>9041.31</v>
      </c>
      <c r="W278" s="69" t="n">
        <v>8522.67</v>
      </c>
    </row>
    <row r="279" customFormat="false" ht="12.75" hidden="false" customHeight="false" outlineLevel="0" collapsed="false">
      <c r="A279" s="29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2"/>
      <c r="W279" s="72"/>
    </row>
    <row r="280" customFormat="false" ht="12.75" hidden="false" customHeight="false" outlineLevel="0" collapsed="false">
      <c r="A280" s="29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2"/>
      <c r="W280" s="72"/>
    </row>
    <row r="282" customFormat="false" ht="12.75" hidden="false" customHeight="false" outlineLevel="0" collapsed="false">
      <c r="A282" s="73" t="s">
        <v>368</v>
      </c>
    </row>
    <row r="284" customFormat="false" ht="12.75" hidden="false" customHeight="false" outlineLevel="0" collapsed="false">
      <c r="A284" s="1" t="s">
        <v>369</v>
      </c>
    </row>
  </sheetData>
  <mergeCells count="25">
    <mergeCell ref="B4:I4"/>
    <mergeCell ref="J4:T4"/>
    <mergeCell ref="B5:B7"/>
    <mergeCell ref="C5:C7"/>
    <mergeCell ref="D5:I5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77" activeCellId="0" sqref="B2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10" min="2" style="32" width="14.28"/>
    <col collapsed="false" customWidth="true" hidden="false" outlineLevel="0" max="11" min="11" style="33" width="14.28"/>
    <col collapsed="false" customWidth="true" hidden="false" outlineLevel="0" max="12" min="12" style="32" width="14.28"/>
    <col collapsed="false" customWidth="true" hidden="false" outlineLevel="0" max="13" min="13" style="33" width="14.28"/>
    <col collapsed="false" customWidth="true" hidden="false" outlineLevel="0" max="14" min="14" style="32" width="14.28"/>
    <col collapsed="false" customWidth="true" hidden="false" outlineLevel="0" max="15" min="15" style="33" width="14.28"/>
    <col collapsed="false" customWidth="true" hidden="false" outlineLevel="0" max="17" min="16" style="32" width="14.28"/>
    <col collapsed="false" customWidth="true" hidden="false" outlineLevel="0" max="18" min="18" style="33" width="14.28"/>
    <col collapsed="false" customWidth="true" hidden="false" outlineLevel="0" max="19" min="19" style="32" width="14.28"/>
    <col collapsed="false" customWidth="true" hidden="false" outlineLevel="0" max="21" min="20" style="33" width="14.28"/>
    <col collapsed="false" customWidth="true" hidden="false" outlineLevel="0" max="23" min="22" style="29" width="14.28"/>
    <col collapsed="false" customWidth="false" hidden="false" outlineLevel="0" max="257" min="24" style="1" width="11.42"/>
  </cols>
  <sheetData>
    <row r="2" customFormat="false" ht="20.25" hidden="false" customHeight="false" outlineLevel="0" collapsed="false">
      <c r="A2" s="35" t="s">
        <v>84</v>
      </c>
    </row>
    <row r="3" customFormat="false" ht="18.75" hidden="false" customHeight="false" outlineLevel="0" collapsed="false">
      <c r="B3" s="36" t="s">
        <v>370</v>
      </c>
    </row>
    <row r="4" customFormat="false" ht="18" hidden="false" customHeight="false" outlineLevel="0" collapsed="false">
      <c r="A4" s="29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8"/>
    </row>
    <row r="5" customFormat="false" ht="12.75" hidden="false" customHeight="true" outlineLevel="0" collapsed="false">
      <c r="B5" s="39" t="s">
        <v>12</v>
      </c>
      <c r="C5" s="40" t="s">
        <v>17</v>
      </c>
      <c r="D5" s="41" t="s">
        <v>86</v>
      </c>
      <c r="E5" s="41"/>
      <c r="F5" s="41"/>
      <c r="G5" s="41"/>
      <c r="H5" s="41"/>
      <c r="I5" s="41"/>
      <c r="J5" s="42" t="s">
        <v>87</v>
      </c>
      <c r="K5" s="42" t="s">
        <v>42</v>
      </c>
      <c r="L5" s="40" t="s">
        <v>47</v>
      </c>
      <c r="M5" s="43" t="s">
        <v>52</v>
      </c>
      <c r="N5" s="40" t="s">
        <v>56</v>
      </c>
      <c r="O5" s="40" t="s">
        <v>60</v>
      </c>
      <c r="P5" s="40" t="s">
        <v>64</v>
      </c>
      <c r="Q5" s="40" t="s">
        <v>67</v>
      </c>
      <c r="R5" s="40" t="s">
        <v>71</v>
      </c>
      <c r="S5" s="42" t="s">
        <v>75</v>
      </c>
      <c r="T5" s="40" t="s">
        <v>80</v>
      </c>
      <c r="U5" s="42" t="s">
        <v>88</v>
      </c>
      <c r="V5" s="40" t="s">
        <v>19</v>
      </c>
      <c r="W5" s="42" t="s">
        <v>89</v>
      </c>
    </row>
    <row r="6" customFormat="false" ht="12.75" hidden="false" customHeight="true" outlineLevel="0" collapsed="false">
      <c r="B6" s="39"/>
      <c r="C6" s="40"/>
      <c r="D6" s="47" t="s">
        <v>90</v>
      </c>
      <c r="E6" s="47" t="s">
        <v>91</v>
      </c>
      <c r="F6" s="47" t="s">
        <v>27</v>
      </c>
      <c r="G6" s="47" t="s">
        <v>92</v>
      </c>
      <c r="H6" s="47" t="s">
        <v>35</v>
      </c>
      <c r="I6" s="47" t="s">
        <v>93</v>
      </c>
      <c r="J6" s="42"/>
      <c r="K6" s="42"/>
      <c r="L6" s="40"/>
      <c r="M6" s="43"/>
      <c r="N6" s="40"/>
      <c r="O6" s="40"/>
      <c r="P6" s="40"/>
      <c r="Q6" s="40"/>
      <c r="R6" s="40"/>
      <c r="S6" s="42"/>
      <c r="T6" s="40"/>
      <c r="U6" s="42"/>
      <c r="V6" s="40"/>
      <c r="W6" s="42"/>
    </row>
    <row r="7" customFormat="false" ht="33.75" hidden="false" customHeight="true" outlineLevel="0" collapsed="false">
      <c r="B7" s="39"/>
      <c r="C7" s="40"/>
      <c r="D7" s="47"/>
      <c r="E7" s="47"/>
      <c r="F7" s="47"/>
      <c r="G7" s="47"/>
      <c r="H7" s="47"/>
      <c r="I7" s="47"/>
      <c r="J7" s="42"/>
      <c r="K7" s="42"/>
      <c r="L7" s="40"/>
      <c r="M7" s="43"/>
      <c r="N7" s="40"/>
      <c r="O7" s="40"/>
      <c r="P7" s="40"/>
      <c r="Q7" s="40"/>
      <c r="R7" s="40"/>
      <c r="S7" s="42"/>
      <c r="T7" s="40"/>
      <c r="U7" s="42"/>
      <c r="V7" s="40"/>
      <c r="W7" s="42"/>
    </row>
    <row r="8" customFormat="false" ht="24" hidden="false" customHeight="false" outlineLevel="0" collapsed="false">
      <c r="A8" s="49"/>
      <c r="B8" s="42" t="s">
        <v>9</v>
      </c>
      <c r="C8" s="50" t="s">
        <v>14</v>
      </c>
      <c r="D8" s="50" t="s">
        <v>94</v>
      </c>
      <c r="E8" s="50" t="s">
        <v>20</v>
      </c>
      <c r="F8" s="50" t="s">
        <v>25</v>
      </c>
      <c r="G8" s="50" t="s">
        <v>28</v>
      </c>
      <c r="H8" s="50" t="s">
        <v>32</v>
      </c>
      <c r="I8" s="50" t="s">
        <v>36</v>
      </c>
      <c r="J8" s="42" t="s">
        <v>95</v>
      </c>
      <c r="K8" s="42" t="s">
        <v>40</v>
      </c>
      <c r="L8" s="50" t="s">
        <v>44</v>
      </c>
      <c r="M8" s="51" t="s">
        <v>49</v>
      </c>
      <c r="N8" s="40" t="s">
        <v>53</v>
      </c>
      <c r="O8" s="40" t="s">
        <v>57</v>
      </c>
      <c r="P8" s="40" t="s">
        <v>61</v>
      </c>
      <c r="Q8" s="40" t="s">
        <v>65</v>
      </c>
      <c r="R8" s="40" t="s">
        <v>68</v>
      </c>
      <c r="S8" s="42" t="s">
        <v>72</v>
      </c>
      <c r="T8" s="40" t="s">
        <v>77</v>
      </c>
      <c r="U8" s="52" t="s">
        <v>96</v>
      </c>
      <c r="V8" s="53" t="s">
        <v>97</v>
      </c>
      <c r="W8" s="42"/>
    </row>
    <row r="9" customFormat="false" ht="12.75" hidden="true" customHeight="false" outlineLevel="0" collapsed="false">
      <c r="A9" s="54" t="s">
        <v>98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5"/>
      <c r="N9" s="74"/>
      <c r="O9" s="74"/>
      <c r="P9" s="74"/>
      <c r="Q9" s="74"/>
      <c r="R9" s="74"/>
      <c r="S9" s="74"/>
      <c r="T9" s="74"/>
      <c r="U9" s="76"/>
      <c r="V9" s="77"/>
      <c r="W9" s="77"/>
    </row>
    <row r="10" customFormat="false" ht="12.75" hidden="true" customHeight="false" outlineLevel="0" collapsed="false">
      <c r="A10" s="59" t="s">
        <v>99</v>
      </c>
      <c r="B10" s="63" t="n">
        <v>1.13347425</v>
      </c>
      <c r="C10" s="63" t="n">
        <v>4.42718588</v>
      </c>
      <c r="D10" s="63" t="n">
        <v>3.71318243</v>
      </c>
      <c r="E10" s="63" t="n">
        <v>2.46528856</v>
      </c>
      <c r="F10" s="63" t="n">
        <v>4.8481487</v>
      </c>
      <c r="G10" s="63" t="n">
        <v>3.28454072</v>
      </c>
      <c r="H10" s="63" t="n">
        <v>3.3401292</v>
      </c>
      <c r="I10" s="63" t="n">
        <v>3.97297795</v>
      </c>
      <c r="J10" s="63" t="n">
        <v>3.76056587</v>
      </c>
      <c r="K10" s="63" t="n">
        <v>2.78470708</v>
      </c>
      <c r="L10" s="63" t="n">
        <v>0.14370898</v>
      </c>
      <c r="M10" s="63" t="n">
        <v>4.89650877</v>
      </c>
      <c r="N10" s="63" t="n">
        <v>2.70629653</v>
      </c>
      <c r="O10" s="63" t="n">
        <v>2.73055131</v>
      </c>
      <c r="P10" s="63" t="n">
        <v>0.36389855</v>
      </c>
      <c r="Q10" s="63" t="n">
        <v>2.84331946</v>
      </c>
      <c r="R10" s="63" t="n">
        <v>2.6771217</v>
      </c>
      <c r="S10" s="63" t="n">
        <v>0.25307756</v>
      </c>
      <c r="T10" s="63" t="n">
        <v>0.48070085</v>
      </c>
      <c r="U10" s="64" t="n">
        <v>2.09687321</v>
      </c>
      <c r="V10" s="65" t="n">
        <v>2.8218248</v>
      </c>
      <c r="W10" s="65" t="n">
        <v>2.19873988</v>
      </c>
    </row>
    <row r="11" customFormat="false" ht="12.75" hidden="true" customHeight="false" outlineLevel="0" collapsed="false">
      <c r="A11" s="59" t="s">
        <v>100</v>
      </c>
      <c r="B11" s="63" t="n">
        <v>2.25630882</v>
      </c>
      <c r="C11" s="63" t="n">
        <v>2.00399267</v>
      </c>
      <c r="D11" s="63" t="n">
        <v>0.11194109</v>
      </c>
      <c r="E11" s="63" t="n">
        <v>-0.69217887</v>
      </c>
      <c r="F11" s="63" t="n">
        <v>2.77862411</v>
      </c>
      <c r="G11" s="63" t="n">
        <v>-0.49920323</v>
      </c>
      <c r="H11" s="63" t="n">
        <v>-0.50400394</v>
      </c>
      <c r="I11" s="63" t="n">
        <v>0.39305926</v>
      </c>
      <c r="J11" s="63" t="n">
        <v>0.23599784</v>
      </c>
      <c r="K11" s="63" t="n">
        <v>-0.47923885</v>
      </c>
      <c r="L11" s="63" t="n">
        <v>0.28541789</v>
      </c>
      <c r="M11" s="63" t="n">
        <v>1.85142085</v>
      </c>
      <c r="N11" s="63" t="n">
        <v>0.10072995</v>
      </c>
      <c r="O11" s="63" t="n">
        <v>-0.35074531</v>
      </c>
      <c r="P11" s="63" t="n">
        <v>0.67063535</v>
      </c>
      <c r="Q11" s="63" t="n">
        <v>-0.2932718</v>
      </c>
      <c r="R11" s="63" t="n">
        <v>-0.60215202</v>
      </c>
      <c r="S11" s="63" t="n">
        <v>0.9062437</v>
      </c>
      <c r="T11" s="63" t="n">
        <v>0.95800584</v>
      </c>
      <c r="U11" s="64" t="n">
        <v>0.49996072</v>
      </c>
      <c r="V11" s="65" t="n">
        <v>0.31751205</v>
      </c>
      <c r="W11" s="65" t="n">
        <v>0.5708026</v>
      </c>
    </row>
    <row r="12" customFormat="false" ht="12.75" hidden="true" customHeight="false" outlineLevel="0" collapsed="false">
      <c r="A12" s="59" t="s">
        <v>101</v>
      </c>
      <c r="B12" s="63" t="n">
        <v>3.34636755</v>
      </c>
      <c r="C12" s="63" t="n">
        <v>-0.14674388</v>
      </c>
      <c r="D12" s="63" t="n">
        <v>-1.10089012</v>
      </c>
      <c r="E12" s="63" t="n">
        <v>-1.34465602</v>
      </c>
      <c r="F12" s="63" t="n">
        <v>0.2630089</v>
      </c>
      <c r="G12" s="63" t="n">
        <v>-1.10146411</v>
      </c>
      <c r="H12" s="63" t="n">
        <v>-0.92567156</v>
      </c>
      <c r="I12" s="63" t="n">
        <v>-1.11106124</v>
      </c>
      <c r="J12" s="63" t="n">
        <v>-1.03733006</v>
      </c>
      <c r="K12" s="63" t="n">
        <v>-0.73105896</v>
      </c>
      <c r="L12" s="63" t="n">
        <v>0.42299415</v>
      </c>
      <c r="M12" s="63" t="n">
        <v>2.6754881</v>
      </c>
      <c r="N12" s="63" t="n">
        <v>-1.13208066</v>
      </c>
      <c r="O12" s="63" t="n">
        <v>-1.88331595</v>
      </c>
      <c r="P12" s="63" t="n">
        <v>0.97115773</v>
      </c>
      <c r="Q12" s="63" t="n">
        <v>-1.53525907</v>
      </c>
      <c r="R12" s="63" t="n">
        <v>-1.99579078</v>
      </c>
      <c r="S12" s="63" t="n">
        <v>1.53168064</v>
      </c>
      <c r="T12" s="63" t="n">
        <v>1.42636046</v>
      </c>
      <c r="U12" s="64" t="n">
        <v>0.22953646</v>
      </c>
      <c r="V12" s="65" t="n">
        <v>-0.35637221</v>
      </c>
      <c r="W12" s="65" t="n">
        <v>0.27805342</v>
      </c>
    </row>
    <row r="13" customFormat="false" ht="12.75" hidden="true" customHeight="false" outlineLevel="0" collapsed="false">
      <c r="A13" s="59" t="s">
        <v>102</v>
      </c>
      <c r="B13" s="63" t="n">
        <v>4.38475298</v>
      </c>
      <c r="C13" s="63" t="n">
        <v>2.33695263</v>
      </c>
      <c r="D13" s="63" t="n">
        <v>3.25953371</v>
      </c>
      <c r="E13" s="63" t="n">
        <v>2.8365179</v>
      </c>
      <c r="F13" s="63" t="n">
        <v>2.1124814</v>
      </c>
      <c r="G13" s="63" t="n">
        <v>4.14184282</v>
      </c>
      <c r="H13" s="63" t="n">
        <v>4.3456877</v>
      </c>
      <c r="I13" s="63" t="n">
        <v>2.98525888</v>
      </c>
      <c r="J13" s="63" t="n">
        <v>3.19898072</v>
      </c>
      <c r="K13" s="63" t="n">
        <v>4.07560318</v>
      </c>
      <c r="L13" s="63" t="n">
        <v>0.55446005</v>
      </c>
      <c r="M13" s="63" t="n">
        <v>1.98730555</v>
      </c>
      <c r="N13" s="63" t="n">
        <v>1.5390159</v>
      </c>
      <c r="O13" s="63" t="n">
        <v>2.20307634</v>
      </c>
      <c r="P13" s="63" t="n">
        <v>1.27735628</v>
      </c>
      <c r="Q13" s="63" t="n">
        <v>3.03440743</v>
      </c>
      <c r="R13" s="63" t="n">
        <v>1.99538183</v>
      </c>
      <c r="S13" s="63" t="n">
        <v>2.11066086</v>
      </c>
      <c r="T13" s="63" t="n">
        <v>1.88058811</v>
      </c>
      <c r="U13" s="64" t="n">
        <v>1.71391529</v>
      </c>
      <c r="V13" s="65" t="n">
        <v>2.58186022</v>
      </c>
      <c r="W13" s="65" t="n">
        <v>2.61407012</v>
      </c>
    </row>
    <row r="14" customFormat="false" ht="12.75" hidden="true" customHeight="false" outlineLevel="0" collapsed="false">
      <c r="A14" s="59" t="s">
        <v>103</v>
      </c>
      <c r="B14" s="63" t="n">
        <v>3.18212162</v>
      </c>
      <c r="C14" s="63" t="n">
        <v>4.69830815</v>
      </c>
      <c r="D14" s="63" t="n">
        <v>3.6817677</v>
      </c>
      <c r="E14" s="63" t="n">
        <v>5.34039201</v>
      </c>
      <c r="F14" s="63" t="n">
        <v>5.09620127</v>
      </c>
      <c r="G14" s="63" t="n">
        <v>3.35786396</v>
      </c>
      <c r="H14" s="63" t="n">
        <v>3.05001487</v>
      </c>
      <c r="I14" s="63" t="n">
        <v>3.58655166</v>
      </c>
      <c r="J14" s="63" t="n">
        <v>3.75053868</v>
      </c>
      <c r="K14" s="63" t="n">
        <v>4.00093693</v>
      </c>
      <c r="L14" s="63" t="n">
        <v>2.28178068</v>
      </c>
      <c r="M14" s="63" t="n">
        <v>4.56567152</v>
      </c>
      <c r="N14" s="63" t="n">
        <v>3.03796298</v>
      </c>
      <c r="O14" s="63" t="n">
        <v>4.06305095</v>
      </c>
      <c r="P14" s="63" t="n">
        <v>2.93597091</v>
      </c>
      <c r="Q14" s="63" t="n">
        <v>4.91592018</v>
      </c>
      <c r="R14" s="63" t="n">
        <v>4.42916196</v>
      </c>
      <c r="S14" s="63" t="n">
        <v>3.56043498</v>
      </c>
      <c r="T14" s="63" t="n">
        <v>3.20490375</v>
      </c>
      <c r="U14" s="64" t="n">
        <v>3.71794841</v>
      </c>
      <c r="V14" s="65" t="n">
        <v>3.80729522</v>
      </c>
      <c r="W14" s="65" t="n">
        <v>3.77841527</v>
      </c>
    </row>
    <row r="15" customFormat="false" ht="12.75" hidden="true" customHeight="false" outlineLevel="0" collapsed="false">
      <c r="A15" s="59" t="s">
        <v>104</v>
      </c>
      <c r="B15" s="63" t="n">
        <v>2.05992011</v>
      </c>
      <c r="C15" s="63" t="n">
        <v>4.37178595</v>
      </c>
      <c r="D15" s="63" t="n">
        <v>3.21371785</v>
      </c>
      <c r="E15" s="63" t="n">
        <v>4.7873904</v>
      </c>
      <c r="F15" s="63" t="n">
        <v>4.92671045</v>
      </c>
      <c r="G15" s="63" t="n">
        <v>2.71834043</v>
      </c>
      <c r="H15" s="63" t="n">
        <v>2.40715788</v>
      </c>
      <c r="I15" s="63" t="n">
        <v>3.15160646</v>
      </c>
      <c r="J15" s="63" t="n">
        <v>3.29160992</v>
      </c>
      <c r="K15" s="63" t="n">
        <v>0.77730182</v>
      </c>
      <c r="L15" s="63" t="n">
        <v>3.85230093</v>
      </c>
      <c r="M15" s="63" t="n">
        <v>3.64375708</v>
      </c>
      <c r="N15" s="63" t="n">
        <v>2.56758728</v>
      </c>
      <c r="O15" s="63" t="n">
        <v>3.60236079</v>
      </c>
      <c r="P15" s="63" t="n">
        <v>4.42334027</v>
      </c>
      <c r="Q15" s="63" t="n">
        <v>3.89126992</v>
      </c>
      <c r="R15" s="63" t="n">
        <v>3.90907375</v>
      </c>
      <c r="S15" s="63" t="n">
        <v>4.87253522</v>
      </c>
      <c r="T15" s="63" t="n">
        <v>4.43258898</v>
      </c>
      <c r="U15" s="64" t="n">
        <v>3.97471904</v>
      </c>
      <c r="V15" s="65" t="n">
        <v>3.38492056</v>
      </c>
      <c r="W15" s="65" t="n">
        <v>3.72877368</v>
      </c>
    </row>
    <row r="16" customFormat="false" ht="12.75" hidden="true" customHeight="false" outlineLevel="0" collapsed="false">
      <c r="A16" s="59" t="s">
        <v>105</v>
      </c>
      <c r="B16" s="63" t="n">
        <v>0.98756866</v>
      </c>
      <c r="C16" s="63" t="n">
        <v>6.89818312</v>
      </c>
      <c r="D16" s="63" t="n">
        <v>4.18499318</v>
      </c>
      <c r="E16" s="63" t="n">
        <v>3.22398255</v>
      </c>
      <c r="F16" s="63" t="n">
        <v>8.05225934</v>
      </c>
      <c r="G16" s="63" t="n">
        <v>4.725797</v>
      </c>
      <c r="H16" s="63" t="n">
        <v>4.66466312</v>
      </c>
      <c r="I16" s="63" t="n">
        <v>4.13366028</v>
      </c>
      <c r="J16" s="63" t="n">
        <v>4.36223061</v>
      </c>
      <c r="K16" s="63" t="n">
        <v>0.72701813</v>
      </c>
      <c r="L16" s="63" t="n">
        <v>5.17916885</v>
      </c>
      <c r="M16" s="63" t="n">
        <v>2.53944524</v>
      </c>
      <c r="N16" s="63" t="n">
        <v>2.81573699</v>
      </c>
      <c r="O16" s="63" t="n">
        <v>4.13067906</v>
      </c>
      <c r="P16" s="63" t="n">
        <v>5.71106035</v>
      </c>
      <c r="Q16" s="63" t="n">
        <v>3.98509228</v>
      </c>
      <c r="R16" s="63" t="n">
        <v>4.38688747</v>
      </c>
      <c r="S16" s="63" t="n">
        <v>6.02344095</v>
      </c>
      <c r="T16" s="63" t="n">
        <v>5.52749221</v>
      </c>
      <c r="U16" s="64" t="n">
        <v>4.49023641</v>
      </c>
      <c r="V16" s="65" t="n">
        <v>4.02375481</v>
      </c>
      <c r="W16" s="65" t="n">
        <v>4.41483721</v>
      </c>
    </row>
    <row r="17" customFormat="false" ht="12.75" hidden="true" customHeight="false" outlineLevel="0" collapsed="false">
      <c r="A17" s="59" t="s">
        <v>106</v>
      </c>
      <c r="B17" s="63" t="n">
        <v>-0.06037988</v>
      </c>
      <c r="C17" s="63" t="n">
        <v>7.35252899</v>
      </c>
      <c r="D17" s="63" t="n">
        <v>5.59451821</v>
      </c>
      <c r="E17" s="63" t="n">
        <v>4.43038916</v>
      </c>
      <c r="F17" s="63" t="n">
        <v>8.33293505</v>
      </c>
      <c r="G17" s="63" t="n">
        <v>6.9896366</v>
      </c>
      <c r="H17" s="63" t="n">
        <v>7.29453501</v>
      </c>
      <c r="I17" s="63" t="n">
        <v>5.21665559</v>
      </c>
      <c r="J17" s="63" t="n">
        <v>5.70920931</v>
      </c>
      <c r="K17" s="63" t="n">
        <v>3.22602437</v>
      </c>
      <c r="L17" s="63" t="n">
        <v>6.21578283</v>
      </c>
      <c r="M17" s="63" t="n">
        <v>3.94276981</v>
      </c>
      <c r="N17" s="63" t="n">
        <v>3.48687127</v>
      </c>
      <c r="O17" s="63" t="n">
        <v>5.03192226</v>
      </c>
      <c r="P17" s="63" t="n">
        <v>6.77397328</v>
      </c>
      <c r="Q17" s="63" t="n">
        <v>4.72154453</v>
      </c>
      <c r="R17" s="63" t="n">
        <v>5.5362662</v>
      </c>
      <c r="S17" s="63" t="n">
        <v>7.00468457</v>
      </c>
      <c r="T17" s="63" t="n">
        <v>6.46749141</v>
      </c>
      <c r="U17" s="64" t="n">
        <v>5.60986682</v>
      </c>
      <c r="V17" s="65" t="n">
        <v>5.33550936</v>
      </c>
      <c r="W17" s="65" t="n">
        <v>5.55923735</v>
      </c>
    </row>
    <row r="18" customFormat="false" ht="12.75" hidden="true" customHeight="false" outlineLevel="0" collapsed="false">
      <c r="A18" s="59" t="s">
        <v>107</v>
      </c>
      <c r="B18" s="63" t="n">
        <v>1.33713601</v>
      </c>
      <c r="C18" s="63" t="n">
        <v>8.68737414</v>
      </c>
      <c r="D18" s="63" t="n">
        <v>9.04743723</v>
      </c>
      <c r="E18" s="63" t="n">
        <v>7.39756178</v>
      </c>
      <c r="F18" s="63" t="n">
        <v>8.61324036</v>
      </c>
      <c r="G18" s="63" t="n">
        <v>10.26176239</v>
      </c>
      <c r="H18" s="63" t="n">
        <v>10.81793644</v>
      </c>
      <c r="I18" s="63" t="n">
        <v>8.80736022</v>
      </c>
      <c r="J18" s="63" t="n">
        <v>9.02243943</v>
      </c>
      <c r="K18" s="63" t="n">
        <v>7.764571</v>
      </c>
      <c r="L18" s="63" t="n">
        <v>5.93045133</v>
      </c>
      <c r="M18" s="63" t="n">
        <v>9.71565211</v>
      </c>
      <c r="N18" s="63" t="n">
        <v>5.19585386</v>
      </c>
      <c r="O18" s="63" t="n">
        <v>8.25157605</v>
      </c>
      <c r="P18" s="63" t="n">
        <v>6.33738956</v>
      </c>
      <c r="Q18" s="63" t="n">
        <v>8.57334745</v>
      </c>
      <c r="R18" s="63" t="n">
        <v>9.1410096</v>
      </c>
      <c r="S18" s="63" t="n">
        <v>6.01779219</v>
      </c>
      <c r="T18" s="63" t="n">
        <v>5.44804469</v>
      </c>
      <c r="U18" s="64" t="n">
        <v>7.66319698</v>
      </c>
      <c r="V18" s="65" t="n">
        <v>8.147704</v>
      </c>
      <c r="W18" s="65" t="n">
        <v>7.45846181</v>
      </c>
    </row>
    <row r="19" customFormat="false" ht="12.75" hidden="true" customHeight="false" outlineLevel="0" collapsed="false">
      <c r="A19" s="59" t="s">
        <v>108</v>
      </c>
      <c r="B19" s="63" t="n">
        <v>2.72718464</v>
      </c>
      <c r="C19" s="63" t="n">
        <v>7.95597223</v>
      </c>
      <c r="D19" s="63" t="n">
        <v>11.05103053</v>
      </c>
      <c r="E19" s="63" t="n">
        <v>11.09074039</v>
      </c>
      <c r="F19" s="63" t="n">
        <v>6.90964083</v>
      </c>
      <c r="G19" s="63" t="n">
        <v>11.91896194</v>
      </c>
      <c r="H19" s="63" t="n">
        <v>12.59292449</v>
      </c>
      <c r="I19" s="63" t="n">
        <v>10.63317745</v>
      </c>
      <c r="J19" s="63" t="n">
        <v>10.84709032</v>
      </c>
      <c r="K19" s="63" t="n">
        <v>10.9097315</v>
      </c>
      <c r="L19" s="63" t="n">
        <v>5.7347374</v>
      </c>
      <c r="M19" s="63" t="n">
        <v>6.34145768</v>
      </c>
      <c r="N19" s="63" t="n">
        <v>6.25015293</v>
      </c>
      <c r="O19" s="63" t="n">
        <v>10.27237888</v>
      </c>
      <c r="P19" s="63" t="n">
        <v>5.96730832</v>
      </c>
      <c r="Q19" s="63" t="n">
        <v>11.10765358</v>
      </c>
      <c r="R19" s="63" t="n">
        <v>11.09005003</v>
      </c>
      <c r="S19" s="63" t="n">
        <v>5.10628625</v>
      </c>
      <c r="T19" s="63" t="n">
        <v>4.57217341</v>
      </c>
      <c r="U19" s="64" t="n">
        <v>7.64278853</v>
      </c>
      <c r="V19" s="65" t="n">
        <v>9.26734802</v>
      </c>
      <c r="W19" s="65" t="n">
        <v>8.14178352</v>
      </c>
    </row>
    <row r="20" customFormat="false" ht="12.75" hidden="true" customHeight="false" outlineLevel="0" collapsed="false">
      <c r="A20" s="59" t="s">
        <v>109</v>
      </c>
      <c r="B20" s="63" t="n">
        <v>4.07202422</v>
      </c>
      <c r="C20" s="63" t="n">
        <v>8.34756615</v>
      </c>
      <c r="D20" s="63" t="n">
        <v>7.99568396</v>
      </c>
      <c r="E20" s="63" t="n">
        <v>7.0679415</v>
      </c>
      <c r="F20" s="63" t="n">
        <v>8.44450777</v>
      </c>
      <c r="G20" s="63" t="n">
        <v>8.91743686</v>
      </c>
      <c r="H20" s="63" t="n">
        <v>9.94284957</v>
      </c>
      <c r="I20" s="63" t="n">
        <v>7.61192451</v>
      </c>
      <c r="J20" s="63" t="n">
        <v>8.0181482</v>
      </c>
      <c r="K20" s="63" t="n">
        <v>7.54828302</v>
      </c>
      <c r="L20" s="63" t="n">
        <v>5.6117153</v>
      </c>
      <c r="M20" s="63" t="n">
        <v>13.05023963</v>
      </c>
      <c r="N20" s="63" t="n">
        <v>3.79498869</v>
      </c>
      <c r="O20" s="63" t="n">
        <v>7.44651837</v>
      </c>
      <c r="P20" s="63" t="n">
        <v>5.63199091</v>
      </c>
      <c r="Q20" s="63" t="n">
        <v>8.39838226</v>
      </c>
      <c r="R20" s="63" t="n">
        <v>8.53800214</v>
      </c>
      <c r="S20" s="63" t="n">
        <v>4.26482947</v>
      </c>
      <c r="T20" s="63" t="n">
        <v>3.80245499</v>
      </c>
      <c r="U20" s="64" t="n">
        <v>7.63946946</v>
      </c>
      <c r="V20" s="65" t="n">
        <v>7.80496593</v>
      </c>
      <c r="W20" s="65" t="n">
        <v>6.94142725</v>
      </c>
    </row>
    <row r="21" customFormat="false" ht="12.75" hidden="true" customHeight="false" outlineLevel="0" collapsed="false">
      <c r="A21" s="59" t="s">
        <v>110</v>
      </c>
      <c r="B21" s="63" t="n">
        <v>5.33959981</v>
      </c>
      <c r="C21" s="63" t="n">
        <v>2.62531906</v>
      </c>
      <c r="D21" s="63" t="n">
        <v>3.97672553</v>
      </c>
      <c r="E21" s="63" t="n">
        <v>2.504722</v>
      </c>
      <c r="F21" s="63" t="n">
        <v>2.07629794</v>
      </c>
      <c r="G21" s="63" t="n">
        <v>4.63323102</v>
      </c>
      <c r="H21" s="63" t="n">
        <v>5.75655094</v>
      </c>
      <c r="I21" s="63" t="n">
        <v>3.8518628</v>
      </c>
      <c r="J21" s="63" t="n">
        <v>3.88977101</v>
      </c>
      <c r="K21" s="63" t="n">
        <v>3.43123564</v>
      </c>
      <c r="L21" s="63" t="n">
        <v>5.54987529</v>
      </c>
      <c r="M21" s="63" t="n">
        <v>4.31038396</v>
      </c>
      <c r="N21" s="63" t="n">
        <v>0.6177819</v>
      </c>
      <c r="O21" s="63" t="n">
        <v>3.81366468</v>
      </c>
      <c r="P21" s="63" t="n">
        <v>5.34010309</v>
      </c>
      <c r="Q21" s="63" t="n">
        <v>4.87026345</v>
      </c>
      <c r="R21" s="63" t="n">
        <v>4.71677117</v>
      </c>
      <c r="S21" s="63" t="n">
        <v>3.48989645</v>
      </c>
      <c r="T21" s="63" t="n">
        <v>3.11167391</v>
      </c>
      <c r="U21" s="64" t="n">
        <v>4.60933773</v>
      </c>
      <c r="V21" s="65" t="n">
        <v>4.22566971</v>
      </c>
      <c r="W21" s="65" t="n">
        <v>4.14538974</v>
      </c>
    </row>
    <row r="22" customFormat="false" ht="12.75" hidden="true" customHeight="false" outlineLevel="0" collapsed="false">
      <c r="A22" s="59" t="s">
        <v>111</v>
      </c>
      <c r="B22" s="63" t="n">
        <v>4.63965464</v>
      </c>
      <c r="C22" s="63" t="n">
        <v>2.23221844</v>
      </c>
      <c r="D22" s="63" t="n">
        <v>2.19454628</v>
      </c>
      <c r="E22" s="63" t="n">
        <v>2.17837501</v>
      </c>
      <c r="F22" s="63" t="n">
        <v>2.19735866</v>
      </c>
      <c r="G22" s="63" t="n">
        <v>2.44992028</v>
      </c>
      <c r="H22" s="63" t="n">
        <v>3.25226341</v>
      </c>
      <c r="I22" s="63" t="n">
        <v>1.99474408</v>
      </c>
      <c r="J22" s="63" t="n">
        <v>2.19671378</v>
      </c>
      <c r="K22" s="63" t="n">
        <v>1.4827875</v>
      </c>
      <c r="L22" s="63" t="n">
        <v>3.87138376</v>
      </c>
      <c r="M22" s="63" t="n">
        <v>3.54239144</v>
      </c>
      <c r="N22" s="63" t="n">
        <v>0.14131219</v>
      </c>
      <c r="O22" s="63" t="n">
        <v>1.99857984</v>
      </c>
      <c r="P22" s="63" t="n">
        <v>3.38838247</v>
      </c>
      <c r="Q22" s="63" t="n">
        <v>2.96049968</v>
      </c>
      <c r="R22" s="63" t="n">
        <v>2.5024797</v>
      </c>
      <c r="S22" s="63" t="n">
        <v>2.14208531</v>
      </c>
      <c r="T22" s="63" t="n">
        <v>2.55920073</v>
      </c>
      <c r="U22" s="64" t="n">
        <v>3.08259236</v>
      </c>
      <c r="V22" s="65" t="n">
        <v>2.61810964</v>
      </c>
      <c r="W22" s="65" t="n">
        <v>2.60552681</v>
      </c>
    </row>
    <row r="23" customFormat="false" ht="12.75" hidden="true" customHeight="false" outlineLevel="0" collapsed="false">
      <c r="A23" s="59" t="s">
        <v>112</v>
      </c>
      <c r="B23" s="63" t="n">
        <v>3.9944353</v>
      </c>
      <c r="C23" s="63" t="n">
        <v>2.13012907</v>
      </c>
      <c r="D23" s="63" t="n">
        <v>1.13030872</v>
      </c>
      <c r="E23" s="63" t="n">
        <v>0.87905571</v>
      </c>
      <c r="F23" s="63" t="n">
        <v>2.40097128</v>
      </c>
      <c r="G23" s="63" t="n">
        <v>1.09382542</v>
      </c>
      <c r="H23" s="63" t="n">
        <v>1.67066631</v>
      </c>
      <c r="I23" s="63" t="n">
        <v>1.09515992</v>
      </c>
      <c r="J23" s="63" t="n">
        <v>1.19383089</v>
      </c>
      <c r="K23" s="63" t="n">
        <v>0.49332376</v>
      </c>
      <c r="L23" s="63" t="n">
        <v>2.3933734</v>
      </c>
      <c r="M23" s="63" t="n">
        <v>1.52904487</v>
      </c>
      <c r="N23" s="63" t="n">
        <v>-0.31032326</v>
      </c>
      <c r="O23" s="63" t="n">
        <v>0.54271617</v>
      </c>
      <c r="P23" s="63" t="n">
        <v>1.66754288</v>
      </c>
      <c r="Q23" s="63" t="n">
        <v>1.22440734</v>
      </c>
      <c r="R23" s="63" t="n">
        <v>0.44792445</v>
      </c>
      <c r="S23" s="63" t="n">
        <v>0.9633927</v>
      </c>
      <c r="T23" s="63" t="n">
        <v>2.03825469</v>
      </c>
      <c r="U23" s="64" t="n">
        <v>1.48990434</v>
      </c>
      <c r="V23" s="65" t="n">
        <v>1.34451526</v>
      </c>
      <c r="W23" s="65" t="n">
        <v>1.36675053</v>
      </c>
    </row>
    <row r="24" customFormat="false" ht="12.75" hidden="true" customHeight="false" outlineLevel="0" collapsed="false">
      <c r="A24" s="59" t="s">
        <v>113</v>
      </c>
      <c r="B24" s="63" t="n">
        <v>3.39220275</v>
      </c>
      <c r="C24" s="63" t="n">
        <v>1.15203714</v>
      </c>
      <c r="D24" s="63" t="n">
        <v>0.40862224</v>
      </c>
      <c r="E24" s="63" t="n">
        <v>1.40967866</v>
      </c>
      <c r="F24" s="63" t="n">
        <v>1.20910757</v>
      </c>
      <c r="G24" s="63" t="n">
        <v>-0.38315682</v>
      </c>
      <c r="H24" s="63" t="n">
        <v>-0.14761868</v>
      </c>
      <c r="I24" s="63" t="n">
        <v>0.51261519</v>
      </c>
      <c r="J24" s="63" t="n">
        <v>0.45657147</v>
      </c>
      <c r="K24" s="63" t="n">
        <v>-0.30929246</v>
      </c>
      <c r="L24" s="63" t="n">
        <v>1.04385862</v>
      </c>
      <c r="M24" s="63" t="n">
        <v>0.8953933</v>
      </c>
      <c r="N24" s="63" t="n">
        <v>0.60942352</v>
      </c>
      <c r="O24" s="63" t="n">
        <v>0.28353137</v>
      </c>
      <c r="P24" s="63" t="n">
        <v>0.08766505</v>
      </c>
      <c r="Q24" s="63" t="n">
        <v>1.265907</v>
      </c>
      <c r="R24" s="63" t="n">
        <v>0.10997437</v>
      </c>
      <c r="S24" s="63" t="n">
        <v>-0.11714213</v>
      </c>
      <c r="T24" s="63" t="n">
        <v>1.54151778</v>
      </c>
      <c r="U24" s="64" t="n">
        <v>0.8036468</v>
      </c>
      <c r="V24" s="65" t="n">
        <v>0.63366754</v>
      </c>
      <c r="W24" s="65" t="n">
        <v>0.56650824</v>
      </c>
    </row>
    <row r="25" customFormat="false" ht="12.75" hidden="true" customHeight="false" outlineLevel="0" collapsed="false">
      <c r="A25" s="59" t="s">
        <v>114</v>
      </c>
      <c r="B25" s="63" t="n">
        <v>2.82377571</v>
      </c>
      <c r="C25" s="63" t="n">
        <v>1.3751536</v>
      </c>
      <c r="D25" s="63" t="n">
        <v>0.54216285</v>
      </c>
      <c r="E25" s="63" t="n">
        <v>2.28819591</v>
      </c>
      <c r="F25" s="63" t="n">
        <v>1.4484173</v>
      </c>
      <c r="G25" s="63" t="n">
        <v>-0.19016174</v>
      </c>
      <c r="H25" s="63" t="n">
        <v>-0.12204788</v>
      </c>
      <c r="I25" s="63" t="n">
        <v>0.51823895</v>
      </c>
      <c r="J25" s="63" t="n">
        <v>0.59625714</v>
      </c>
      <c r="K25" s="63" t="n">
        <v>0.57037012</v>
      </c>
      <c r="L25" s="63" t="n">
        <v>-0.23084288</v>
      </c>
      <c r="M25" s="63" t="n">
        <v>-0.24793113</v>
      </c>
      <c r="N25" s="63" t="n">
        <v>1.83425853</v>
      </c>
      <c r="O25" s="63" t="n">
        <v>0.5478834</v>
      </c>
      <c r="P25" s="63" t="n">
        <v>-1.43235235</v>
      </c>
      <c r="Q25" s="63" t="n">
        <v>1.71761687</v>
      </c>
      <c r="R25" s="63" t="n">
        <v>0.15369994</v>
      </c>
      <c r="S25" s="63" t="n">
        <v>-1.15419988</v>
      </c>
      <c r="T25" s="63" t="n">
        <v>1.06281729</v>
      </c>
      <c r="U25" s="64" t="n">
        <v>0.19990057</v>
      </c>
      <c r="V25" s="65" t="n">
        <v>0.51087544</v>
      </c>
      <c r="W25" s="65" t="n">
        <v>0.21782273</v>
      </c>
    </row>
    <row r="26" customFormat="false" ht="12.75" hidden="true" customHeight="false" outlineLevel="0" collapsed="false">
      <c r="A26" s="59" t="s">
        <v>115</v>
      </c>
      <c r="B26" s="63" t="n">
        <v>2.71277767</v>
      </c>
      <c r="C26" s="63" t="n">
        <v>2.02340986</v>
      </c>
      <c r="D26" s="63" t="n">
        <v>1.53835692</v>
      </c>
      <c r="E26" s="63" t="n">
        <v>2.40294168</v>
      </c>
      <c r="F26" s="63" t="n">
        <v>2.20719575</v>
      </c>
      <c r="G26" s="63" t="n">
        <v>1.59540557</v>
      </c>
      <c r="H26" s="63" t="n">
        <v>1.51686338</v>
      </c>
      <c r="I26" s="63" t="n">
        <v>1.37530218</v>
      </c>
      <c r="J26" s="63" t="n">
        <v>1.5695269</v>
      </c>
      <c r="K26" s="63" t="n">
        <v>0.77297622</v>
      </c>
      <c r="L26" s="63" t="n">
        <v>0.18991437</v>
      </c>
      <c r="M26" s="63" t="n">
        <v>0.74614758</v>
      </c>
      <c r="N26" s="63" t="n">
        <v>1.38455288</v>
      </c>
      <c r="O26" s="63" t="n">
        <v>0.29391466</v>
      </c>
      <c r="P26" s="63" t="n">
        <v>-0.37563784</v>
      </c>
      <c r="Q26" s="63" t="n">
        <v>1.14782208</v>
      </c>
      <c r="R26" s="63" t="n">
        <v>-0.16933196</v>
      </c>
      <c r="S26" s="63" t="n">
        <v>-0.07774295</v>
      </c>
      <c r="T26" s="63" t="n">
        <v>1.63214257</v>
      </c>
      <c r="U26" s="64" t="n">
        <v>0.5183556</v>
      </c>
      <c r="V26" s="65" t="n">
        <v>1.01169865</v>
      </c>
      <c r="W26" s="65" t="n">
        <v>0.85823602</v>
      </c>
    </row>
    <row r="27" customFormat="false" ht="12.75" hidden="true" customHeight="false" outlineLevel="0" collapsed="false">
      <c r="A27" s="59" t="s">
        <v>116</v>
      </c>
      <c r="B27" s="63" t="n">
        <v>2.600688</v>
      </c>
      <c r="C27" s="63" t="n">
        <v>1.77347069</v>
      </c>
      <c r="D27" s="63" t="n">
        <v>0.9591868</v>
      </c>
      <c r="E27" s="63" t="n">
        <v>0.35196079</v>
      </c>
      <c r="F27" s="63" t="n">
        <v>2.01744605</v>
      </c>
      <c r="G27" s="63" t="n">
        <v>1.46597227</v>
      </c>
      <c r="H27" s="63" t="n">
        <v>1.13891765</v>
      </c>
      <c r="I27" s="63" t="n">
        <v>0.9125265</v>
      </c>
      <c r="J27" s="63" t="n">
        <v>1.01146818</v>
      </c>
      <c r="K27" s="63" t="n">
        <v>-0.55206121</v>
      </c>
      <c r="L27" s="63" t="n">
        <v>0.60024211</v>
      </c>
      <c r="M27" s="63" t="n">
        <v>-0.09366316</v>
      </c>
      <c r="N27" s="63" t="n">
        <v>0.95502374</v>
      </c>
      <c r="O27" s="63" t="n">
        <v>-0.18437317</v>
      </c>
      <c r="P27" s="63" t="n">
        <v>0.67984011</v>
      </c>
      <c r="Q27" s="63" t="n">
        <v>0.60370741</v>
      </c>
      <c r="R27" s="63" t="n">
        <v>-0.55557993</v>
      </c>
      <c r="S27" s="63" t="n">
        <v>0.99070726</v>
      </c>
      <c r="T27" s="63" t="n">
        <v>2.17884983</v>
      </c>
      <c r="U27" s="64" t="n">
        <v>0.46645795</v>
      </c>
      <c r="V27" s="65" t="n">
        <v>0.58904072</v>
      </c>
      <c r="W27" s="65" t="n">
        <v>0.80152351</v>
      </c>
    </row>
    <row r="28" customFormat="false" ht="12.75" hidden="true" customHeight="false" outlineLevel="0" collapsed="false">
      <c r="A28" s="59" t="s">
        <v>117</v>
      </c>
      <c r="B28" s="63" t="n">
        <v>2.48771002</v>
      </c>
      <c r="C28" s="63" t="n">
        <v>2.26876311</v>
      </c>
      <c r="D28" s="63" t="n">
        <v>1.38974829</v>
      </c>
      <c r="E28" s="63" t="n">
        <v>1.01366299</v>
      </c>
      <c r="F28" s="63" t="n">
        <v>2.55396876</v>
      </c>
      <c r="G28" s="63" t="n">
        <v>1.91400945</v>
      </c>
      <c r="H28" s="63" t="n">
        <v>1.14649397</v>
      </c>
      <c r="I28" s="63" t="n">
        <v>1.35793038</v>
      </c>
      <c r="J28" s="63" t="n">
        <v>1.44620803</v>
      </c>
      <c r="K28" s="63" t="n">
        <v>0.41693599</v>
      </c>
      <c r="L28" s="63" t="n">
        <v>0.99236955</v>
      </c>
      <c r="M28" s="63" t="n">
        <v>0.79178675</v>
      </c>
      <c r="N28" s="63" t="n">
        <v>1.33180404</v>
      </c>
      <c r="O28" s="63" t="n">
        <v>0.46237538</v>
      </c>
      <c r="P28" s="63" t="n">
        <v>1.7000532</v>
      </c>
      <c r="Q28" s="63" t="n">
        <v>1.08369289</v>
      </c>
      <c r="R28" s="63" t="n">
        <v>0.11892663</v>
      </c>
      <c r="S28" s="63" t="n">
        <v>2.03329122</v>
      </c>
      <c r="T28" s="63" t="n">
        <v>2.69425502</v>
      </c>
      <c r="U28" s="64" t="n">
        <v>1.10404583</v>
      </c>
      <c r="V28" s="65" t="n">
        <v>1.20484772</v>
      </c>
      <c r="W28" s="65" t="n">
        <v>1.48893382</v>
      </c>
    </row>
    <row r="29" customFormat="false" ht="12.75" hidden="true" customHeight="false" outlineLevel="0" collapsed="false">
      <c r="A29" s="59" t="s">
        <v>118</v>
      </c>
      <c r="B29" s="63" t="n">
        <v>2.37406001</v>
      </c>
      <c r="C29" s="63" t="n">
        <v>2.56202579</v>
      </c>
      <c r="D29" s="63" t="n">
        <v>2.90854509</v>
      </c>
      <c r="E29" s="63" t="n">
        <v>2.94339499</v>
      </c>
      <c r="F29" s="63" t="n">
        <v>2.38028577</v>
      </c>
      <c r="G29" s="63" t="n">
        <v>3.70053982</v>
      </c>
      <c r="H29" s="63" t="n">
        <v>2.49512352</v>
      </c>
      <c r="I29" s="63" t="n">
        <v>2.81500425</v>
      </c>
      <c r="J29" s="63" t="n">
        <v>2.88583532</v>
      </c>
      <c r="K29" s="63" t="n">
        <v>1.18184748</v>
      </c>
      <c r="L29" s="63" t="n">
        <v>1.35954779</v>
      </c>
      <c r="M29" s="63" t="n">
        <v>1.2543501</v>
      </c>
      <c r="N29" s="63" t="n">
        <v>2.1357135</v>
      </c>
      <c r="O29" s="63" t="n">
        <v>1.78556929</v>
      </c>
      <c r="P29" s="63" t="n">
        <v>2.64799004</v>
      </c>
      <c r="Q29" s="63" t="n">
        <v>2.16218102</v>
      </c>
      <c r="R29" s="63" t="n">
        <v>1.39254384</v>
      </c>
      <c r="S29" s="63" t="n">
        <v>3.03402461</v>
      </c>
      <c r="T29" s="63" t="n">
        <v>3.17130236</v>
      </c>
      <c r="U29" s="64" t="n">
        <v>1.89677713</v>
      </c>
      <c r="V29" s="65" t="n">
        <v>2.2505055</v>
      </c>
      <c r="W29" s="65" t="n">
        <v>2.48370198</v>
      </c>
    </row>
    <row r="30" customFormat="false" ht="12.75" hidden="true" customHeight="false" outlineLevel="0" collapsed="false">
      <c r="A30" s="59" t="s">
        <v>119</v>
      </c>
      <c r="B30" s="63" t="n">
        <v>2.01449979</v>
      </c>
      <c r="C30" s="63" t="n">
        <v>1.94002532</v>
      </c>
      <c r="D30" s="63" t="n">
        <v>2.31434972</v>
      </c>
      <c r="E30" s="63" t="n">
        <v>1.946977</v>
      </c>
      <c r="F30" s="63" t="n">
        <v>1.77800058</v>
      </c>
      <c r="G30" s="63" t="n">
        <v>2.72523535</v>
      </c>
      <c r="H30" s="63" t="n">
        <v>1.9948277</v>
      </c>
      <c r="I30" s="63" t="n">
        <v>2.33194656</v>
      </c>
      <c r="J30" s="63" t="n">
        <v>2.28942903</v>
      </c>
      <c r="K30" s="63" t="n">
        <v>0.96914034</v>
      </c>
      <c r="L30" s="63" t="n">
        <v>1.41076111</v>
      </c>
      <c r="M30" s="63" t="n">
        <v>2.29856639</v>
      </c>
      <c r="N30" s="63" t="n">
        <v>2.03105801</v>
      </c>
      <c r="O30" s="63" t="n">
        <v>1.94138788</v>
      </c>
      <c r="P30" s="63" t="n">
        <v>2.12232534</v>
      </c>
      <c r="Q30" s="63" t="n">
        <v>2.61611705</v>
      </c>
      <c r="R30" s="63" t="n">
        <v>2.22174098</v>
      </c>
      <c r="S30" s="63" t="n">
        <v>1.75518022</v>
      </c>
      <c r="T30" s="63" t="n">
        <v>2.61650656</v>
      </c>
      <c r="U30" s="64" t="n">
        <v>2.1871768</v>
      </c>
      <c r="V30" s="65" t="n">
        <v>2.09167957</v>
      </c>
      <c r="W30" s="65" t="n">
        <v>2.07184634</v>
      </c>
    </row>
    <row r="31" customFormat="false" ht="12.75" hidden="true" customHeight="false" outlineLevel="0" collapsed="false">
      <c r="A31" s="59" t="s">
        <v>120</v>
      </c>
      <c r="B31" s="63" t="n">
        <v>1.67025351</v>
      </c>
      <c r="C31" s="63" t="n">
        <v>1.20798844</v>
      </c>
      <c r="D31" s="63" t="n">
        <v>0.54622572</v>
      </c>
      <c r="E31" s="63" t="n">
        <v>-0.83068593</v>
      </c>
      <c r="F31" s="63" t="n">
        <v>1.58834143</v>
      </c>
      <c r="G31" s="63" t="n">
        <v>0.45429392</v>
      </c>
      <c r="H31" s="63" t="n">
        <v>0.07569505</v>
      </c>
      <c r="I31" s="63" t="n">
        <v>0.813665</v>
      </c>
      <c r="J31" s="63" t="n">
        <v>0.58802237</v>
      </c>
      <c r="K31" s="63" t="n">
        <v>-0.02359638</v>
      </c>
      <c r="L31" s="63" t="n">
        <v>1.45598901</v>
      </c>
      <c r="M31" s="63" t="n">
        <v>0.85829128</v>
      </c>
      <c r="N31" s="63" t="n">
        <v>-0.04904661</v>
      </c>
      <c r="O31" s="63" t="n">
        <v>-0.16205683</v>
      </c>
      <c r="P31" s="63" t="n">
        <v>1.63431545</v>
      </c>
      <c r="Q31" s="63" t="n">
        <v>0.33893836</v>
      </c>
      <c r="R31" s="63" t="n">
        <v>0.21397609</v>
      </c>
      <c r="S31" s="63" t="n">
        <v>0.54888725</v>
      </c>
      <c r="T31" s="63" t="n">
        <v>2.10193413</v>
      </c>
      <c r="U31" s="64" t="n">
        <v>1.03430282</v>
      </c>
      <c r="V31" s="65" t="n">
        <v>0.75474069</v>
      </c>
      <c r="W31" s="65" t="n">
        <v>0.79975361</v>
      </c>
    </row>
    <row r="32" customFormat="false" ht="12.75" hidden="true" customHeight="false" outlineLevel="0" collapsed="false">
      <c r="A32" s="59" t="s">
        <v>121</v>
      </c>
      <c r="B32" s="63" t="n">
        <v>1.33836559</v>
      </c>
      <c r="C32" s="63" t="n">
        <v>1.70518161</v>
      </c>
      <c r="D32" s="63" t="n">
        <v>1.7676913</v>
      </c>
      <c r="E32" s="63" t="n">
        <v>3.14212394</v>
      </c>
      <c r="F32" s="63" t="n">
        <v>1.94081454</v>
      </c>
      <c r="G32" s="63" t="n">
        <v>0.57887618</v>
      </c>
      <c r="H32" s="63" t="n">
        <v>0.39459709</v>
      </c>
      <c r="I32" s="63" t="n">
        <v>1.87235648</v>
      </c>
      <c r="J32" s="63" t="n">
        <v>1.76315956</v>
      </c>
      <c r="K32" s="63" t="n">
        <v>1.30261626</v>
      </c>
      <c r="L32" s="63" t="n">
        <v>1.49546938</v>
      </c>
      <c r="M32" s="63" t="n">
        <v>1.38026987</v>
      </c>
      <c r="N32" s="63" t="n">
        <v>0.51693837</v>
      </c>
      <c r="O32" s="63" t="n">
        <v>1.03934684</v>
      </c>
      <c r="P32" s="63" t="n">
        <v>1.20166976</v>
      </c>
      <c r="Q32" s="63" t="n">
        <v>1.56312366</v>
      </c>
      <c r="R32" s="63" t="n">
        <v>1.76196191</v>
      </c>
      <c r="S32" s="63" t="n">
        <v>-0.61399171</v>
      </c>
      <c r="T32" s="63" t="n">
        <v>1.61822963</v>
      </c>
      <c r="U32" s="64" t="n">
        <v>1.57199875</v>
      </c>
      <c r="V32" s="65" t="n">
        <v>1.64220129</v>
      </c>
      <c r="W32" s="65" t="n">
        <v>1.15475894</v>
      </c>
    </row>
    <row r="33" customFormat="false" ht="12.75" hidden="true" customHeight="false" outlineLevel="0" collapsed="false">
      <c r="A33" s="59" t="s">
        <v>122</v>
      </c>
      <c r="B33" s="63" t="n">
        <v>1.01625879</v>
      </c>
      <c r="C33" s="63" t="n">
        <v>0.45049061</v>
      </c>
      <c r="D33" s="63" t="n">
        <v>1.9820328</v>
      </c>
      <c r="E33" s="63" t="n">
        <v>3.48073272</v>
      </c>
      <c r="F33" s="63" t="n">
        <v>0.34800321</v>
      </c>
      <c r="G33" s="63" t="n">
        <v>0.65257844</v>
      </c>
      <c r="H33" s="63" t="n">
        <v>0.92651525</v>
      </c>
      <c r="I33" s="63" t="n">
        <v>1.99375135</v>
      </c>
      <c r="J33" s="63" t="n">
        <v>1.88272402</v>
      </c>
      <c r="K33" s="63" t="n">
        <v>1.42782159</v>
      </c>
      <c r="L33" s="63" t="n">
        <v>1.52946403</v>
      </c>
      <c r="M33" s="63" t="n">
        <v>2.47832212</v>
      </c>
      <c r="N33" s="63" t="n">
        <v>0.48926784</v>
      </c>
      <c r="O33" s="63" t="n">
        <v>1.39803599</v>
      </c>
      <c r="P33" s="63" t="n">
        <v>0.7948698</v>
      </c>
      <c r="Q33" s="63" t="n">
        <v>1.97720091</v>
      </c>
      <c r="R33" s="63" t="n">
        <v>2.50349166</v>
      </c>
      <c r="S33" s="63" t="n">
        <v>-1.75879664</v>
      </c>
      <c r="T33" s="63" t="n">
        <v>1.15763284</v>
      </c>
      <c r="U33" s="64" t="n">
        <v>1.87275236</v>
      </c>
      <c r="V33" s="65" t="n">
        <v>1.84972571</v>
      </c>
      <c r="W33" s="65" t="n">
        <v>1.03837007</v>
      </c>
    </row>
    <row r="34" customFormat="false" ht="12.75" hidden="true" customHeight="false" outlineLevel="0" collapsed="false">
      <c r="A34" s="59" t="s">
        <v>123</v>
      </c>
      <c r="B34" s="63" t="n">
        <v>1.20510012</v>
      </c>
      <c r="C34" s="63" t="n">
        <v>1.49173845</v>
      </c>
      <c r="D34" s="63" t="n">
        <v>2.03078385</v>
      </c>
      <c r="E34" s="63" t="n">
        <v>2.58239438</v>
      </c>
      <c r="F34" s="63" t="n">
        <v>1.72234893</v>
      </c>
      <c r="G34" s="63" t="n">
        <v>1.06040896</v>
      </c>
      <c r="H34" s="63" t="n">
        <v>0.92617659</v>
      </c>
      <c r="I34" s="63" t="n">
        <v>2.13509951</v>
      </c>
      <c r="J34" s="63" t="n">
        <v>1.99632663</v>
      </c>
      <c r="K34" s="63" t="n">
        <v>0.9009261</v>
      </c>
      <c r="L34" s="63" t="n">
        <v>1.3361795</v>
      </c>
      <c r="M34" s="63" t="n">
        <v>1.70575422</v>
      </c>
      <c r="N34" s="63" t="n">
        <v>0.96854441</v>
      </c>
      <c r="O34" s="63" t="n">
        <v>1.52667558</v>
      </c>
      <c r="P34" s="63" t="n">
        <v>1.45046766</v>
      </c>
      <c r="Q34" s="63" t="n">
        <v>1.88733737</v>
      </c>
      <c r="R34" s="63" t="n">
        <v>2.33794108</v>
      </c>
      <c r="S34" s="63" t="n">
        <v>-0.16386274</v>
      </c>
      <c r="T34" s="63" t="n">
        <v>1.69572309</v>
      </c>
      <c r="U34" s="64" t="n">
        <v>1.75822516</v>
      </c>
      <c r="V34" s="65" t="n">
        <v>1.77548932</v>
      </c>
      <c r="W34" s="65" t="n">
        <v>1.37637164</v>
      </c>
    </row>
    <row r="35" customFormat="false" ht="12.75" hidden="true" customHeight="false" outlineLevel="0" collapsed="false">
      <c r="A35" s="59" t="s">
        <v>124</v>
      </c>
      <c r="B35" s="63" t="n">
        <v>1.39742961</v>
      </c>
      <c r="C35" s="63" t="n">
        <v>2.91895402</v>
      </c>
      <c r="D35" s="63" t="n">
        <v>3.26213134</v>
      </c>
      <c r="E35" s="63" t="n">
        <v>3.228707</v>
      </c>
      <c r="F35" s="63" t="n">
        <v>3.28817424</v>
      </c>
      <c r="G35" s="63" t="n">
        <v>2.73378582</v>
      </c>
      <c r="H35" s="63" t="n">
        <v>2.17023469</v>
      </c>
      <c r="I35" s="63" t="n">
        <v>3.39599057</v>
      </c>
      <c r="J35" s="63" t="n">
        <v>3.24037431</v>
      </c>
      <c r="K35" s="63" t="n">
        <v>1.67699512</v>
      </c>
      <c r="L35" s="63" t="n">
        <v>1.15498058</v>
      </c>
      <c r="M35" s="63" t="n">
        <v>1.70182249</v>
      </c>
      <c r="N35" s="63" t="n">
        <v>1.41897292</v>
      </c>
      <c r="O35" s="63" t="n">
        <v>1.9007651</v>
      </c>
      <c r="P35" s="63" t="n">
        <v>2.06797464</v>
      </c>
      <c r="Q35" s="63" t="n">
        <v>1.79495339</v>
      </c>
      <c r="R35" s="63" t="n">
        <v>2.20924927</v>
      </c>
      <c r="S35" s="63" t="n">
        <v>1.41811984</v>
      </c>
      <c r="T35" s="63" t="n">
        <v>2.2075647</v>
      </c>
      <c r="U35" s="64" t="n">
        <v>1.80720039</v>
      </c>
      <c r="V35" s="65" t="n">
        <v>2.38329075</v>
      </c>
      <c r="W35" s="65" t="n">
        <v>2.18593043</v>
      </c>
    </row>
    <row r="36" customFormat="false" ht="12.75" hidden="true" customHeight="false" outlineLevel="0" collapsed="false">
      <c r="A36" s="59" t="s">
        <v>125</v>
      </c>
      <c r="B36" s="63" t="n">
        <v>1.59472251</v>
      </c>
      <c r="C36" s="63" t="n">
        <v>2.66475956</v>
      </c>
      <c r="D36" s="63" t="n">
        <v>3.04951523</v>
      </c>
      <c r="E36" s="63" t="n">
        <v>2.28459837</v>
      </c>
      <c r="F36" s="63" t="n">
        <v>3.04919969</v>
      </c>
      <c r="G36" s="63" t="n">
        <v>3.0762511</v>
      </c>
      <c r="H36" s="63" t="n">
        <v>2.33164376</v>
      </c>
      <c r="I36" s="63" t="n">
        <v>3.12887227</v>
      </c>
      <c r="J36" s="63" t="n">
        <v>3.02525185</v>
      </c>
      <c r="K36" s="63" t="n">
        <v>2.2451525</v>
      </c>
      <c r="L36" s="63" t="n">
        <v>0.98460304</v>
      </c>
      <c r="M36" s="63" t="n">
        <v>2.70359</v>
      </c>
      <c r="N36" s="63" t="n">
        <v>1.82798966</v>
      </c>
      <c r="O36" s="63" t="n">
        <v>1.80745206</v>
      </c>
      <c r="P36" s="63" t="n">
        <v>2.6391458</v>
      </c>
      <c r="Q36" s="63" t="n">
        <v>1.69742175</v>
      </c>
      <c r="R36" s="63" t="n">
        <v>2.10916128</v>
      </c>
      <c r="S36" s="63" t="n">
        <v>2.90159797</v>
      </c>
      <c r="T36" s="63" t="n">
        <v>2.68504934</v>
      </c>
      <c r="U36" s="64" t="n">
        <v>1.97648917</v>
      </c>
      <c r="V36" s="65" t="n">
        <v>2.44526176</v>
      </c>
      <c r="W36" s="65" t="n">
        <v>2.56378012</v>
      </c>
    </row>
    <row r="37" customFormat="false" ht="12.75" hidden="true" customHeight="false" outlineLevel="0" collapsed="false">
      <c r="A37" s="59" t="s">
        <v>126</v>
      </c>
      <c r="B37" s="63" t="n">
        <v>1.79855641</v>
      </c>
      <c r="C37" s="63" t="n">
        <v>3.60929376</v>
      </c>
      <c r="D37" s="63" t="n">
        <v>2.3928785</v>
      </c>
      <c r="E37" s="63" t="n">
        <v>2.44914849</v>
      </c>
      <c r="F37" s="63" t="n">
        <v>4.6242487</v>
      </c>
      <c r="G37" s="63" t="n">
        <v>2.50882962</v>
      </c>
      <c r="H37" s="63" t="n">
        <v>1.46394099</v>
      </c>
      <c r="I37" s="63" t="n">
        <v>2.36360293</v>
      </c>
      <c r="J37" s="63" t="n">
        <v>2.46879585</v>
      </c>
      <c r="K37" s="63" t="n">
        <v>1.93792192</v>
      </c>
      <c r="L37" s="63" t="n">
        <v>0.82395172</v>
      </c>
      <c r="M37" s="63" t="n">
        <v>1.71216396</v>
      </c>
      <c r="N37" s="63" t="n">
        <v>1.45142772</v>
      </c>
      <c r="O37" s="63" t="n">
        <v>0.83657464</v>
      </c>
      <c r="P37" s="63" t="n">
        <v>3.15342605</v>
      </c>
      <c r="Q37" s="63" t="n">
        <v>0.59026521</v>
      </c>
      <c r="R37" s="63" t="n">
        <v>0.93097984</v>
      </c>
      <c r="S37" s="63" t="n">
        <v>4.21643141</v>
      </c>
      <c r="T37" s="63" t="n">
        <v>3.12182137</v>
      </c>
      <c r="U37" s="64" t="n">
        <v>1.42940029</v>
      </c>
      <c r="V37" s="65" t="n">
        <v>1.91452525</v>
      </c>
      <c r="W37" s="65" t="n">
        <v>2.47690187</v>
      </c>
    </row>
    <row r="38" customFormat="false" ht="12.75" hidden="true" customHeight="false" outlineLevel="0" collapsed="false">
      <c r="A38" s="59" t="s">
        <v>127</v>
      </c>
      <c r="B38" s="63" t="n">
        <v>1.98910371</v>
      </c>
      <c r="C38" s="63" t="n">
        <v>2.12418344</v>
      </c>
      <c r="D38" s="63" t="n">
        <v>2.34240815</v>
      </c>
      <c r="E38" s="63" t="n">
        <v>3.0253222</v>
      </c>
      <c r="F38" s="63" t="n">
        <v>2.28532131</v>
      </c>
      <c r="G38" s="63" t="n">
        <v>2.25405457</v>
      </c>
      <c r="H38" s="63" t="n">
        <v>1.77838524</v>
      </c>
      <c r="I38" s="63" t="n">
        <v>2.24080857</v>
      </c>
      <c r="J38" s="63" t="n">
        <v>2.32855944</v>
      </c>
      <c r="K38" s="63" t="n">
        <v>2.68383759</v>
      </c>
      <c r="L38" s="63" t="n">
        <v>1.10329771</v>
      </c>
      <c r="M38" s="63" t="n">
        <v>1.69836951</v>
      </c>
      <c r="N38" s="63" t="n">
        <v>2.12048085</v>
      </c>
      <c r="O38" s="63" t="n">
        <v>1.42993773</v>
      </c>
      <c r="P38" s="63" t="n">
        <v>2.35921677</v>
      </c>
      <c r="Q38" s="63" t="n">
        <v>1.24834274</v>
      </c>
      <c r="R38" s="63" t="n">
        <v>1.53691268</v>
      </c>
      <c r="S38" s="63" t="n">
        <v>3.21654102</v>
      </c>
      <c r="T38" s="63" t="n">
        <v>3.16234501</v>
      </c>
      <c r="U38" s="64" t="n">
        <v>1.71576824</v>
      </c>
      <c r="V38" s="65" t="n">
        <v>2.08555536</v>
      </c>
      <c r="W38" s="65" t="n">
        <v>2.40709134</v>
      </c>
    </row>
    <row r="39" customFormat="false" ht="12.75" hidden="true" customHeight="false" outlineLevel="0" collapsed="false">
      <c r="A39" s="59" t="s">
        <v>128</v>
      </c>
      <c r="B39" s="63" t="n">
        <v>2.17837474</v>
      </c>
      <c r="C39" s="63" t="n">
        <v>2.6324986</v>
      </c>
      <c r="D39" s="63" t="n">
        <v>2.41236339</v>
      </c>
      <c r="E39" s="63" t="n">
        <v>2.66461664</v>
      </c>
      <c r="F39" s="63" t="n">
        <v>2.92329371</v>
      </c>
      <c r="G39" s="63" t="n">
        <v>2.33964817</v>
      </c>
      <c r="H39" s="63" t="n">
        <v>2.42303329</v>
      </c>
      <c r="I39" s="63" t="n">
        <v>2.29993341</v>
      </c>
      <c r="J39" s="63" t="n">
        <v>2.42572212</v>
      </c>
      <c r="K39" s="63" t="n">
        <v>3.02235515</v>
      </c>
      <c r="L39" s="63" t="n">
        <v>1.36079263</v>
      </c>
      <c r="M39" s="63" t="n">
        <v>2.65159707</v>
      </c>
      <c r="N39" s="63" t="n">
        <v>2.26889427</v>
      </c>
      <c r="O39" s="63" t="n">
        <v>1.57059901</v>
      </c>
      <c r="P39" s="63" t="n">
        <v>1.63518978</v>
      </c>
      <c r="Q39" s="63" t="n">
        <v>1.23599849</v>
      </c>
      <c r="R39" s="63" t="n">
        <v>1.49696443</v>
      </c>
      <c r="S39" s="63" t="n">
        <v>2.35694128</v>
      </c>
      <c r="T39" s="63" t="n">
        <v>3.20044257</v>
      </c>
      <c r="U39" s="64" t="n">
        <v>1.89936422</v>
      </c>
      <c r="V39" s="65" t="n">
        <v>2.2676897</v>
      </c>
      <c r="W39" s="65" t="n">
        <v>2.35856543</v>
      </c>
    </row>
    <row r="40" customFormat="false" ht="12.75" hidden="true" customHeight="false" outlineLevel="0" collapsed="false">
      <c r="A40" s="59" t="s">
        <v>129</v>
      </c>
      <c r="B40" s="63" t="n">
        <v>2.36609437</v>
      </c>
      <c r="C40" s="63" t="n">
        <v>1.51151158</v>
      </c>
      <c r="D40" s="63" t="n">
        <v>2.06036829</v>
      </c>
      <c r="E40" s="63" t="n">
        <v>3.15051866</v>
      </c>
      <c r="F40" s="63" t="n">
        <v>1.10303926</v>
      </c>
      <c r="G40" s="63" t="n">
        <v>1.50260348</v>
      </c>
      <c r="H40" s="63" t="n">
        <v>2.03339794</v>
      </c>
      <c r="I40" s="63" t="n">
        <v>1.95473736</v>
      </c>
      <c r="J40" s="63" t="n">
        <v>2.02580549</v>
      </c>
      <c r="K40" s="63" t="n">
        <v>2.55698126</v>
      </c>
      <c r="L40" s="63" t="n">
        <v>1.59471862</v>
      </c>
      <c r="M40" s="63" t="n">
        <v>1.67124396</v>
      </c>
      <c r="N40" s="63" t="n">
        <v>2.52362437</v>
      </c>
      <c r="O40" s="63" t="n">
        <v>1.69685605</v>
      </c>
      <c r="P40" s="63" t="n">
        <v>0.96424555</v>
      </c>
      <c r="Q40" s="63" t="n">
        <v>1.39309964</v>
      </c>
      <c r="R40" s="63" t="n">
        <v>1.56815533</v>
      </c>
      <c r="S40" s="63" t="n">
        <v>1.59419262</v>
      </c>
      <c r="T40" s="63" t="n">
        <v>3.23642585</v>
      </c>
      <c r="U40" s="64" t="n">
        <v>1.83304269</v>
      </c>
      <c r="V40" s="65" t="n">
        <v>1.98624377</v>
      </c>
      <c r="W40" s="65" t="n">
        <v>2.01388027</v>
      </c>
    </row>
    <row r="41" customFormat="false" ht="12.75" hidden="true" customHeight="false" outlineLevel="0" collapsed="false">
      <c r="A41" s="59" t="s">
        <v>130</v>
      </c>
      <c r="B41" s="63" t="n">
        <v>2.55204545</v>
      </c>
      <c r="C41" s="63" t="n">
        <v>4.63303144</v>
      </c>
      <c r="D41" s="63" t="n">
        <v>1.94403678</v>
      </c>
      <c r="E41" s="63" t="n">
        <v>2.27152146</v>
      </c>
      <c r="F41" s="63" t="n">
        <v>5.27888274</v>
      </c>
      <c r="G41" s="63" t="n">
        <v>1.20764299</v>
      </c>
      <c r="H41" s="63" t="n">
        <v>2.16757511</v>
      </c>
      <c r="I41" s="63" t="n">
        <v>1.94610989</v>
      </c>
      <c r="J41" s="63" t="n">
        <v>2.10988575</v>
      </c>
      <c r="K41" s="63" t="n">
        <v>3.01179344</v>
      </c>
      <c r="L41" s="63" t="n">
        <v>1.80407513</v>
      </c>
      <c r="M41" s="63" t="n">
        <v>1.59729732</v>
      </c>
      <c r="N41" s="63" t="n">
        <v>2.43357744</v>
      </c>
      <c r="O41" s="63" t="n">
        <v>1.52993656</v>
      </c>
      <c r="P41" s="63" t="n">
        <v>0.32656505</v>
      </c>
      <c r="Q41" s="63" t="n">
        <v>1.08281767</v>
      </c>
      <c r="R41" s="63" t="n">
        <v>1.20064854</v>
      </c>
      <c r="S41" s="63" t="n">
        <v>0.89619785</v>
      </c>
      <c r="T41" s="63" t="n">
        <v>3.27058855</v>
      </c>
      <c r="U41" s="64" t="n">
        <v>1.73227593</v>
      </c>
      <c r="V41" s="65" t="n">
        <v>2.02201158</v>
      </c>
      <c r="W41" s="65" t="n">
        <v>1.90802223</v>
      </c>
    </row>
    <row r="42" customFormat="false" ht="12.75" hidden="true" customHeight="false" outlineLevel="0" collapsed="false">
      <c r="A42" s="59" t="s">
        <v>131</v>
      </c>
      <c r="B42" s="63" t="n">
        <v>2.87190802</v>
      </c>
      <c r="C42" s="63" t="n">
        <v>0.63543135</v>
      </c>
      <c r="D42" s="63" t="n">
        <v>2.65977358</v>
      </c>
      <c r="E42" s="63" t="n">
        <v>2.67071201</v>
      </c>
      <c r="F42" s="63" t="n">
        <v>-0.3269985</v>
      </c>
      <c r="G42" s="63" t="n">
        <v>2.410309</v>
      </c>
      <c r="H42" s="63" t="n">
        <v>3.1847339</v>
      </c>
      <c r="I42" s="63" t="n">
        <v>2.59831955</v>
      </c>
      <c r="J42" s="63" t="n">
        <v>2.53149535</v>
      </c>
      <c r="K42" s="63" t="n">
        <v>3.3644862</v>
      </c>
      <c r="L42" s="63" t="n">
        <v>2.15982844</v>
      </c>
      <c r="M42" s="63" t="n">
        <v>2.14089779</v>
      </c>
      <c r="N42" s="63" t="n">
        <v>2.05447521</v>
      </c>
      <c r="O42" s="63" t="n">
        <v>1.79031791</v>
      </c>
      <c r="P42" s="63" t="n">
        <v>1.62975926</v>
      </c>
      <c r="Q42" s="63" t="n">
        <v>1.38000071</v>
      </c>
      <c r="R42" s="63" t="n">
        <v>1.67588928</v>
      </c>
      <c r="S42" s="63" t="n">
        <v>1.70977848</v>
      </c>
      <c r="T42" s="63" t="n">
        <v>2.98540557</v>
      </c>
      <c r="U42" s="64" t="n">
        <v>2.10126079</v>
      </c>
      <c r="V42" s="65" t="n">
        <v>2.42296192</v>
      </c>
      <c r="W42" s="65" t="n">
        <v>2.37839689</v>
      </c>
    </row>
    <row r="43" customFormat="false" ht="12.75" hidden="true" customHeight="false" outlineLevel="0" collapsed="false">
      <c r="A43" s="59" t="s">
        <v>132</v>
      </c>
      <c r="B43" s="63" t="n">
        <v>3.16097115</v>
      </c>
      <c r="C43" s="63" t="n">
        <v>2.81487441</v>
      </c>
      <c r="D43" s="63" t="n">
        <v>3.33266795</v>
      </c>
      <c r="E43" s="63" t="n">
        <v>3.77548373</v>
      </c>
      <c r="F43" s="63" t="n">
        <v>2.64993253</v>
      </c>
      <c r="G43" s="63" t="n">
        <v>3.01287042</v>
      </c>
      <c r="H43" s="63" t="n">
        <v>3.46153601</v>
      </c>
      <c r="I43" s="63" t="n">
        <v>3.25648981</v>
      </c>
      <c r="J43" s="63" t="n">
        <v>3.30031105</v>
      </c>
      <c r="K43" s="63" t="n">
        <v>2.93919784</v>
      </c>
      <c r="L43" s="63" t="n">
        <v>2.48542983</v>
      </c>
      <c r="M43" s="63" t="n">
        <v>1.94574612</v>
      </c>
      <c r="N43" s="63" t="n">
        <v>2.2119987</v>
      </c>
      <c r="O43" s="63" t="n">
        <v>2.67855803</v>
      </c>
      <c r="P43" s="63" t="n">
        <v>2.86144149</v>
      </c>
      <c r="Q43" s="63" t="n">
        <v>2.42218675</v>
      </c>
      <c r="R43" s="63" t="n">
        <v>2.84009796</v>
      </c>
      <c r="S43" s="63" t="n">
        <v>2.48366483</v>
      </c>
      <c r="T43" s="63" t="n">
        <v>2.72430631</v>
      </c>
      <c r="U43" s="64" t="n">
        <v>2.58167561</v>
      </c>
      <c r="V43" s="65" t="n">
        <v>2.90914513</v>
      </c>
      <c r="W43" s="65" t="n">
        <v>2.90679006</v>
      </c>
    </row>
    <row r="44" customFormat="false" ht="12.75" hidden="true" customHeight="false" outlineLevel="0" collapsed="false">
      <c r="A44" s="59" t="s">
        <v>133</v>
      </c>
      <c r="B44" s="63" t="n">
        <v>3.41443688</v>
      </c>
      <c r="C44" s="63" t="n">
        <v>2.43229937</v>
      </c>
      <c r="D44" s="63" t="n">
        <v>4.2313512</v>
      </c>
      <c r="E44" s="63" t="n">
        <v>4.08218138</v>
      </c>
      <c r="F44" s="63" t="n">
        <v>1.94743468</v>
      </c>
      <c r="G44" s="63" t="n">
        <v>4.05347879</v>
      </c>
      <c r="H44" s="63" t="n">
        <v>4.21399483</v>
      </c>
      <c r="I44" s="63" t="n">
        <v>4.24430773</v>
      </c>
      <c r="J44" s="63" t="n">
        <v>4.12074882</v>
      </c>
      <c r="K44" s="63" t="n">
        <v>3.60329507</v>
      </c>
      <c r="L44" s="63" t="n">
        <v>2.78208299</v>
      </c>
      <c r="M44" s="63" t="n">
        <v>3.25051446</v>
      </c>
      <c r="N44" s="63" t="n">
        <v>2.06014267</v>
      </c>
      <c r="O44" s="63" t="n">
        <v>3.30538263</v>
      </c>
      <c r="P44" s="63" t="n">
        <v>3.96908736</v>
      </c>
      <c r="Q44" s="63" t="n">
        <v>2.95225019</v>
      </c>
      <c r="R44" s="63" t="n">
        <v>3.54597684</v>
      </c>
      <c r="S44" s="63" t="n">
        <v>3.20749721</v>
      </c>
      <c r="T44" s="63" t="n">
        <v>2.48360156</v>
      </c>
      <c r="U44" s="64" t="n">
        <v>3.14101063</v>
      </c>
      <c r="V44" s="65" t="n">
        <v>3.59365125</v>
      </c>
      <c r="W44" s="65" t="n">
        <v>3.56628474</v>
      </c>
    </row>
    <row r="45" customFormat="false" ht="12.75" hidden="true" customHeight="false" outlineLevel="0" collapsed="false">
      <c r="A45" s="59" t="s">
        <v>134</v>
      </c>
      <c r="B45" s="63" t="n">
        <v>3.62891306</v>
      </c>
      <c r="C45" s="63" t="n">
        <v>3.07245958</v>
      </c>
      <c r="D45" s="63" t="n">
        <v>4.20879545</v>
      </c>
      <c r="E45" s="63" t="n">
        <v>3.76050047</v>
      </c>
      <c r="F45" s="63" t="n">
        <v>3.03946597</v>
      </c>
      <c r="G45" s="63" t="n">
        <v>4.28706653</v>
      </c>
      <c r="H45" s="63" t="n">
        <v>4.22767815</v>
      </c>
      <c r="I45" s="63" t="n">
        <v>4.20680185</v>
      </c>
      <c r="J45" s="63" t="n">
        <v>4.14036649</v>
      </c>
      <c r="K45" s="63" t="n">
        <v>3.52120953</v>
      </c>
      <c r="L45" s="63" t="n">
        <v>3.05130176</v>
      </c>
      <c r="M45" s="63" t="n">
        <v>4.25681846</v>
      </c>
      <c r="N45" s="63" t="n">
        <v>1.72976674</v>
      </c>
      <c r="O45" s="63" t="n">
        <v>3.31910878</v>
      </c>
      <c r="P45" s="63" t="n">
        <v>4.92126475</v>
      </c>
      <c r="Q45" s="63" t="n">
        <v>3.14962184</v>
      </c>
      <c r="R45" s="63" t="n">
        <v>3.89267238</v>
      </c>
      <c r="S45" s="63" t="n">
        <v>3.87384929</v>
      </c>
      <c r="T45" s="63" t="n">
        <v>2.2602242</v>
      </c>
      <c r="U45" s="64" t="n">
        <v>3.48486866</v>
      </c>
      <c r="V45" s="65" t="n">
        <v>3.76639699</v>
      </c>
      <c r="W45" s="65" t="n">
        <v>3.83039752</v>
      </c>
    </row>
    <row r="46" customFormat="false" ht="12.75" hidden="true" customHeight="false" outlineLevel="0" collapsed="false">
      <c r="A46" s="59" t="s">
        <v>135</v>
      </c>
      <c r="B46" s="63" t="n">
        <v>3.28600103</v>
      </c>
      <c r="C46" s="63" t="n">
        <v>3.63978656</v>
      </c>
      <c r="D46" s="63" t="n">
        <v>3.34803211</v>
      </c>
      <c r="E46" s="63" t="n">
        <v>3.80774853</v>
      </c>
      <c r="F46" s="63" t="n">
        <v>4.27237746</v>
      </c>
      <c r="G46" s="63" t="n">
        <v>3.22947149</v>
      </c>
      <c r="H46" s="63" t="n">
        <v>3.35032891</v>
      </c>
      <c r="I46" s="63" t="n">
        <v>3.21823227</v>
      </c>
      <c r="J46" s="63" t="n">
        <v>3.3653824</v>
      </c>
      <c r="K46" s="63" t="n">
        <v>3.16706024</v>
      </c>
      <c r="L46" s="63" t="n">
        <v>2.71368954</v>
      </c>
      <c r="M46" s="63" t="n">
        <v>2.59268767</v>
      </c>
      <c r="N46" s="63" t="n">
        <v>1.89152252</v>
      </c>
      <c r="O46" s="63" t="n">
        <v>2.96518147</v>
      </c>
      <c r="P46" s="63" t="n">
        <v>4.26516905</v>
      </c>
      <c r="Q46" s="63" t="n">
        <v>3.12292942</v>
      </c>
      <c r="R46" s="63" t="n">
        <v>3.5239484</v>
      </c>
      <c r="S46" s="63" t="n">
        <v>3.49839114</v>
      </c>
      <c r="T46" s="63" t="n">
        <v>2.78837373</v>
      </c>
      <c r="U46" s="64" t="n">
        <v>3.02590553</v>
      </c>
      <c r="V46" s="65" t="n">
        <v>3.23085207</v>
      </c>
      <c r="W46" s="65" t="n">
        <v>3.32247605</v>
      </c>
    </row>
    <row r="47" customFormat="false" ht="12.75" hidden="true" customHeight="false" outlineLevel="0" collapsed="false">
      <c r="A47" s="59" t="s">
        <v>136</v>
      </c>
      <c r="B47" s="63" t="n">
        <v>2.976117</v>
      </c>
      <c r="C47" s="63" t="n">
        <v>3.0691295</v>
      </c>
      <c r="D47" s="63" t="n">
        <v>2.10581526</v>
      </c>
      <c r="E47" s="63" t="n">
        <v>3.54525762</v>
      </c>
      <c r="F47" s="63" t="n">
        <v>4.07277055</v>
      </c>
      <c r="G47" s="63" t="n">
        <v>1.72889629</v>
      </c>
      <c r="H47" s="63" t="n">
        <v>1.98074361</v>
      </c>
      <c r="I47" s="63" t="n">
        <v>1.8728977</v>
      </c>
      <c r="J47" s="63" t="n">
        <v>2.16328661</v>
      </c>
      <c r="K47" s="63" t="n">
        <v>1.92223534</v>
      </c>
      <c r="L47" s="63" t="n">
        <v>2.41484559</v>
      </c>
      <c r="M47" s="63" t="n">
        <v>2.11139421</v>
      </c>
      <c r="N47" s="63" t="n">
        <v>1.1259423</v>
      </c>
      <c r="O47" s="63" t="n">
        <v>1.58105679</v>
      </c>
      <c r="P47" s="63" t="n">
        <v>3.68408612</v>
      </c>
      <c r="Q47" s="63" t="n">
        <v>1.75708722</v>
      </c>
      <c r="R47" s="63" t="n">
        <v>1.92460191</v>
      </c>
      <c r="S47" s="63" t="n">
        <v>3.15889764</v>
      </c>
      <c r="T47" s="63" t="n">
        <v>3.27304127</v>
      </c>
      <c r="U47" s="64" t="n">
        <v>2.30953428</v>
      </c>
      <c r="V47" s="65" t="n">
        <v>2.28761979</v>
      </c>
      <c r="W47" s="65" t="n">
        <v>2.51969408</v>
      </c>
    </row>
    <row r="48" customFormat="false" ht="12.75" hidden="true" customHeight="false" outlineLevel="0" collapsed="false">
      <c r="A48" s="59" t="s">
        <v>137</v>
      </c>
      <c r="B48" s="63" t="n">
        <v>2.69334406</v>
      </c>
      <c r="C48" s="63" t="n">
        <v>2.24224532</v>
      </c>
      <c r="D48" s="63" t="n">
        <v>1.2538227</v>
      </c>
      <c r="E48" s="63" t="n">
        <v>2.69902274</v>
      </c>
      <c r="F48" s="63" t="n">
        <v>3.10112248</v>
      </c>
      <c r="G48" s="63" t="n">
        <v>0.59013967</v>
      </c>
      <c r="H48" s="63" t="n">
        <v>0.94254967</v>
      </c>
      <c r="I48" s="63" t="n">
        <v>1.11506841</v>
      </c>
      <c r="J48" s="63" t="n">
        <v>1.31396519</v>
      </c>
      <c r="K48" s="63" t="n">
        <v>1.46401448</v>
      </c>
      <c r="L48" s="63" t="n">
        <v>2.14772825</v>
      </c>
      <c r="M48" s="63" t="n">
        <v>1.49782742</v>
      </c>
      <c r="N48" s="63" t="n">
        <v>0.9403427</v>
      </c>
      <c r="O48" s="63" t="n">
        <v>0.92619093</v>
      </c>
      <c r="P48" s="63" t="n">
        <v>3.17174223</v>
      </c>
      <c r="Q48" s="63" t="n">
        <v>1.26926094</v>
      </c>
      <c r="R48" s="63" t="n">
        <v>1.20179305</v>
      </c>
      <c r="S48" s="63" t="n">
        <v>2.8493963</v>
      </c>
      <c r="T48" s="63" t="n">
        <v>3.7081031</v>
      </c>
      <c r="U48" s="64" t="n">
        <v>1.90959467</v>
      </c>
      <c r="V48" s="65" t="n">
        <v>1.71763543</v>
      </c>
      <c r="W48" s="65" t="n">
        <v>2.01430792</v>
      </c>
    </row>
    <row r="49" customFormat="false" ht="12.75" hidden="true" customHeight="false" outlineLevel="0" collapsed="false">
      <c r="A49" s="59" t="s">
        <v>138</v>
      </c>
      <c r="B49" s="63" t="n">
        <v>2.43282153</v>
      </c>
      <c r="C49" s="63" t="n">
        <v>3.39927111</v>
      </c>
      <c r="D49" s="63" t="n">
        <v>2.06035843</v>
      </c>
      <c r="E49" s="63" t="n">
        <v>3.94771886</v>
      </c>
      <c r="F49" s="63" t="n">
        <v>4.42482816</v>
      </c>
      <c r="G49" s="63" t="n">
        <v>1.09229341</v>
      </c>
      <c r="H49" s="63" t="n">
        <v>1.67805067</v>
      </c>
      <c r="I49" s="63" t="n">
        <v>1.9250104</v>
      </c>
      <c r="J49" s="63" t="n">
        <v>2.14401397</v>
      </c>
      <c r="K49" s="63" t="n">
        <v>1.09795949</v>
      </c>
      <c r="L49" s="63" t="n">
        <v>1.90673475</v>
      </c>
      <c r="M49" s="63" t="n">
        <v>1.9581416</v>
      </c>
      <c r="N49" s="63" t="n">
        <v>1.64806686</v>
      </c>
      <c r="O49" s="63" t="n">
        <v>1.54637952</v>
      </c>
      <c r="P49" s="63" t="n">
        <v>2.71742558</v>
      </c>
      <c r="Q49" s="63" t="n">
        <v>2.09538003</v>
      </c>
      <c r="R49" s="63" t="n">
        <v>1.78556548</v>
      </c>
      <c r="S49" s="63" t="n">
        <v>2.56505731</v>
      </c>
      <c r="T49" s="63" t="n">
        <v>4.08979331</v>
      </c>
      <c r="U49" s="64" t="n">
        <v>2.15617088</v>
      </c>
      <c r="V49" s="65" t="n">
        <v>2.12082991</v>
      </c>
      <c r="W49" s="65" t="n">
        <v>2.25634011</v>
      </c>
    </row>
    <row r="50" customFormat="false" ht="12.75" hidden="true" customHeight="false" outlineLevel="0" collapsed="false">
      <c r="A50" s="59" t="s">
        <v>139</v>
      </c>
      <c r="B50" s="63" t="n">
        <v>2.40404517</v>
      </c>
      <c r="C50" s="63" t="n">
        <v>3.0682206</v>
      </c>
      <c r="D50" s="63" t="n">
        <v>3.05710474</v>
      </c>
      <c r="E50" s="63" t="n">
        <v>3.28812549</v>
      </c>
      <c r="F50" s="63" t="n">
        <v>3.54268711</v>
      </c>
      <c r="G50" s="63" t="n">
        <v>2.40532584</v>
      </c>
      <c r="H50" s="63" t="n">
        <v>2.84134453</v>
      </c>
      <c r="I50" s="63" t="n">
        <v>3.18547481</v>
      </c>
      <c r="J50" s="63" t="n">
        <v>3.05819245</v>
      </c>
      <c r="K50" s="63" t="n">
        <v>1.34723844</v>
      </c>
      <c r="L50" s="63" t="n">
        <v>1.75735871</v>
      </c>
      <c r="M50" s="63" t="n">
        <v>2.26570094</v>
      </c>
      <c r="N50" s="63" t="n">
        <v>1.95314873</v>
      </c>
      <c r="O50" s="63" t="n">
        <v>2.34582163</v>
      </c>
      <c r="P50" s="63" t="n">
        <v>1.87749296</v>
      </c>
      <c r="Q50" s="63" t="n">
        <v>2.8687108</v>
      </c>
      <c r="R50" s="63" t="n">
        <v>2.51028101</v>
      </c>
      <c r="S50" s="63" t="n">
        <v>2.19831943</v>
      </c>
      <c r="T50" s="63" t="n">
        <v>3.38805814</v>
      </c>
      <c r="U50" s="64" t="n">
        <v>2.30942567</v>
      </c>
      <c r="V50" s="65" t="n">
        <v>2.53429011</v>
      </c>
      <c r="W50" s="65" t="n">
        <v>2.50227547</v>
      </c>
    </row>
    <row r="51" customFormat="false" ht="12.75" hidden="true" customHeight="false" outlineLevel="0" collapsed="false">
      <c r="A51" s="59" t="s">
        <v>140</v>
      </c>
      <c r="B51" s="63" t="n">
        <v>2.37645708</v>
      </c>
      <c r="C51" s="63" t="n">
        <v>2.23701308</v>
      </c>
      <c r="D51" s="63" t="n">
        <v>2.32658202</v>
      </c>
      <c r="E51" s="63" t="n">
        <v>2.01125122</v>
      </c>
      <c r="F51" s="63" t="n">
        <v>2.78681218</v>
      </c>
      <c r="G51" s="63" t="n">
        <v>2.06105847</v>
      </c>
      <c r="H51" s="63" t="n">
        <v>2.34041659</v>
      </c>
      <c r="I51" s="63" t="n">
        <v>2.46032141</v>
      </c>
      <c r="J51" s="63" t="n">
        <v>2.3208233</v>
      </c>
      <c r="K51" s="63" t="n">
        <v>1.12526816</v>
      </c>
      <c r="L51" s="63" t="n">
        <v>1.61575011</v>
      </c>
      <c r="M51" s="63" t="n">
        <v>1.14939252</v>
      </c>
      <c r="N51" s="63" t="n">
        <v>1.31598341</v>
      </c>
      <c r="O51" s="63" t="n">
        <v>1.60175568</v>
      </c>
      <c r="P51" s="63" t="n">
        <v>1.10790806</v>
      </c>
      <c r="Q51" s="63" t="n">
        <v>2.22481722</v>
      </c>
      <c r="R51" s="63" t="n">
        <v>1.8135792</v>
      </c>
      <c r="S51" s="63" t="n">
        <v>1.85100904</v>
      </c>
      <c r="T51" s="63" t="n">
        <v>2.75449506</v>
      </c>
      <c r="U51" s="64" t="n">
        <v>1.7071415</v>
      </c>
      <c r="V51" s="65" t="n">
        <v>1.90847695</v>
      </c>
      <c r="W51" s="65" t="n">
        <v>1.96165693</v>
      </c>
    </row>
    <row r="52" customFormat="false" ht="12.75" hidden="true" customHeight="false" outlineLevel="0" collapsed="false">
      <c r="A52" s="59" t="s">
        <v>141</v>
      </c>
      <c r="B52" s="63" t="n">
        <v>2.34999921</v>
      </c>
      <c r="C52" s="63" t="n">
        <v>2.49778963</v>
      </c>
      <c r="D52" s="63" t="n">
        <v>2.42263924</v>
      </c>
      <c r="E52" s="63" t="n">
        <v>1.8047509</v>
      </c>
      <c r="F52" s="63" t="n">
        <v>3.00594361</v>
      </c>
      <c r="G52" s="63" t="n">
        <v>2.51858132</v>
      </c>
      <c r="H52" s="63" t="n">
        <v>2.60016067</v>
      </c>
      <c r="I52" s="63" t="n">
        <v>2.52691873</v>
      </c>
      <c r="J52" s="63" t="n">
        <v>2.42764989</v>
      </c>
      <c r="K52" s="63" t="n">
        <v>1.21480881</v>
      </c>
      <c r="L52" s="63" t="n">
        <v>1.48122671</v>
      </c>
      <c r="M52" s="63" t="n">
        <v>1.09417103</v>
      </c>
      <c r="N52" s="63" t="n">
        <v>1.5503084</v>
      </c>
      <c r="O52" s="63" t="n">
        <v>1.99351757</v>
      </c>
      <c r="P52" s="63" t="n">
        <v>0.39381712</v>
      </c>
      <c r="Q52" s="63" t="n">
        <v>2.8349646</v>
      </c>
      <c r="R52" s="63" t="n">
        <v>2.38317305</v>
      </c>
      <c r="S52" s="63" t="n">
        <v>1.52032064</v>
      </c>
      <c r="T52" s="63" t="n">
        <v>2.17277232</v>
      </c>
      <c r="U52" s="64" t="n">
        <v>1.73437109</v>
      </c>
      <c r="V52" s="65" t="n">
        <v>1.97258618</v>
      </c>
      <c r="W52" s="65" t="n">
        <v>1.92908651</v>
      </c>
    </row>
    <row r="53" customFormat="false" ht="12.75" hidden="true" customHeight="false" outlineLevel="0" collapsed="false">
      <c r="A53" s="59" t="s">
        <v>142</v>
      </c>
      <c r="B53" s="63" t="n">
        <v>2.32461752</v>
      </c>
      <c r="C53" s="63" t="n">
        <v>2.03189024</v>
      </c>
      <c r="D53" s="63" t="n">
        <v>2.60214081</v>
      </c>
      <c r="E53" s="63" t="n">
        <v>1.90944535</v>
      </c>
      <c r="F53" s="63" t="n">
        <v>2.56514341</v>
      </c>
      <c r="G53" s="63" t="n">
        <v>2.55845566</v>
      </c>
      <c r="H53" s="63" t="n">
        <v>2.58203394</v>
      </c>
      <c r="I53" s="63" t="n">
        <v>2.61501842</v>
      </c>
      <c r="J53" s="63" t="n">
        <v>2.56548885</v>
      </c>
      <c r="K53" s="63" t="n">
        <v>0.99468342</v>
      </c>
      <c r="L53" s="63" t="n">
        <v>1.35318858</v>
      </c>
      <c r="M53" s="63" t="n">
        <v>1.40159759</v>
      </c>
      <c r="N53" s="63" t="n">
        <v>1.28825294</v>
      </c>
      <c r="O53" s="63" t="n">
        <v>1.96252235</v>
      </c>
      <c r="P53" s="63" t="n">
        <v>-0.29413345</v>
      </c>
      <c r="Q53" s="63" t="n">
        <v>2.69455514</v>
      </c>
      <c r="R53" s="63" t="n">
        <v>2.23810442</v>
      </c>
      <c r="S53" s="63" t="n">
        <v>1.20389207</v>
      </c>
      <c r="T53" s="63" t="n">
        <v>1.63000317</v>
      </c>
      <c r="U53" s="64" t="n">
        <v>1.58465911</v>
      </c>
      <c r="V53" s="65" t="n">
        <v>1.89301588</v>
      </c>
      <c r="W53" s="65" t="n">
        <v>1.80942368</v>
      </c>
    </row>
    <row r="54" customFormat="false" ht="12.75" hidden="true" customHeight="false" outlineLevel="0" collapsed="false">
      <c r="A54" s="59" t="s">
        <v>143</v>
      </c>
      <c r="B54" s="63" t="n">
        <v>2.37663206</v>
      </c>
      <c r="C54" s="63" t="n">
        <v>1.74688395</v>
      </c>
      <c r="D54" s="63" t="n">
        <v>2.02801686</v>
      </c>
      <c r="E54" s="63" t="n">
        <v>2.39738206</v>
      </c>
      <c r="F54" s="63" t="n">
        <v>2.37283929</v>
      </c>
      <c r="G54" s="63" t="n">
        <v>1.86302265</v>
      </c>
      <c r="H54" s="63" t="n">
        <v>1.86533674</v>
      </c>
      <c r="I54" s="63" t="n">
        <v>2.01004702</v>
      </c>
      <c r="J54" s="63" t="n">
        <v>2.0102494</v>
      </c>
      <c r="K54" s="63" t="n">
        <v>1.51499565</v>
      </c>
      <c r="L54" s="63" t="n">
        <v>1.59596159</v>
      </c>
      <c r="M54" s="63" t="n">
        <v>1.39404018</v>
      </c>
      <c r="N54" s="63" t="n">
        <v>1.49092381</v>
      </c>
      <c r="O54" s="63" t="n">
        <v>1.8637468</v>
      </c>
      <c r="P54" s="63" t="n">
        <v>0.48939443</v>
      </c>
      <c r="Q54" s="63" t="n">
        <v>2.58996859</v>
      </c>
      <c r="R54" s="63" t="n">
        <v>2.10168967</v>
      </c>
      <c r="S54" s="63" t="n">
        <v>1.36176615</v>
      </c>
      <c r="T54" s="63" t="n">
        <v>1.93482347</v>
      </c>
      <c r="U54" s="64" t="n">
        <v>1.70544405</v>
      </c>
      <c r="V54" s="65" t="n">
        <v>1.82109761</v>
      </c>
      <c r="W54" s="65" t="n">
        <v>1.78935655</v>
      </c>
    </row>
    <row r="55" customFormat="false" ht="12.75" hidden="true" customHeight="false" outlineLevel="0" collapsed="false">
      <c r="A55" s="59" t="s">
        <v>144</v>
      </c>
      <c r="B55" s="63" t="n">
        <v>2.43039019</v>
      </c>
      <c r="C55" s="63" t="n">
        <v>2.7772359</v>
      </c>
      <c r="D55" s="63" t="n">
        <v>2.08404512</v>
      </c>
      <c r="E55" s="63" t="n">
        <v>3.05512985</v>
      </c>
      <c r="F55" s="63" t="n">
        <v>4.06449879</v>
      </c>
      <c r="G55" s="63" t="n">
        <v>1.70778926</v>
      </c>
      <c r="H55" s="63" t="n">
        <v>1.9080181</v>
      </c>
      <c r="I55" s="63" t="n">
        <v>1.92416155</v>
      </c>
      <c r="J55" s="63" t="n">
        <v>2.12666038</v>
      </c>
      <c r="K55" s="63" t="n">
        <v>2.68109863</v>
      </c>
      <c r="L55" s="63" t="n">
        <v>1.82435796</v>
      </c>
      <c r="M55" s="63" t="n">
        <v>2.37870843</v>
      </c>
      <c r="N55" s="63" t="n">
        <v>1.66610519</v>
      </c>
      <c r="O55" s="63" t="n">
        <v>1.89974521</v>
      </c>
      <c r="P55" s="63" t="n">
        <v>1.25097143</v>
      </c>
      <c r="Q55" s="63" t="n">
        <v>2.47780362</v>
      </c>
      <c r="R55" s="63" t="n">
        <v>2.00958067</v>
      </c>
      <c r="S55" s="63" t="n">
        <v>1.51180179</v>
      </c>
      <c r="T55" s="63" t="n">
        <v>2.21934827</v>
      </c>
      <c r="U55" s="64" t="n">
        <v>2.00294294</v>
      </c>
      <c r="V55" s="65" t="n">
        <v>2.14626618</v>
      </c>
      <c r="W55" s="65" t="n">
        <v>2.07025018</v>
      </c>
    </row>
    <row r="56" customFormat="false" ht="12.75" hidden="true" customHeight="false" outlineLevel="0" collapsed="false">
      <c r="A56" s="59" t="s">
        <v>145</v>
      </c>
      <c r="B56" s="63" t="n">
        <v>2.48603945</v>
      </c>
      <c r="C56" s="63" t="n">
        <v>2.42405994</v>
      </c>
      <c r="D56" s="63" t="n">
        <v>2.08514141</v>
      </c>
      <c r="E56" s="63" t="n">
        <v>3.48466083</v>
      </c>
      <c r="F56" s="63" t="n">
        <v>3.5907681</v>
      </c>
      <c r="G56" s="63" t="n">
        <v>1.48789476</v>
      </c>
      <c r="H56" s="63" t="n">
        <v>1.86254462</v>
      </c>
      <c r="I56" s="63" t="n">
        <v>1.85312908</v>
      </c>
      <c r="J56" s="63" t="n">
        <v>2.10557988</v>
      </c>
      <c r="K56" s="63" t="n">
        <v>3.17105612</v>
      </c>
      <c r="L56" s="63" t="n">
        <v>2.03801168</v>
      </c>
      <c r="M56" s="63" t="n">
        <v>2.23035355</v>
      </c>
      <c r="N56" s="63" t="n">
        <v>1.96176718</v>
      </c>
      <c r="O56" s="63" t="n">
        <v>2.09703295</v>
      </c>
      <c r="P56" s="63" t="n">
        <v>1.97249803</v>
      </c>
      <c r="Q56" s="63" t="n">
        <v>2.57494616</v>
      </c>
      <c r="R56" s="63" t="n">
        <v>2.08691398</v>
      </c>
      <c r="S56" s="63" t="n">
        <v>1.6536533</v>
      </c>
      <c r="T56" s="63" t="n">
        <v>2.481166</v>
      </c>
      <c r="U56" s="64" t="n">
        <v>2.18432647</v>
      </c>
      <c r="V56" s="65" t="n">
        <v>2.27161818</v>
      </c>
      <c r="W56" s="65" t="n">
        <v>2.20966122</v>
      </c>
    </row>
    <row r="57" customFormat="false" ht="12.75" hidden="true" customHeight="false" outlineLevel="0" collapsed="false">
      <c r="A57" s="59" t="s">
        <v>146</v>
      </c>
      <c r="B57" s="63" t="n">
        <v>2.54373935</v>
      </c>
      <c r="C57" s="63" t="n">
        <v>2.08624813</v>
      </c>
      <c r="D57" s="63" t="n">
        <v>1.40193393</v>
      </c>
      <c r="E57" s="63" t="n">
        <v>4.33184148</v>
      </c>
      <c r="F57" s="63" t="n">
        <v>3.45744591</v>
      </c>
      <c r="G57" s="63" t="n">
        <v>0.81502753</v>
      </c>
      <c r="H57" s="63" t="n">
        <v>1.00461313</v>
      </c>
      <c r="I57" s="63" t="n">
        <v>1.1500276</v>
      </c>
      <c r="J57" s="63" t="n">
        <v>1.44453322</v>
      </c>
      <c r="K57" s="63" t="n">
        <v>4.1290933</v>
      </c>
      <c r="L57" s="63" t="n">
        <v>2.2367824</v>
      </c>
      <c r="M57" s="63" t="n">
        <v>1.09500179</v>
      </c>
      <c r="N57" s="63" t="n">
        <v>1.85466384</v>
      </c>
      <c r="O57" s="63" t="n">
        <v>1.67421427</v>
      </c>
      <c r="P57" s="63" t="n">
        <v>2.63461289</v>
      </c>
      <c r="Q57" s="63" t="n">
        <v>2.12371814</v>
      </c>
      <c r="R57" s="63" t="n">
        <v>1.58212857</v>
      </c>
      <c r="S57" s="63" t="n">
        <v>1.78707986</v>
      </c>
      <c r="T57" s="63" t="n">
        <v>2.7185578</v>
      </c>
      <c r="U57" s="64" t="n">
        <v>1.97817982</v>
      </c>
      <c r="V57" s="65" t="n">
        <v>2.08590368</v>
      </c>
      <c r="W57" s="65" t="n">
        <v>2.07564683</v>
      </c>
    </row>
    <row r="58" customFormat="false" ht="12.75" hidden="true" customHeight="false" outlineLevel="0" collapsed="false">
      <c r="A58" s="59" t="s">
        <v>147</v>
      </c>
      <c r="B58" s="63" t="n">
        <v>2.10533031</v>
      </c>
      <c r="C58" s="63" t="n">
        <v>3.2223303</v>
      </c>
      <c r="D58" s="63" t="n">
        <v>2.38218555</v>
      </c>
      <c r="E58" s="63" t="n">
        <v>3.87346938</v>
      </c>
      <c r="F58" s="63" t="n">
        <v>4.41762411</v>
      </c>
      <c r="G58" s="63" t="n">
        <v>1.36662896</v>
      </c>
      <c r="H58" s="63" t="n">
        <v>1.90832528</v>
      </c>
      <c r="I58" s="63" t="n">
        <v>2.2979821</v>
      </c>
      <c r="J58" s="63" t="n">
        <v>2.43401494</v>
      </c>
      <c r="K58" s="63" t="n">
        <v>3.55129969</v>
      </c>
      <c r="L58" s="63" t="n">
        <v>2.00318851</v>
      </c>
      <c r="M58" s="63" t="n">
        <v>2.27703338</v>
      </c>
      <c r="N58" s="63" t="n">
        <v>1.35891412</v>
      </c>
      <c r="O58" s="63" t="n">
        <v>1.71015624</v>
      </c>
      <c r="P58" s="63" t="n">
        <v>2.87486171</v>
      </c>
      <c r="Q58" s="63" t="n">
        <v>1.28143691</v>
      </c>
      <c r="R58" s="63" t="n">
        <v>1.39215716</v>
      </c>
      <c r="S58" s="63" t="n">
        <v>2.43808361</v>
      </c>
      <c r="T58" s="63" t="n">
        <v>2.64146909</v>
      </c>
      <c r="U58" s="64" t="n">
        <v>2.00803213</v>
      </c>
      <c r="V58" s="65" t="n">
        <v>2.3894458</v>
      </c>
      <c r="W58" s="65" t="n">
        <v>2.46395973</v>
      </c>
    </row>
    <row r="59" customFormat="false" ht="12.75" hidden="true" customHeight="false" outlineLevel="0" collapsed="false">
      <c r="A59" s="59" t="s">
        <v>148</v>
      </c>
      <c r="B59" s="63" t="n">
        <v>1.68002465</v>
      </c>
      <c r="C59" s="63" t="n">
        <v>2.80334061</v>
      </c>
      <c r="D59" s="63" t="n">
        <v>2.25307532</v>
      </c>
      <c r="E59" s="63" t="n">
        <v>2.922899</v>
      </c>
      <c r="F59" s="63" t="n">
        <v>3.58170656</v>
      </c>
      <c r="G59" s="63" t="n">
        <v>1.24886386</v>
      </c>
      <c r="H59" s="63" t="n">
        <v>1.92023496</v>
      </c>
      <c r="I59" s="63" t="n">
        <v>2.31040884</v>
      </c>
      <c r="J59" s="63" t="n">
        <v>2.28654839</v>
      </c>
      <c r="K59" s="63" t="n">
        <v>2.54330521</v>
      </c>
      <c r="L59" s="63" t="n">
        <v>1.77901067</v>
      </c>
      <c r="M59" s="63" t="n">
        <v>2.81645174</v>
      </c>
      <c r="N59" s="63" t="n">
        <v>1.17118533</v>
      </c>
      <c r="O59" s="63" t="n">
        <v>1.76114663</v>
      </c>
      <c r="P59" s="63" t="n">
        <v>3.07934699</v>
      </c>
      <c r="Q59" s="63" t="n">
        <v>0.91057617</v>
      </c>
      <c r="R59" s="63" t="n">
        <v>1.61174994</v>
      </c>
      <c r="S59" s="63" t="n">
        <v>3.05740992</v>
      </c>
      <c r="T59" s="63" t="n">
        <v>2.56996072</v>
      </c>
      <c r="U59" s="64" t="n">
        <v>2.06835884</v>
      </c>
      <c r="V59" s="65" t="n">
        <v>2.23555707</v>
      </c>
      <c r="W59" s="65" t="n">
        <v>2.4841924</v>
      </c>
    </row>
    <row r="60" customFormat="false" ht="12.75" hidden="true" customHeight="false" outlineLevel="0" collapsed="false">
      <c r="A60" s="59" t="s">
        <v>149</v>
      </c>
      <c r="B60" s="63" t="n">
        <v>1.26243294</v>
      </c>
      <c r="C60" s="63" t="n">
        <v>3.39420559</v>
      </c>
      <c r="D60" s="63" t="n">
        <v>2.59111848</v>
      </c>
      <c r="E60" s="63" t="n">
        <v>2.59855102</v>
      </c>
      <c r="F60" s="63" t="n">
        <v>3.92168068</v>
      </c>
      <c r="G60" s="63" t="n">
        <v>1.5098316</v>
      </c>
      <c r="H60" s="63" t="n">
        <v>2.27546021</v>
      </c>
      <c r="I60" s="63" t="n">
        <v>2.81913948</v>
      </c>
      <c r="J60" s="63" t="n">
        <v>2.64100671</v>
      </c>
      <c r="K60" s="63" t="n">
        <v>2.58729344</v>
      </c>
      <c r="L60" s="63" t="n">
        <v>1.56401887</v>
      </c>
      <c r="M60" s="63" t="n">
        <v>2.88888428</v>
      </c>
      <c r="N60" s="63" t="n">
        <v>1.00384801</v>
      </c>
      <c r="O60" s="63" t="n">
        <v>1.98776206</v>
      </c>
      <c r="P60" s="63" t="n">
        <v>3.24691743</v>
      </c>
      <c r="Q60" s="63" t="n">
        <v>0.58003371</v>
      </c>
      <c r="R60" s="63" t="n">
        <v>1.82282477</v>
      </c>
      <c r="S60" s="63" t="n">
        <v>3.64250991</v>
      </c>
      <c r="T60" s="63" t="n">
        <v>2.50355177</v>
      </c>
      <c r="U60" s="64" t="n">
        <v>2.08132005</v>
      </c>
      <c r="V60" s="65" t="n">
        <v>2.39299911</v>
      </c>
      <c r="W60" s="65" t="n">
        <v>2.72465397</v>
      </c>
    </row>
    <row r="61" customFormat="false" ht="12.75" hidden="true" customHeight="false" outlineLevel="0" collapsed="false">
      <c r="A61" s="59" t="s">
        <v>150</v>
      </c>
      <c r="B61" s="63" t="n">
        <v>0.84751704</v>
      </c>
      <c r="C61" s="63" t="n">
        <v>3.44540847</v>
      </c>
      <c r="D61" s="63" t="n">
        <v>2.72088847</v>
      </c>
      <c r="E61" s="63" t="n">
        <v>2.08426411</v>
      </c>
      <c r="F61" s="63" t="n">
        <v>3.6900404</v>
      </c>
      <c r="G61" s="63" t="n">
        <v>1.69144198</v>
      </c>
      <c r="H61" s="63" t="n">
        <v>2.57910658</v>
      </c>
      <c r="I61" s="63" t="n">
        <v>3.04117371</v>
      </c>
      <c r="J61" s="63" t="n">
        <v>2.7658343</v>
      </c>
      <c r="K61" s="63" t="n">
        <v>2.45054729</v>
      </c>
      <c r="L61" s="63" t="n">
        <v>1.3580196</v>
      </c>
      <c r="M61" s="63" t="n">
        <v>3.97583704</v>
      </c>
      <c r="N61" s="63" t="n">
        <v>0.91701984</v>
      </c>
      <c r="O61" s="63" t="n">
        <v>2.1949697</v>
      </c>
      <c r="P61" s="63" t="n">
        <v>3.37966429</v>
      </c>
      <c r="Q61" s="63" t="n">
        <v>0.38731354</v>
      </c>
      <c r="R61" s="63" t="n">
        <v>2.15454015</v>
      </c>
      <c r="S61" s="63" t="n">
        <v>4.19220718</v>
      </c>
      <c r="T61" s="63" t="n">
        <v>2.44181635</v>
      </c>
      <c r="U61" s="64" t="n">
        <v>2.26124849</v>
      </c>
      <c r="V61" s="65" t="n">
        <v>2.51647607</v>
      </c>
      <c r="W61" s="65" t="n">
        <v>2.93605842</v>
      </c>
    </row>
    <row r="62" customFormat="false" ht="12.75" hidden="true" customHeight="false" outlineLevel="0" collapsed="false">
      <c r="A62" s="59" t="s">
        <v>151</v>
      </c>
      <c r="B62" s="63" t="n">
        <v>2.20204111</v>
      </c>
      <c r="C62" s="63" t="n">
        <v>2.73250384</v>
      </c>
      <c r="D62" s="63" t="n">
        <v>1.67383291</v>
      </c>
      <c r="E62" s="63" t="n">
        <v>1.83336289</v>
      </c>
      <c r="F62" s="63" t="n">
        <v>3.23951448</v>
      </c>
      <c r="G62" s="63" t="n">
        <v>0.79106176</v>
      </c>
      <c r="H62" s="63" t="n">
        <v>1.40000046</v>
      </c>
      <c r="I62" s="63" t="n">
        <v>1.84461914</v>
      </c>
      <c r="J62" s="63" t="n">
        <v>1.74022867</v>
      </c>
      <c r="K62" s="63" t="n">
        <v>2.8060037</v>
      </c>
      <c r="L62" s="63" t="n">
        <v>1.85399677</v>
      </c>
      <c r="M62" s="63" t="n">
        <v>2.79983633</v>
      </c>
      <c r="N62" s="63" t="n">
        <v>1.07070042</v>
      </c>
      <c r="O62" s="63" t="n">
        <v>2.00631927</v>
      </c>
      <c r="P62" s="63" t="n">
        <v>2.96818905</v>
      </c>
      <c r="Q62" s="63" t="n">
        <v>0.90550198</v>
      </c>
      <c r="R62" s="63" t="n">
        <v>2.18231158</v>
      </c>
      <c r="S62" s="63" t="n">
        <v>4.25691845</v>
      </c>
      <c r="T62" s="63" t="n">
        <v>2.90703184</v>
      </c>
      <c r="U62" s="64" t="n">
        <v>2.28375023</v>
      </c>
      <c r="V62" s="65" t="n">
        <v>2.17893456</v>
      </c>
      <c r="W62" s="65" t="n">
        <v>2.72544398</v>
      </c>
    </row>
    <row r="63" customFormat="false" ht="12.75" hidden="true" customHeight="false" outlineLevel="0" collapsed="false">
      <c r="A63" s="59" t="s">
        <v>152</v>
      </c>
      <c r="B63" s="63" t="n">
        <v>3.53264824</v>
      </c>
      <c r="C63" s="63" t="n">
        <v>2.34809918</v>
      </c>
      <c r="D63" s="63" t="n">
        <v>2.22432438</v>
      </c>
      <c r="E63" s="63" t="n">
        <v>2.25964369</v>
      </c>
      <c r="F63" s="63" t="n">
        <v>2.67421468</v>
      </c>
      <c r="G63" s="63" t="n">
        <v>1.69036708</v>
      </c>
      <c r="H63" s="63" t="n">
        <v>2.06993202</v>
      </c>
      <c r="I63" s="63" t="n">
        <v>2.36174688</v>
      </c>
      <c r="J63" s="63" t="n">
        <v>2.232072</v>
      </c>
      <c r="K63" s="63" t="n">
        <v>2.61683421</v>
      </c>
      <c r="L63" s="63" t="n">
        <v>2.30233201</v>
      </c>
      <c r="M63" s="63" t="n">
        <v>2.41481955</v>
      </c>
      <c r="N63" s="63" t="n">
        <v>0.96745544</v>
      </c>
      <c r="O63" s="63" t="n">
        <v>1.93228604</v>
      </c>
      <c r="P63" s="63" t="n">
        <v>2.58699946</v>
      </c>
      <c r="Q63" s="63" t="n">
        <v>1.00708033</v>
      </c>
      <c r="R63" s="63" t="n">
        <v>1.82268773</v>
      </c>
      <c r="S63" s="63" t="n">
        <v>4.31206167</v>
      </c>
      <c r="T63" s="63" t="n">
        <v>3.3381575</v>
      </c>
      <c r="U63" s="64" t="n">
        <v>2.27867201</v>
      </c>
      <c r="V63" s="65" t="n">
        <v>2.34979015</v>
      </c>
      <c r="W63" s="65" t="n">
        <v>2.90386391</v>
      </c>
    </row>
    <row r="64" customFormat="false" ht="12.75" hidden="true" customHeight="false" outlineLevel="0" collapsed="false">
      <c r="A64" s="59" t="s">
        <v>153</v>
      </c>
      <c r="B64" s="63" t="n">
        <v>4.78890503</v>
      </c>
      <c r="C64" s="63" t="n">
        <v>1.80978963</v>
      </c>
      <c r="D64" s="63" t="n">
        <v>3.17776478</v>
      </c>
      <c r="E64" s="63" t="n">
        <v>2.21784886</v>
      </c>
      <c r="F64" s="63" t="n">
        <v>1.78613476</v>
      </c>
      <c r="G64" s="63" t="n">
        <v>3.18956555</v>
      </c>
      <c r="H64" s="63" t="n">
        <v>3.4000774</v>
      </c>
      <c r="I64" s="63" t="n">
        <v>3.32015603</v>
      </c>
      <c r="J64" s="63" t="n">
        <v>3.09029888</v>
      </c>
      <c r="K64" s="63" t="n">
        <v>2.26879039</v>
      </c>
      <c r="L64" s="63" t="n">
        <v>2.69740634</v>
      </c>
      <c r="M64" s="63" t="n">
        <v>1.56696822</v>
      </c>
      <c r="N64" s="63" t="n">
        <v>1.0459751</v>
      </c>
      <c r="O64" s="63" t="n">
        <v>2.27456757</v>
      </c>
      <c r="P64" s="63" t="n">
        <v>2.23574139</v>
      </c>
      <c r="Q64" s="63" t="n">
        <v>1.37894852</v>
      </c>
      <c r="R64" s="63" t="n">
        <v>1.74651745</v>
      </c>
      <c r="S64" s="63" t="n">
        <v>4.35849465</v>
      </c>
      <c r="T64" s="63" t="n">
        <v>3.7334409</v>
      </c>
      <c r="U64" s="64" t="n">
        <v>2.31725747</v>
      </c>
      <c r="V64" s="65" t="n">
        <v>2.64576404</v>
      </c>
      <c r="W64" s="65" t="n">
        <v>3.17831041</v>
      </c>
    </row>
    <row r="65" customFormat="false" ht="12.75" hidden="true" customHeight="false" outlineLevel="0" collapsed="false">
      <c r="A65" s="59" t="s">
        <v>154</v>
      </c>
      <c r="B65" s="63" t="n">
        <v>5.92916605</v>
      </c>
      <c r="C65" s="63" t="n">
        <v>4.29122992</v>
      </c>
      <c r="D65" s="63" t="n">
        <v>2.72973262</v>
      </c>
      <c r="E65" s="63" t="n">
        <v>4.90674362</v>
      </c>
      <c r="F65" s="63" t="n">
        <v>5.60089857</v>
      </c>
      <c r="G65" s="63" t="n">
        <v>1.61271139</v>
      </c>
      <c r="H65" s="63" t="n">
        <v>0.67902584</v>
      </c>
      <c r="I65" s="63" t="n">
        <v>2.88049537</v>
      </c>
      <c r="J65" s="63" t="n">
        <v>2.82726058</v>
      </c>
      <c r="K65" s="63" t="n">
        <v>-2.62637527</v>
      </c>
      <c r="L65" s="63" t="n">
        <v>3.03631432</v>
      </c>
      <c r="M65" s="63" t="n">
        <v>2.75185568</v>
      </c>
      <c r="N65" s="63" t="n">
        <v>7.3195103</v>
      </c>
      <c r="O65" s="63" t="n">
        <v>2.56252806</v>
      </c>
      <c r="P65" s="63" t="n">
        <v>3.46018954</v>
      </c>
      <c r="Q65" s="63" t="n">
        <v>-3.12819441</v>
      </c>
      <c r="R65" s="63" t="n">
        <v>1.03526886</v>
      </c>
      <c r="S65" s="63" t="n">
        <v>3.37814611</v>
      </c>
      <c r="T65" s="63" t="n">
        <v>4.09225294</v>
      </c>
      <c r="U65" s="64" t="n">
        <v>2.84559817</v>
      </c>
      <c r="V65" s="65" t="n">
        <v>2.15357042</v>
      </c>
      <c r="W65" s="65" t="n">
        <v>2.63272707</v>
      </c>
    </row>
    <row r="66" customFormat="false" ht="12.75" hidden="true" customHeight="false" outlineLevel="0" collapsed="false">
      <c r="A66" s="59" t="s">
        <v>155</v>
      </c>
      <c r="B66" s="63" t="n">
        <v>4.64064821</v>
      </c>
      <c r="C66" s="63" t="n">
        <v>4.13076409</v>
      </c>
      <c r="D66" s="63" t="n">
        <v>2.76597331</v>
      </c>
      <c r="E66" s="63" t="n">
        <v>4.63111267</v>
      </c>
      <c r="F66" s="63" t="n">
        <v>5.47361257</v>
      </c>
      <c r="G66" s="63" t="n">
        <v>2.54794768</v>
      </c>
      <c r="H66" s="63" t="n">
        <v>2.99786065</v>
      </c>
      <c r="I66" s="63" t="n">
        <v>2.45093432</v>
      </c>
      <c r="J66" s="63" t="n">
        <v>2.85127371</v>
      </c>
      <c r="K66" s="63" t="n">
        <v>3.74885489</v>
      </c>
      <c r="L66" s="63" t="n">
        <v>2.4498091</v>
      </c>
      <c r="M66" s="63" t="n">
        <v>4.92224475</v>
      </c>
      <c r="N66" s="63" t="n">
        <v>0.92703044</v>
      </c>
      <c r="O66" s="63" t="n">
        <v>1.63973958</v>
      </c>
      <c r="P66" s="63" t="n">
        <v>-0.44277054</v>
      </c>
      <c r="Q66" s="63" t="n">
        <v>1.69651327</v>
      </c>
      <c r="R66" s="63" t="n">
        <v>1.31481719</v>
      </c>
      <c r="S66" s="63" t="n">
        <v>4.68397033</v>
      </c>
      <c r="T66" s="63" t="n">
        <v>3.60279299</v>
      </c>
      <c r="U66" s="64" t="n">
        <v>2.36657542</v>
      </c>
      <c r="V66" s="65" t="n">
        <v>2.73996813</v>
      </c>
      <c r="W66" s="65" t="n">
        <v>3.31121594</v>
      </c>
    </row>
    <row r="67" customFormat="false" ht="12.75" hidden="true" customHeight="false" outlineLevel="0" collapsed="false">
      <c r="A67" s="59" t="s">
        <v>156</v>
      </c>
      <c r="B67" s="63" t="n">
        <v>3.48570735</v>
      </c>
      <c r="C67" s="63" t="n">
        <v>1.76111898</v>
      </c>
      <c r="D67" s="63" t="n">
        <v>2.78767768</v>
      </c>
      <c r="E67" s="63" t="n">
        <v>4.75042765</v>
      </c>
      <c r="F67" s="63" t="n">
        <v>2.03560872</v>
      </c>
      <c r="G67" s="63" t="n">
        <v>2.66257837</v>
      </c>
      <c r="H67" s="63" t="n">
        <v>2.4826193</v>
      </c>
      <c r="I67" s="63" t="n">
        <v>2.52954071</v>
      </c>
      <c r="J67" s="63" t="n">
        <v>2.71968086</v>
      </c>
      <c r="K67" s="63" t="n">
        <v>2.41604572</v>
      </c>
      <c r="L67" s="63" t="n">
        <v>1.93049071</v>
      </c>
      <c r="M67" s="63" t="n">
        <v>2.76321396</v>
      </c>
      <c r="N67" s="63" t="n">
        <v>2.33747174</v>
      </c>
      <c r="O67" s="63" t="n">
        <v>2.53549334</v>
      </c>
      <c r="P67" s="63" t="n">
        <v>1.64113325</v>
      </c>
      <c r="Q67" s="63" t="n">
        <v>1.98105651</v>
      </c>
      <c r="R67" s="63" t="n">
        <v>2.32744336</v>
      </c>
      <c r="S67" s="63" t="n">
        <v>1.47459408</v>
      </c>
      <c r="T67" s="63" t="n">
        <v>3.15244079</v>
      </c>
      <c r="U67" s="64" t="n">
        <v>2.39026545</v>
      </c>
      <c r="V67" s="65" t="n">
        <v>2.53822288</v>
      </c>
      <c r="W67" s="65" t="n">
        <v>2.40428638</v>
      </c>
    </row>
    <row r="68" customFormat="false" ht="12.75" hidden="true" customHeight="false" outlineLevel="0" collapsed="false">
      <c r="A68" s="59" t="s">
        <v>157</v>
      </c>
      <c r="B68" s="63" t="n">
        <v>2.41701799</v>
      </c>
      <c r="C68" s="63" t="n">
        <v>2.04033785</v>
      </c>
      <c r="D68" s="63" t="n">
        <v>2.32465176</v>
      </c>
      <c r="E68" s="63" t="n">
        <v>3.37106844</v>
      </c>
      <c r="F68" s="63" t="n">
        <v>2.45611824</v>
      </c>
      <c r="G68" s="63" t="n">
        <v>2.59935372</v>
      </c>
      <c r="H68" s="63" t="n">
        <v>2.65700866</v>
      </c>
      <c r="I68" s="63" t="n">
        <v>2.00683459</v>
      </c>
      <c r="J68" s="63" t="n">
        <v>2.30440147</v>
      </c>
      <c r="K68" s="63" t="n">
        <v>1.84372173</v>
      </c>
      <c r="L68" s="63" t="n">
        <v>1.4625236</v>
      </c>
      <c r="M68" s="63" t="n">
        <v>2.7275843</v>
      </c>
      <c r="N68" s="63" t="n">
        <v>2.75827669</v>
      </c>
      <c r="O68" s="63" t="n">
        <v>2.68490629</v>
      </c>
      <c r="P68" s="63" t="n">
        <v>2.21672134</v>
      </c>
      <c r="Q68" s="63" t="n">
        <v>1.77581979</v>
      </c>
      <c r="R68" s="63" t="n">
        <v>2.6791148</v>
      </c>
      <c r="S68" s="63" t="n">
        <v>1.94804927</v>
      </c>
      <c r="T68" s="63" t="n">
        <v>2.73461537</v>
      </c>
      <c r="U68" s="64" t="n">
        <v>2.3635785</v>
      </c>
      <c r="V68" s="65" t="n">
        <v>2.28718255</v>
      </c>
      <c r="W68" s="65" t="n">
        <v>2.29630217</v>
      </c>
    </row>
    <row r="69" customFormat="false" ht="12.75" hidden="true" customHeight="false" outlineLevel="0" collapsed="false">
      <c r="A69" s="59" t="s">
        <v>158</v>
      </c>
      <c r="B69" s="63" t="n">
        <v>1.39752356</v>
      </c>
      <c r="C69" s="63" t="n">
        <v>1.93128953</v>
      </c>
      <c r="D69" s="63" t="n">
        <v>2.04622875</v>
      </c>
      <c r="E69" s="63" t="n">
        <v>2.52684224</v>
      </c>
      <c r="F69" s="63" t="n">
        <v>2.41554167</v>
      </c>
      <c r="G69" s="63" t="n">
        <v>2.34089579</v>
      </c>
      <c r="H69" s="63" t="n">
        <v>2.30979797</v>
      </c>
      <c r="I69" s="63" t="n">
        <v>1.84142724</v>
      </c>
      <c r="J69" s="63" t="n">
        <v>2.03678928</v>
      </c>
      <c r="K69" s="63" t="n">
        <v>1.93455436</v>
      </c>
      <c r="L69" s="63" t="n">
        <v>1.03362906</v>
      </c>
      <c r="M69" s="63" t="n">
        <v>3.20432822</v>
      </c>
      <c r="N69" s="63" t="n">
        <v>1.71389882</v>
      </c>
      <c r="O69" s="63" t="n">
        <v>2.3105478</v>
      </c>
      <c r="P69" s="63" t="n">
        <v>0.98282265</v>
      </c>
      <c r="Q69" s="63" t="n">
        <v>1.20526302</v>
      </c>
      <c r="R69" s="63" t="n">
        <v>2.08299092</v>
      </c>
      <c r="S69" s="63" t="n">
        <v>2.59329496</v>
      </c>
      <c r="T69" s="63" t="n">
        <v>2.34403995</v>
      </c>
      <c r="U69" s="64" t="n">
        <v>1.91525868</v>
      </c>
      <c r="V69" s="65" t="n">
        <v>1.97043863</v>
      </c>
      <c r="W69" s="65" t="n">
        <v>2.16972239</v>
      </c>
    </row>
    <row r="70" customFormat="false" ht="12.75" hidden="true" customHeight="false" outlineLevel="0" collapsed="false">
      <c r="A70" s="59" t="s">
        <v>159</v>
      </c>
      <c r="B70" s="63" t="n">
        <v>1.482713</v>
      </c>
      <c r="C70" s="63" t="n">
        <v>1.82678144</v>
      </c>
      <c r="D70" s="63" t="n">
        <v>1.98266477</v>
      </c>
      <c r="E70" s="63" t="n">
        <v>2.33676009</v>
      </c>
      <c r="F70" s="63" t="n">
        <v>2.20603614</v>
      </c>
      <c r="G70" s="63" t="n">
        <v>2.02405707</v>
      </c>
      <c r="H70" s="63" t="n">
        <v>1.83397413</v>
      </c>
      <c r="I70" s="63" t="n">
        <v>1.90648558</v>
      </c>
      <c r="J70" s="63" t="n">
        <v>1.97222223</v>
      </c>
      <c r="K70" s="63" t="n">
        <v>2.44590201</v>
      </c>
      <c r="L70" s="63" t="n">
        <v>0.98010769</v>
      </c>
      <c r="M70" s="63" t="n">
        <v>1.88611017</v>
      </c>
      <c r="N70" s="63" t="n">
        <v>1.99041674</v>
      </c>
      <c r="O70" s="63" t="n">
        <v>2.13253948</v>
      </c>
      <c r="P70" s="63" t="n">
        <v>2.3225946</v>
      </c>
      <c r="Q70" s="63" t="n">
        <v>1.42622669</v>
      </c>
      <c r="R70" s="63" t="n">
        <v>2.1068825</v>
      </c>
      <c r="S70" s="63" t="n">
        <v>0.9611299</v>
      </c>
      <c r="T70" s="63" t="n">
        <v>2.10708184</v>
      </c>
      <c r="U70" s="64" t="n">
        <v>1.78371271</v>
      </c>
      <c r="V70" s="65" t="n">
        <v>1.95574134</v>
      </c>
      <c r="W70" s="65" t="n">
        <v>1.79713867</v>
      </c>
    </row>
    <row r="71" customFormat="false" ht="12.75" hidden="true" customHeight="false" outlineLevel="0" collapsed="false">
      <c r="A71" s="59" t="s">
        <v>160</v>
      </c>
      <c r="B71" s="63" t="n">
        <v>1.56825415</v>
      </c>
      <c r="C71" s="63" t="n">
        <v>1.6585404</v>
      </c>
      <c r="D71" s="63" t="n">
        <v>1.66288064</v>
      </c>
      <c r="E71" s="63" t="n">
        <v>2.75362238</v>
      </c>
      <c r="F71" s="63" t="n">
        <v>2.26111334</v>
      </c>
      <c r="G71" s="63" t="n">
        <v>1.66228723</v>
      </c>
      <c r="H71" s="63" t="n">
        <v>1.2618779</v>
      </c>
      <c r="I71" s="63" t="n">
        <v>1.46559968</v>
      </c>
      <c r="J71" s="63" t="n">
        <v>1.66299335</v>
      </c>
      <c r="K71" s="63" t="n">
        <v>1.22296137</v>
      </c>
      <c r="L71" s="63" t="n">
        <v>0.93060342</v>
      </c>
      <c r="M71" s="63" t="n">
        <v>1.82765098</v>
      </c>
      <c r="N71" s="63" t="n">
        <v>1.01580325</v>
      </c>
      <c r="O71" s="63" t="n">
        <v>1.22001682</v>
      </c>
      <c r="P71" s="63" t="n">
        <v>1.00178884</v>
      </c>
      <c r="Q71" s="63" t="n">
        <v>0.8500166</v>
      </c>
      <c r="R71" s="63" t="n">
        <v>1.2076075</v>
      </c>
      <c r="S71" s="63" t="n">
        <v>1.37555256</v>
      </c>
      <c r="T71" s="63" t="n">
        <v>1.88426273</v>
      </c>
      <c r="U71" s="64" t="n">
        <v>1.33451368</v>
      </c>
      <c r="V71" s="65" t="n">
        <v>1.47739704</v>
      </c>
      <c r="W71" s="65" t="n">
        <v>1.52281198</v>
      </c>
    </row>
    <row r="72" customFormat="false" ht="12.75" hidden="true" customHeight="false" outlineLevel="0" collapsed="false">
      <c r="A72" s="59" t="s">
        <v>161</v>
      </c>
      <c r="B72" s="63" t="n">
        <v>1.65410048</v>
      </c>
      <c r="C72" s="63" t="n">
        <v>1.12427044</v>
      </c>
      <c r="D72" s="63" t="n">
        <v>1.86634157</v>
      </c>
      <c r="E72" s="63" t="n">
        <v>2.69786458</v>
      </c>
      <c r="F72" s="63" t="n">
        <v>1.56597151</v>
      </c>
      <c r="G72" s="63" t="n">
        <v>1.68001786</v>
      </c>
      <c r="H72" s="63" t="n">
        <v>1.66241276</v>
      </c>
      <c r="I72" s="63" t="n">
        <v>1.72218601</v>
      </c>
      <c r="J72" s="63" t="n">
        <v>1.82144366</v>
      </c>
      <c r="K72" s="63" t="n">
        <v>1.65825617</v>
      </c>
      <c r="L72" s="63" t="n">
        <v>0.88471566</v>
      </c>
      <c r="M72" s="63" t="n">
        <v>2.00551778</v>
      </c>
      <c r="N72" s="63" t="n">
        <v>1.02079552</v>
      </c>
      <c r="O72" s="63" t="n">
        <v>1.10660187</v>
      </c>
      <c r="P72" s="63" t="n">
        <v>1.39062215</v>
      </c>
      <c r="Q72" s="63" t="n">
        <v>0.8817021</v>
      </c>
      <c r="R72" s="63" t="n">
        <v>1.07219961</v>
      </c>
      <c r="S72" s="63" t="n">
        <v>2.25741881</v>
      </c>
      <c r="T72" s="63" t="n">
        <v>1.67366244</v>
      </c>
      <c r="U72" s="64" t="n">
        <v>1.31747302</v>
      </c>
      <c r="V72" s="65" t="n">
        <v>1.60076275</v>
      </c>
      <c r="W72" s="65" t="n">
        <v>1.7991052</v>
      </c>
    </row>
    <row r="73" customFormat="false" ht="12.75" hidden="true" customHeight="false" outlineLevel="0" collapsed="false">
      <c r="A73" s="59" t="s">
        <v>162</v>
      </c>
      <c r="B73" s="63" t="n">
        <v>1.74021169</v>
      </c>
      <c r="C73" s="63" t="n">
        <v>0.41176369</v>
      </c>
      <c r="D73" s="63" t="n">
        <v>1.91040944</v>
      </c>
      <c r="E73" s="63" t="n">
        <v>2.14004141</v>
      </c>
      <c r="F73" s="63" t="n">
        <v>0.79418221</v>
      </c>
      <c r="G73" s="63" t="n">
        <v>1.8128666</v>
      </c>
      <c r="H73" s="63" t="n">
        <v>1.86244965</v>
      </c>
      <c r="I73" s="63" t="n">
        <v>1.82920067</v>
      </c>
      <c r="J73" s="63" t="n">
        <v>1.81876712</v>
      </c>
      <c r="K73" s="63" t="n">
        <v>1.44716978</v>
      </c>
      <c r="L73" s="63" t="n">
        <v>0.84209284</v>
      </c>
      <c r="M73" s="63" t="n">
        <v>1.229447</v>
      </c>
      <c r="N73" s="63" t="n">
        <v>0.01129175</v>
      </c>
      <c r="O73" s="63" t="n">
        <v>0.36364629</v>
      </c>
      <c r="P73" s="63" t="n">
        <v>0.38350657</v>
      </c>
      <c r="Q73" s="63" t="n">
        <v>0.48569793</v>
      </c>
      <c r="R73" s="63" t="n">
        <v>0.22664339</v>
      </c>
      <c r="S73" s="63" t="n">
        <v>1.23416533</v>
      </c>
      <c r="T73" s="63" t="n">
        <v>1.47363235</v>
      </c>
      <c r="U73" s="64" t="n">
        <v>0.7793837</v>
      </c>
      <c r="V73" s="65" t="n">
        <v>1.3263777</v>
      </c>
      <c r="W73" s="65" t="n">
        <v>1.35904202</v>
      </c>
    </row>
    <row r="74" customFormat="false" ht="12.75" hidden="true" customHeight="false" outlineLevel="0" collapsed="false">
      <c r="A74" s="59" t="s">
        <v>163</v>
      </c>
      <c r="B74" s="63" t="n">
        <v>1.89904633</v>
      </c>
      <c r="C74" s="63" t="n">
        <v>1.67263546</v>
      </c>
      <c r="D74" s="63" t="n">
        <v>1.71017836</v>
      </c>
      <c r="E74" s="63" t="n">
        <v>1.67434744</v>
      </c>
      <c r="F74" s="63" t="n">
        <v>2.59730226</v>
      </c>
      <c r="G74" s="63" t="n">
        <v>1.70738262</v>
      </c>
      <c r="H74" s="63" t="n">
        <v>1.74613426</v>
      </c>
      <c r="I74" s="63" t="n">
        <v>1.64385137</v>
      </c>
      <c r="J74" s="63" t="n">
        <v>1.70927457</v>
      </c>
      <c r="K74" s="63" t="n">
        <v>0.96772788</v>
      </c>
      <c r="L74" s="63" t="n">
        <v>0.90655561</v>
      </c>
      <c r="M74" s="63" t="n">
        <v>1.99591315</v>
      </c>
      <c r="N74" s="63" t="n">
        <v>1.77982624</v>
      </c>
      <c r="O74" s="63" t="n">
        <v>1.5388416</v>
      </c>
      <c r="P74" s="63" t="n">
        <v>2.15182473</v>
      </c>
      <c r="Q74" s="63" t="n">
        <v>1.02612287</v>
      </c>
      <c r="R74" s="63" t="n">
        <v>1.27964525</v>
      </c>
      <c r="S74" s="63" t="n">
        <v>1.11811396</v>
      </c>
      <c r="T74" s="63" t="n">
        <v>1.67697515</v>
      </c>
      <c r="U74" s="64" t="n">
        <v>1.5058411</v>
      </c>
      <c r="V74" s="65" t="n">
        <v>1.57801669</v>
      </c>
      <c r="W74" s="65" t="n">
        <v>1.52687394</v>
      </c>
    </row>
    <row r="75" customFormat="false" ht="12.75" hidden="true" customHeight="false" outlineLevel="0" collapsed="false">
      <c r="A75" s="59" t="s">
        <v>164</v>
      </c>
      <c r="B75" s="63" t="n">
        <v>2.05406344</v>
      </c>
      <c r="C75" s="63" t="n">
        <v>0.55825343</v>
      </c>
      <c r="D75" s="63" t="n">
        <v>2.01818886</v>
      </c>
      <c r="E75" s="63" t="n">
        <v>1.7452631</v>
      </c>
      <c r="F75" s="63" t="n">
        <v>0.89282386</v>
      </c>
      <c r="G75" s="63" t="n">
        <v>2.01261487</v>
      </c>
      <c r="H75" s="63" t="n">
        <v>2.14639028</v>
      </c>
      <c r="I75" s="63" t="n">
        <v>2.00384235</v>
      </c>
      <c r="J75" s="63" t="n">
        <v>1.92750905</v>
      </c>
      <c r="K75" s="63" t="n">
        <v>1.31503635</v>
      </c>
      <c r="L75" s="63" t="n">
        <v>0.96632129</v>
      </c>
      <c r="M75" s="63" t="n">
        <v>1.49751272</v>
      </c>
      <c r="N75" s="63" t="n">
        <v>0.46753344</v>
      </c>
      <c r="O75" s="63" t="n">
        <v>0.75512383</v>
      </c>
      <c r="P75" s="63" t="n">
        <v>0.50202827</v>
      </c>
      <c r="Q75" s="63" t="n">
        <v>0.3086356</v>
      </c>
      <c r="R75" s="63" t="n">
        <v>0.14975707</v>
      </c>
      <c r="S75" s="63" t="n">
        <v>1.21614247</v>
      </c>
      <c r="T75" s="63" t="n">
        <v>1.86764594</v>
      </c>
      <c r="U75" s="64" t="n">
        <v>0.91666074</v>
      </c>
      <c r="V75" s="65" t="n">
        <v>1.39414575</v>
      </c>
      <c r="W75" s="65" t="n">
        <v>1.41193327</v>
      </c>
    </row>
    <row r="76" customFormat="false" ht="12.75" hidden="true" customHeight="false" outlineLevel="0" collapsed="false">
      <c r="A76" s="59" t="s">
        <v>165</v>
      </c>
      <c r="B76" s="63" t="n">
        <v>2.20444899</v>
      </c>
      <c r="C76" s="63" t="n">
        <v>1.5472648</v>
      </c>
      <c r="D76" s="63" t="n">
        <v>1.98476774</v>
      </c>
      <c r="E76" s="63" t="n">
        <v>2.52073165</v>
      </c>
      <c r="F76" s="63" t="n">
        <v>2.04201499</v>
      </c>
      <c r="G76" s="63" t="n">
        <v>1.80008381</v>
      </c>
      <c r="H76" s="63" t="n">
        <v>1.71871075</v>
      </c>
      <c r="I76" s="63" t="n">
        <v>1.93339931</v>
      </c>
      <c r="J76" s="63" t="n">
        <v>1.95786072</v>
      </c>
      <c r="K76" s="63" t="n">
        <v>1.66453876</v>
      </c>
      <c r="L76" s="63" t="n">
        <v>1.0213432</v>
      </c>
      <c r="M76" s="63" t="n">
        <v>2.08040512</v>
      </c>
      <c r="N76" s="63" t="n">
        <v>1.64562501</v>
      </c>
      <c r="O76" s="63" t="n">
        <v>1.31570853</v>
      </c>
      <c r="P76" s="63" t="n">
        <v>1.49022437</v>
      </c>
      <c r="Q76" s="63" t="n">
        <v>0.68063493</v>
      </c>
      <c r="R76" s="63" t="n">
        <v>0.83440295</v>
      </c>
      <c r="S76" s="63" t="n">
        <v>0.69712118</v>
      </c>
      <c r="T76" s="63" t="n">
        <v>2.04476959</v>
      </c>
      <c r="U76" s="64" t="n">
        <v>1.38212129</v>
      </c>
      <c r="V76" s="65" t="n">
        <v>1.67015134</v>
      </c>
      <c r="W76" s="65" t="n">
        <v>1.50917246</v>
      </c>
    </row>
    <row r="77" customFormat="false" ht="12.75" hidden="true" customHeight="false" outlineLevel="0" collapsed="false">
      <c r="A77" s="59" t="s">
        <v>166</v>
      </c>
      <c r="B77" s="63" t="n">
        <v>2.34945244</v>
      </c>
      <c r="C77" s="63" t="n">
        <v>2.34494464</v>
      </c>
      <c r="D77" s="63" t="n">
        <v>1.5172768</v>
      </c>
      <c r="E77" s="63" t="n">
        <v>2.18818337</v>
      </c>
      <c r="F77" s="63" t="n">
        <v>3.17985037</v>
      </c>
      <c r="G77" s="63" t="n">
        <v>1.37427276</v>
      </c>
      <c r="H77" s="63" t="n">
        <v>1.25734252</v>
      </c>
      <c r="I77" s="63" t="n">
        <v>1.43761726</v>
      </c>
      <c r="J77" s="63" t="n">
        <v>1.5678127</v>
      </c>
      <c r="K77" s="63" t="n">
        <v>1.45521108</v>
      </c>
      <c r="L77" s="63" t="n">
        <v>1.07161864</v>
      </c>
      <c r="M77" s="63" t="n">
        <v>1.73508721</v>
      </c>
      <c r="N77" s="63" t="n">
        <v>1.76623951</v>
      </c>
      <c r="O77" s="63" t="n">
        <v>1.20522941</v>
      </c>
      <c r="P77" s="63" t="n">
        <v>0.7915569</v>
      </c>
      <c r="Q77" s="63" t="n">
        <v>0.51815395</v>
      </c>
      <c r="R77" s="63" t="n">
        <v>0.71313642</v>
      </c>
      <c r="S77" s="63" t="n">
        <v>1.13783459</v>
      </c>
      <c r="T77" s="63" t="n">
        <v>2.20773758</v>
      </c>
      <c r="U77" s="64" t="n">
        <v>1.27542154</v>
      </c>
      <c r="V77" s="65" t="n">
        <v>1.43318779</v>
      </c>
      <c r="W77" s="65" t="n">
        <v>1.42703192</v>
      </c>
    </row>
    <row r="78" customFormat="false" ht="12.75" hidden="true" customHeight="false" outlineLevel="0" collapsed="false">
      <c r="A78" s="59" t="s">
        <v>167</v>
      </c>
      <c r="B78" s="63" t="n">
        <v>2.19563709</v>
      </c>
      <c r="C78" s="63" t="n">
        <v>0.17509308</v>
      </c>
      <c r="D78" s="63" t="n">
        <v>1.59494707</v>
      </c>
      <c r="E78" s="63" t="n">
        <v>1.67231048</v>
      </c>
      <c r="F78" s="63" t="n">
        <v>0.32071482</v>
      </c>
      <c r="G78" s="63" t="n">
        <v>2.08524324</v>
      </c>
      <c r="H78" s="63" t="n">
        <v>1.53248813</v>
      </c>
      <c r="I78" s="63" t="n">
        <v>1.43942094</v>
      </c>
      <c r="J78" s="63" t="n">
        <v>1.50702296</v>
      </c>
      <c r="K78" s="63" t="n">
        <v>1.08492866</v>
      </c>
      <c r="L78" s="63" t="n">
        <v>0.91601168</v>
      </c>
      <c r="M78" s="63" t="n">
        <v>1.54917532</v>
      </c>
      <c r="N78" s="63" t="n">
        <v>1.83353688</v>
      </c>
      <c r="O78" s="63" t="n">
        <v>1.15476491</v>
      </c>
      <c r="P78" s="63" t="n">
        <v>2.05890309</v>
      </c>
      <c r="Q78" s="63" t="n">
        <v>0.70395739</v>
      </c>
      <c r="R78" s="63" t="n">
        <v>0.90784179</v>
      </c>
      <c r="S78" s="63" t="n">
        <v>1.57474129</v>
      </c>
      <c r="T78" s="63" t="n">
        <v>2.03564576</v>
      </c>
      <c r="U78" s="64" t="n">
        <v>1.32116291</v>
      </c>
      <c r="V78" s="65" t="n">
        <v>1.37525769</v>
      </c>
      <c r="W78" s="65" t="n">
        <v>1.48007378</v>
      </c>
    </row>
    <row r="79" customFormat="false" ht="12.75" hidden="true" customHeight="false" outlineLevel="0" collapsed="false">
      <c r="A79" s="59" t="s">
        <v>168</v>
      </c>
      <c r="B79" s="63" t="n">
        <v>2.04590322</v>
      </c>
      <c r="C79" s="63" t="n">
        <v>1.1700201</v>
      </c>
      <c r="D79" s="63" t="n">
        <v>1.62453579</v>
      </c>
      <c r="E79" s="63" t="n">
        <v>2.08115223</v>
      </c>
      <c r="F79" s="63" t="n">
        <v>1.87118765</v>
      </c>
      <c r="G79" s="63" t="n">
        <v>1.73760645</v>
      </c>
      <c r="H79" s="63" t="n">
        <v>1.42892896</v>
      </c>
      <c r="I79" s="63" t="n">
        <v>1.49877073</v>
      </c>
      <c r="J79" s="63" t="n">
        <v>1.59679676</v>
      </c>
      <c r="K79" s="63" t="n">
        <v>1.48007016</v>
      </c>
      <c r="L79" s="63" t="n">
        <v>0.76892688</v>
      </c>
      <c r="M79" s="63" t="n">
        <v>1.38496387</v>
      </c>
      <c r="N79" s="63" t="n">
        <v>1.70662466</v>
      </c>
      <c r="O79" s="63" t="n">
        <v>1.15999233</v>
      </c>
      <c r="P79" s="63" t="n">
        <v>1.93951652</v>
      </c>
      <c r="Q79" s="63" t="n">
        <v>0.8630372</v>
      </c>
      <c r="R79" s="63" t="n">
        <v>0.97510334</v>
      </c>
      <c r="S79" s="63" t="n">
        <v>1.18964993</v>
      </c>
      <c r="T79" s="63" t="n">
        <v>1.8778808</v>
      </c>
      <c r="U79" s="64" t="n">
        <v>1.23373794</v>
      </c>
      <c r="V79" s="65" t="n">
        <v>1.42479385</v>
      </c>
      <c r="W79" s="65" t="n">
        <v>1.42698883</v>
      </c>
    </row>
    <row r="80" customFormat="false" ht="12.75" hidden="true" customHeight="false" outlineLevel="0" collapsed="false">
      <c r="A80" s="59" t="s">
        <v>169</v>
      </c>
      <c r="B80" s="63" t="n">
        <v>1.89954977</v>
      </c>
      <c r="C80" s="63" t="n">
        <v>1.61009152</v>
      </c>
      <c r="D80" s="63" t="n">
        <v>1.87042361</v>
      </c>
      <c r="E80" s="63" t="n">
        <v>2.08560574</v>
      </c>
      <c r="F80" s="63" t="n">
        <v>2.48843384</v>
      </c>
      <c r="G80" s="63" t="n">
        <v>1.68383115</v>
      </c>
      <c r="H80" s="63" t="n">
        <v>1.38817482</v>
      </c>
      <c r="I80" s="63" t="n">
        <v>1.9138553</v>
      </c>
      <c r="J80" s="63" t="n">
        <v>1.85467459</v>
      </c>
      <c r="K80" s="63" t="n">
        <v>2.8105833</v>
      </c>
      <c r="L80" s="63" t="n">
        <v>0.62926383</v>
      </c>
      <c r="M80" s="63" t="n">
        <v>1.95362639</v>
      </c>
      <c r="N80" s="63" t="n">
        <v>1.81086065</v>
      </c>
      <c r="O80" s="63" t="n">
        <v>1.27731735</v>
      </c>
      <c r="P80" s="63" t="n">
        <v>1.51056238</v>
      </c>
      <c r="Q80" s="63" t="n">
        <v>1.10729132</v>
      </c>
      <c r="R80" s="63" t="n">
        <v>1.2190113</v>
      </c>
      <c r="S80" s="63" t="n">
        <v>1.70203422</v>
      </c>
      <c r="T80" s="63" t="n">
        <v>1.73246318</v>
      </c>
      <c r="U80" s="64" t="n">
        <v>1.30447667</v>
      </c>
      <c r="V80" s="65" t="n">
        <v>1.73854633</v>
      </c>
      <c r="W80" s="65" t="n">
        <v>1.77016145</v>
      </c>
    </row>
    <row r="81" customFormat="false" ht="12.75" hidden="true" customHeight="false" outlineLevel="0" collapsed="false">
      <c r="A81" s="59" t="s">
        <v>170</v>
      </c>
      <c r="B81" s="63" t="n">
        <v>1.75593024</v>
      </c>
      <c r="C81" s="63" t="n">
        <v>1.93931504</v>
      </c>
      <c r="D81" s="63" t="n">
        <v>2.10248038</v>
      </c>
      <c r="E81" s="63" t="n">
        <v>2.35121833</v>
      </c>
      <c r="F81" s="63" t="n">
        <v>3.0474689</v>
      </c>
      <c r="G81" s="63" t="n">
        <v>2.31094056</v>
      </c>
      <c r="H81" s="63" t="n">
        <v>0.53222101</v>
      </c>
      <c r="I81" s="63" t="n">
        <v>2.15506341</v>
      </c>
      <c r="J81" s="63" t="n">
        <v>2.09269784</v>
      </c>
      <c r="K81" s="63" t="n">
        <v>2.17277824</v>
      </c>
      <c r="L81" s="63" t="n">
        <v>0.49605703</v>
      </c>
      <c r="M81" s="63" t="n">
        <v>2.05064364</v>
      </c>
      <c r="N81" s="63" t="n">
        <v>2.27532278</v>
      </c>
      <c r="O81" s="63" t="n">
        <v>1.65620788</v>
      </c>
      <c r="P81" s="63" t="n">
        <v>3.93695387</v>
      </c>
      <c r="Q81" s="63" t="n">
        <v>1.41727772</v>
      </c>
      <c r="R81" s="63" t="n">
        <v>1.67645998</v>
      </c>
      <c r="S81" s="63" t="n">
        <v>2.21551601</v>
      </c>
      <c r="T81" s="63" t="n">
        <v>1.59771178</v>
      </c>
      <c r="U81" s="64" t="n">
        <v>1.6063608</v>
      </c>
      <c r="V81" s="65" t="n">
        <v>1.89735925</v>
      </c>
      <c r="W81" s="65" t="n">
        <v>2.00131183</v>
      </c>
    </row>
    <row r="82" customFormat="false" ht="12.75" hidden="true" customHeight="false" outlineLevel="0" collapsed="false">
      <c r="A82" s="59" t="s">
        <v>171</v>
      </c>
      <c r="B82" s="63" t="n">
        <v>1.9228503</v>
      </c>
      <c r="C82" s="63" t="n">
        <v>1.38219342</v>
      </c>
      <c r="D82" s="63" t="n">
        <v>1.63146677</v>
      </c>
      <c r="E82" s="63" t="n">
        <v>1.72875254</v>
      </c>
      <c r="F82" s="63" t="n">
        <v>2.66708908</v>
      </c>
      <c r="G82" s="63" t="n">
        <v>1.32336187</v>
      </c>
      <c r="H82" s="63" t="n">
        <v>2.27080226</v>
      </c>
      <c r="I82" s="63" t="n">
        <v>1.49826299</v>
      </c>
      <c r="J82" s="63" t="n">
        <v>1.61654205</v>
      </c>
      <c r="K82" s="63" t="n">
        <v>0.11676492</v>
      </c>
      <c r="L82" s="63" t="n">
        <v>1.06614745</v>
      </c>
      <c r="M82" s="63" t="n">
        <v>1.14529631</v>
      </c>
      <c r="N82" s="63" t="n">
        <v>0.56501812</v>
      </c>
      <c r="O82" s="63" t="n">
        <v>0.52096243</v>
      </c>
      <c r="P82" s="63" t="n">
        <v>1.14433822</v>
      </c>
      <c r="Q82" s="63" t="n">
        <v>0.39370287</v>
      </c>
      <c r="R82" s="63" t="n">
        <v>0.4472947</v>
      </c>
      <c r="S82" s="63" t="n">
        <v>0.7385112</v>
      </c>
      <c r="T82" s="63" t="n">
        <v>2.02576304</v>
      </c>
      <c r="U82" s="64" t="n">
        <v>0.98078523</v>
      </c>
      <c r="V82" s="65" t="n">
        <v>1.14644196</v>
      </c>
      <c r="W82" s="65" t="n">
        <v>1.10348308</v>
      </c>
    </row>
    <row r="83" customFormat="false" ht="12.75" hidden="true" customHeight="false" outlineLevel="0" collapsed="false">
      <c r="A83" s="59" t="s">
        <v>172</v>
      </c>
      <c r="B83" s="63" t="n">
        <v>2.08346202</v>
      </c>
      <c r="C83" s="63" t="n">
        <v>0.17484961</v>
      </c>
      <c r="D83" s="63" t="n">
        <v>1.15902096</v>
      </c>
      <c r="E83" s="63" t="n">
        <v>1.35527848</v>
      </c>
      <c r="F83" s="63" t="n">
        <v>1.11831953</v>
      </c>
      <c r="G83" s="63" t="n">
        <v>0.90925311</v>
      </c>
      <c r="H83" s="63" t="n">
        <v>0.80888205</v>
      </c>
      <c r="I83" s="63" t="n">
        <v>1.16067537</v>
      </c>
      <c r="J83" s="63" t="n">
        <v>1.09946599</v>
      </c>
      <c r="K83" s="63" t="n">
        <v>1.35110961</v>
      </c>
      <c r="L83" s="63" t="n">
        <v>1.61140841</v>
      </c>
      <c r="M83" s="63" t="n">
        <v>1.52216949</v>
      </c>
      <c r="N83" s="63" t="n">
        <v>1.51357753</v>
      </c>
      <c r="O83" s="63" t="n">
        <v>1.08140139</v>
      </c>
      <c r="P83" s="63" t="n">
        <v>3.31837747</v>
      </c>
      <c r="Q83" s="63" t="n">
        <v>0.75060294</v>
      </c>
      <c r="R83" s="63" t="n">
        <v>1.35839204</v>
      </c>
      <c r="S83" s="63" t="n">
        <v>2.04697466</v>
      </c>
      <c r="T83" s="63" t="n">
        <v>2.43487072</v>
      </c>
      <c r="U83" s="64" t="n">
        <v>1.71161872</v>
      </c>
      <c r="V83" s="65" t="n">
        <v>1.48819159</v>
      </c>
      <c r="W83" s="65" t="n">
        <v>1.64096596</v>
      </c>
    </row>
    <row r="84" customFormat="false" ht="12.75" hidden="true" customHeight="false" outlineLevel="0" collapsed="false">
      <c r="A84" s="59" t="s">
        <v>173</v>
      </c>
      <c r="B84" s="63" t="n">
        <v>2.23661741</v>
      </c>
      <c r="C84" s="63" t="n">
        <v>0.02658684</v>
      </c>
      <c r="D84" s="63" t="n">
        <v>1.48208512</v>
      </c>
      <c r="E84" s="63" t="n">
        <v>1.2229745</v>
      </c>
      <c r="F84" s="63" t="n">
        <v>1.01143606</v>
      </c>
      <c r="G84" s="63" t="n">
        <v>1.27900424</v>
      </c>
      <c r="H84" s="63" t="n">
        <v>2.39639526</v>
      </c>
      <c r="I84" s="63" t="n">
        <v>1.3538373</v>
      </c>
      <c r="J84" s="63" t="n">
        <v>1.39364112</v>
      </c>
      <c r="K84" s="63" t="n">
        <v>1.09648512</v>
      </c>
      <c r="L84" s="63" t="n">
        <v>2.12714768</v>
      </c>
      <c r="M84" s="63" t="n">
        <v>0.69741877</v>
      </c>
      <c r="N84" s="63" t="n">
        <v>0.5278478</v>
      </c>
      <c r="O84" s="63" t="n">
        <v>0.55350159</v>
      </c>
      <c r="P84" s="63" t="n">
        <v>1.46347622</v>
      </c>
      <c r="Q84" s="63" t="n">
        <v>0.07449984</v>
      </c>
      <c r="R84" s="63" t="n">
        <v>0.67820281</v>
      </c>
      <c r="S84" s="63" t="n">
        <v>0.27684837</v>
      </c>
      <c r="T84" s="63" t="n">
        <v>2.82268708</v>
      </c>
      <c r="U84" s="64" t="n">
        <v>1.37982633</v>
      </c>
      <c r="V84" s="65" t="n">
        <v>1.41039739</v>
      </c>
      <c r="W84" s="65" t="n">
        <v>1.1903884</v>
      </c>
    </row>
    <row r="85" customFormat="false" ht="12.75" hidden="true" customHeight="false" outlineLevel="0" collapsed="false">
      <c r="A85" s="59" t="s">
        <v>174</v>
      </c>
      <c r="B85" s="63" t="n">
        <v>2.38128862</v>
      </c>
      <c r="C85" s="63" t="n">
        <v>3.47210917</v>
      </c>
      <c r="D85" s="63" t="n">
        <v>2.84417274</v>
      </c>
      <c r="E85" s="63" t="n">
        <v>2.33833016</v>
      </c>
      <c r="F85" s="63" t="n">
        <v>5.40989123</v>
      </c>
      <c r="G85" s="63" t="n">
        <v>2.42514066</v>
      </c>
      <c r="H85" s="63" t="n">
        <v>2.9589108</v>
      </c>
      <c r="I85" s="63" t="n">
        <v>2.93171551</v>
      </c>
      <c r="J85" s="63" t="n">
        <v>2.88123552</v>
      </c>
      <c r="K85" s="63" t="n">
        <v>3.09199401</v>
      </c>
      <c r="L85" s="63" t="n">
        <v>2.60980752</v>
      </c>
      <c r="M85" s="63" t="n">
        <v>3.32443967</v>
      </c>
      <c r="N85" s="63" t="n">
        <v>2.39838391</v>
      </c>
      <c r="O85" s="63" t="n">
        <v>2.34874704</v>
      </c>
      <c r="P85" s="63" t="n">
        <v>4.91868491</v>
      </c>
      <c r="Q85" s="63" t="n">
        <v>1.41923218</v>
      </c>
      <c r="R85" s="63" t="n">
        <v>2.57345866</v>
      </c>
      <c r="S85" s="63" t="n">
        <v>2.58992705</v>
      </c>
      <c r="T85" s="63" t="n">
        <v>3.18753062</v>
      </c>
      <c r="U85" s="64" t="n">
        <v>2.95291643</v>
      </c>
      <c r="V85" s="65" t="n">
        <v>3.00008609</v>
      </c>
      <c r="W85" s="65" t="n">
        <v>2.9120633</v>
      </c>
    </row>
    <row r="86" customFormat="false" ht="12.75" hidden="true" customHeight="false" outlineLevel="0" collapsed="false">
      <c r="A86" s="59" t="s">
        <v>175</v>
      </c>
      <c r="B86" s="63" t="n">
        <v>2.96467851</v>
      </c>
      <c r="C86" s="63" t="n">
        <v>-1.34928323</v>
      </c>
      <c r="D86" s="63" t="n">
        <v>1.0409523</v>
      </c>
      <c r="E86" s="63" t="n">
        <v>0.31236986</v>
      </c>
      <c r="F86" s="63" t="n">
        <v>-0.93774465</v>
      </c>
      <c r="G86" s="63" t="n">
        <v>0.35208424</v>
      </c>
      <c r="H86" s="63" t="n">
        <v>-0.70904869</v>
      </c>
      <c r="I86" s="63" t="n">
        <v>1.60518025</v>
      </c>
      <c r="J86" s="63" t="n">
        <v>0.89575298</v>
      </c>
      <c r="K86" s="63" t="n">
        <v>0.37942075</v>
      </c>
      <c r="L86" s="63" t="n">
        <v>2.44451907</v>
      </c>
      <c r="M86" s="63" t="n">
        <v>-0.85396555</v>
      </c>
      <c r="N86" s="63" t="n">
        <v>-0.57356637</v>
      </c>
      <c r="O86" s="63" t="n">
        <v>-0.06237796</v>
      </c>
      <c r="P86" s="63" t="n">
        <v>-2.42669907</v>
      </c>
      <c r="Q86" s="63" t="n">
        <v>-2.22272257</v>
      </c>
      <c r="R86" s="63" t="n">
        <v>-0.43421238</v>
      </c>
      <c r="S86" s="63" t="n">
        <v>5.01399224</v>
      </c>
      <c r="T86" s="63" t="n">
        <v>2.99668283</v>
      </c>
      <c r="U86" s="64" t="n">
        <v>0.54995704</v>
      </c>
      <c r="V86" s="65" t="n">
        <v>0.70451922</v>
      </c>
      <c r="W86" s="65" t="n">
        <v>1.69764998</v>
      </c>
    </row>
    <row r="87" customFormat="false" ht="12.75" hidden="true" customHeight="false" outlineLevel="0" collapsed="false">
      <c r="A87" s="59" t="s">
        <v>176</v>
      </c>
      <c r="B87" s="63" t="n">
        <v>3.52153003</v>
      </c>
      <c r="C87" s="63" t="n">
        <v>13.03006948</v>
      </c>
      <c r="D87" s="63" t="n">
        <v>10.93319417</v>
      </c>
      <c r="E87" s="63" t="n">
        <v>10.04490365</v>
      </c>
      <c r="F87" s="63" t="n">
        <v>15.1542316</v>
      </c>
      <c r="G87" s="63" t="n">
        <v>10.32884702</v>
      </c>
      <c r="H87" s="63" t="n">
        <v>8.82121742</v>
      </c>
      <c r="I87" s="63" t="n">
        <v>11.50727727</v>
      </c>
      <c r="J87" s="63" t="n">
        <v>11.05752749</v>
      </c>
      <c r="K87" s="63" t="n">
        <v>9.66813121</v>
      </c>
      <c r="L87" s="63" t="n">
        <v>2.27596864</v>
      </c>
      <c r="M87" s="63" t="n">
        <v>11.05664332</v>
      </c>
      <c r="N87" s="63" t="n">
        <v>9.73666658</v>
      </c>
      <c r="O87" s="63" t="n">
        <v>10.58527484</v>
      </c>
      <c r="P87" s="63" t="n">
        <v>8.92089241</v>
      </c>
      <c r="Q87" s="63" t="n">
        <v>8.06618268</v>
      </c>
      <c r="R87" s="63" t="n">
        <v>10.23048268</v>
      </c>
      <c r="S87" s="63" t="n">
        <v>10.88102691</v>
      </c>
      <c r="T87" s="63" t="n">
        <v>2.80936126</v>
      </c>
      <c r="U87" s="64" t="n">
        <v>7.22464176</v>
      </c>
      <c r="V87" s="65" t="n">
        <v>8.97506134</v>
      </c>
      <c r="W87" s="65" t="n">
        <v>9.3300173</v>
      </c>
    </row>
    <row r="88" customFormat="false" ht="12.75" hidden="true" customHeight="false" outlineLevel="0" collapsed="false">
      <c r="A88" s="59" t="s">
        <v>177</v>
      </c>
      <c r="B88" s="63" t="n">
        <v>4.0452152</v>
      </c>
      <c r="C88" s="63" t="n">
        <v>2.8165386</v>
      </c>
      <c r="D88" s="63" t="n">
        <v>2.57316798</v>
      </c>
      <c r="E88" s="63" t="n">
        <v>2.64699625</v>
      </c>
      <c r="F88" s="63" t="n">
        <v>4.03505927</v>
      </c>
      <c r="G88" s="63" t="n">
        <v>2.19511932</v>
      </c>
      <c r="H88" s="63" t="n">
        <v>2.87704001</v>
      </c>
      <c r="I88" s="63" t="n">
        <v>2.53137228</v>
      </c>
      <c r="J88" s="63" t="n">
        <v>2.58853355</v>
      </c>
      <c r="K88" s="63" t="n">
        <v>1.7747641</v>
      </c>
      <c r="L88" s="63" t="n">
        <v>2.10600581</v>
      </c>
      <c r="M88" s="63" t="n">
        <v>1.86917725</v>
      </c>
      <c r="N88" s="63" t="n">
        <v>0.41296685</v>
      </c>
      <c r="O88" s="63" t="n">
        <v>2.13813521</v>
      </c>
      <c r="P88" s="63" t="n">
        <v>2.43114931</v>
      </c>
      <c r="Q88" s="63" t="n">
        <v>1.1859846</v>
      </c>
      <c r="R88" s="63" t="n">
        <v>1.94447302</v>
      </c>
      <c r="S88" s="63" t="n">
        <v>0.88084656</v>
      </c>
      <c r="T88" s="63" t="n">
        <v>2.62566925</v>
      </c>
      <c r="U88" s="64" t="n">
        <v>2.05273184</v>
      </c>
      <c r="V88" s="65" t="n">
        <v>2.22913307</v>
      </c>
      <c r="W88" s="65" t="n">
        <v>2.00481431</v>
      </c>
    </row>
    <row r="89" customFormat="false" ht="12.75" hidden="true" customHeight="false" outlineLevel="0" collapsed="false">
      <c r="A89" s="59" t="s">
        <v>178</v>
      </c>
      <c r="B89" s="63" t="n">
        <v>4.53073081</v>
      </c>
      <c r="C89" s="63" t="n">
        <v>0.56178194</v>
      </c>
      <c r="D89" s="63" t="n">
        <v>0.92548903</v>
      </c>
      <c r="E89" s="63" t="n">
        <v>2.22161489</v>
      </c>
      <c r="F89" s="63" t="n">
        <v>1.27990611</v>
      </c>
      <c r="G89" s="63" t="n">
        <v>0.56789405</v>
      </c>
      <c r="H89" s="63" t="n">
        <v>1.03342166</v>
      </c>
      <c r="I89" s="63" t="n">
        <v>0.69751887</v>
      </c>
      <c r="J89" s="63" t="n">
        <v>0.90494676</v>
      </c>
      <c r="K89" s="63" t="n">
        <v>1.22731733</v>
      </c>
      <c r="L89" s="63" t="n">
        <v>1.93634642</v>
      </c>
      <c r="M89" s="63" t="n">
        <v>0.79055841</v>
      </c>
      <c r="N89" s="63" t="n">
        <v>-1.11615156</v>
      </c>
      <c r="O89" s="63" t="n">
        <v>0.87459101</v>
      </c>
      <c r="P89" s="63" t="n">
        <v>-0.53473404</v>
      </c>
      <c r="Q89" s="63" t="n">
        <v>0.28217012</v>
      </c>
      <c r="R89" s="63" t="n">
        <v>0.86208514</v>
      </c>
      <c r="S89" s="63" t="n">
        <v>0.78996382</v>
      </c>
      <c r="T89" s="63" t="n">
        <v>2.44573882</v>
      </c>
      <c r="U89" s="64" t="n">
        <v>1.12717487</v>
      </c>
      <c r="V89" s="65" t="n">
        <v>1.06229534</v>
      </c>
      <c r="W89" s="65" t="n">
        <v>1.12005609</v>
      </c>
    </row>
    <row r="90" customFormat="false" ht="12.75" hidden="true" customHeight="false" outlineLevel="0" collapsed="false">
      <c r="A90" s="59" t="s">
        <v>179</v>
      </c>
      <c r="B90" s="63" t="n">
        <v>4.44396688</v>
      </c>
      <c r="C90" s="63" t="n">
        <v>2.71356112</v>
      </c>
      <c r="D90" s="63" t="n">
        <v>1.97134701</v>
      </c>
      <c r="E90" s="63" t="n">
        <v>2.79041454</v>
      </c>
      <c r="F90" s="63" t="n">
        <v>3.86008929</v>
      </c>
      <c r="G90" s="63" t="n">
        <v>1.43048849</v>
      </c>
      <c r="H90" s="63" t="n">
        <v>1.68407731</v>
      </c>
      <c r="I90" s="63" t="n">
        <v>1.95987398</v>
      </c>
      <c r="J90" s="63" t="n">
        <v>2.01613034</v>
      </c>
      <c r="K90" s="63" t="n">
        <v>1.15291827</v>
      </c>
      <c r="L90" s="63" t="n">
        <v>2.23604977</v>
      </c>
      <c r="M90" s="63" t="n">
        <v>2.51865281</v>
      </c>
      <c r="N90" s="63" t="n">
        <v>-0.44874428</v>
      </c>
      <c r="O90" s="63" t="n">
        <v>1.48542613</v>
      </c>
      <c r="P90" s="63" t="n">
        <v>0.89282824</v>
      </c>
      <c r="Q90" s="63" t="n">
        <v>1.42178633</v>
      </c>
      <c r="R90" s="63" t="n">
        <v>1.32137652</v>
      </c>
      <c r="S90" s="63" t="n">
        <v>1.36441474</v>
      </c>
      <c r="T90" s="63" t="n">
        <v>2.43658151</v>
      </c>
      <c r="U90" s="64" t="n">
        <v>1.84702319</v>
      </c>
      <c r="V90" s="65" t="n">
        <v>1.8242845</v>
      </c>
      <c r="W90" s="65" t="n">
        <v>1.82396511</v>
      </c>
    </row>
    <row r="91" customFormat="false" ht="12.75" hidden="true" customHeight="false" outlineLevel="0" collapsed="false">
      <c r="A91" s="59" t="s">
        <v>180</v>
      </c>
      <c r="B91" s="63" t="n">
        <v>4.36668802</v>
      </c>
      <c r="C91" s="63" t="n">
        <v>2.28347336</v>
      </c>
      <c r="D91" s="63" t="n">
        <v>2.16233753</v>
      </c>
      <c r="E91" s="63" t="n">
        <v>2.93092132</v>
      </c>
      <c r="F91" s="63" t="n">
        <v>3.08502909</v>
      </c>
      <c r="G91" s="63" t="n">
        <v>1.58359244</v>
      </c>
      <c r="H91" s="63" t="n">
        <v>1.91811645</v>
      </c>
      <c r="I91" s="63" t="n">
        <v>2.14499004</v>
      </c>
      <c r="J91" s="63" t="n">
        <v>2.17017644</v>
      </c>
      <c r="K91" s="63" t="n">
        <v>1.23098784</v>
      </c>
      <c r="L91" s="63" t="n">
        <v>2.50910296</v>
      </c>
      <c r="M91" s="63" t="n">
        <v>2.33699538</v>
      </c>
      <c r="N91" s="63" t="n">
        <v>0.07513935</v>
      </c>
      <c r="O91" s="63" t="n">
        <v>1.4330154</v>
      </c>
      <c r="P91" s="63" t="n">
        <v>1.30078312</v>
      </c>
      <c r="Q91" s="63" t="n">
        <v>2.04491677</v>
      </c>
      <c r="R91" s="63" t="n">
        <v>1.46320326</v>
      </c>
      <c r="S91" s="63" t="n">
        <v>0.75406465</v>
      </c>
      <c r="T91" s="63" t="n">
        <v>2.42869606</v>
      </c>
      <c r="U91" s="64" t="n">
        <v>2.02468182</v>
      </c>
      <c r="V91" s="65" t="n">
        <v>1.98346639</v>
      </c>
      <c r="W91" s="65" t="n">
        <v>1.8060465</v>
      </c>
    </row>
    <row r="92" customFormat="false" ht="12.75" hidden="true" customHeight="false" outlineLevel="0" collapsed="false">
      <c r="A92" s="59" t="s">
        <v>181</v>
      </c>
      <c r="B92" s="63" t="n">
        <v>4.2981645</v>
      </c>
      <c r="C92" s="63" t="n">
        <v>3.60156879</v>
      </c>
      <c r="D92" s="63" t="n">
        <v>2.73743249</v>
      </c>
      <c r="E92" s="63" t="n">
        <v>3.53882707</v>
      </c>
      <c r="F92" s="63" t="n">
        <v>4.54558233</v>
      </c>
      <c r="G92" s="63" t="n">
        <v>1.91939318</v>
      </c>
      <c r="H92" s="63" t="n">
        <v>2.55222362</v>
      </c>
      <c r="I92" s="63" t="n">
        <v>2.73120466</v>
      </c>
      <c r="J92" s="63" t="n">
        <v>2.7881052</v>
      </c>
      <c r="K92" s="63" t="n">
        <v>2.55844459</v>
      </c>
      <c r="L92" s="63" t="n">
        <v>2.75644218</v>
      </c>
      <c r="M92" s="63" t="n">
        <v>3.58644897</v>
      </c>
      <c r="N92" s="63" t="n">
        <v>2.55084137</v>
      </c>
      <c r="O92" s="63" t="n">
        <v>2.83494415</v>
      </c>
      <c r="P92" s="63" t="n">
        <v>5.29240807</v>
      </c>
      <c r="Q92" s="63" t="n">
        <v>3.87042269</v>
      </c>
      <c r="R92" s="63" t="n">
        <v>3.27813745</v>
      </c>
      <c r="S92" s="63" t="n">
        <v>2.19044194</v>
      </c>
      <c r="T92" s="63" t="n">
        <v>2.42203838</v>
      </c>
      <c r="U92" s="64" t="n">
        <v>3.30099917</v>
      </c>
      <c r="V92" s="65" t="n">
        <v>3.02381164</v>
      </c>
      <c r="W92" s="65" t="n">
        <v>2.9113898</v>
      </c>
    </row>
    <row r="93" customFormat="false" ht="12.75" hidden="true" customHeight="false" outlineLevel="0" collapsed="false">
      <c r="A93" s="59" t="s">
        <v>182</v>
      </c>
      <c r="B93" s="63" t="n">
        <v>4.23777281</v>
      </c>
      <c r="C93" s="63" t="n">
        <v>3.61799658</v>
      </c>
      <c r="D93" s="63" t="n">
        <v>3.29198629</v>
      </c>
      <c r="E93" s="63" t="n">
        <v>3.44791451</v>
      </c>
      <c r="F93" s="63" t="n">
        <v>4.47407483</v>
      </c>
      <c r="G93" s="63" t="n">
        <v>2.31234546</v>
      </c>
      <c r="H93" s="63" t="n">
        <v>2.98609059</v>
      </c>
      <c r="I93" s="63" t="n">
        <v>3.47704607</v>
      </c>
      <c r="J93" s="63" t="n">
        <v>3.31100303</v>
      </c>
      <c r="K93" s="63" t="n">
        <v>3.34022791</v>
      </c>
      <c r="L93" s="63" t="n">
        <v>2.97928763</v>
      </c>
      <c r="M93" s="63" t="n">
        <v>3.10507059</v>
      </c>
      <c r="N93" s="63" t="n">
        <v>1.18383581</v>
      </c>
      <c r="O93" s="63" t="n">
        <v>1.94397612</v>
      </c>
      <c r="P93" s="63" t="n">
        <v>4.802012</v>
      </c>
      <c r="Q93" s="63" t="n">
        <v>3.51789588</v>
      </c>
      <c r="R93" s="63" t="n">
        <v>1.98286264</v>
      </c>
      <c r="S93" s="63" t="n">
        <v>2.24779518</v>
      </c>
      <c r="T93" s="63" t="n">
        <v>2.41656926</v>
      </c>
      <c r="U93" s="64" t="n">
        <v>2.77046691</v>
      </c>
      <c r="V93" s="65" t="n">
        <v>3.06210983</v>
      </c>
      <c r="W93" s="65" t="n">
        <v>2.93967254</v>
      </c>
    </row>
    <row r="94" customFormat="false" ht="12.75" hidden="true" customHeight="false" outlineLevel="0" collapsed="false">
      <c r="A94" s="59" t="s">
        <v>183</v>
      </c>
      <c r="B94" s="63" t="n">
        <v>3.81711867</v>
      </c>
      <c r="C94" s="63" t="n">
        <v>3.50848007</v>
      </c>
      <c r="D94" s="63" t="n">
        <v>2.62028223</v>
      </c>
      <c r="E94" s="63" t="n">
        <v>2.7171132</v>
      </c>
      <c r="F94" s="63" t="n">
        <v>4.71414233</v>
      </c>
      <c r="G94" s="63" t="n">
        <v>2.15783681</v>
      </c>
      <c r="H94" s="63" t="n">
        <v>2.10886977</v>
      </c>
      <c r="I94" s="63" t="n">
        <v>2.67829227</v>
      </c>
      <c r="J94" s="63" t="n">
        <v>2.67161828</v>
      </c>
      <c r="K94" s="63" t="n">
        <v>3.72843908</v>
      </c>
      <c r="L94" s="63" t="n">
        <v>2.82940697</v>
      </c>
      <c r="M94" s="63" t="n">
        <v>3.14909739</v>
      </c>
      <c r="N94" s="63" t="n">
        <v>0.98996798</v>
      </c>
      <c r="O94" s="63" t="n">
        <v>2.1038544</v>
      </c>
      <c r="P94" s="63" t="n">
        <v>4.21455476</v>
      </c>
      <c r="Q94" s="63" t="n">
        <v>2.91543364</v>
      </c>
      <c r="R94" s="63" t="n">
        <v>2.30817258</v>
      </c>
      <c r="S94" s="63" t="n">
        <v>3.2154787</v>
      </c>
      <c r="T94" s="63" t="n">
        <v>2.4302225</v>
      </c>
      <c r="U94" s="64" t="n">
        <v>2.73969442</v>
      </c>
      <c r="V94" s="65" t="n">
        <v>2.8580563</v>
      </c>
      <c r="W94" s="65" t="n">
        <v>2.97879919</v>
      </c>
    </row>
    <row r="95" customFormat="false" ht="12.75" hidden="true" customHeight="false" outlineLevel="0" collapsed="false">
      <c r="A95" s="59" t="s">
        <v>184</v>
      </c>
      <c r="B95" s="63" t="n">
        <v>3.42011044</v>
      </c>
      <c r="C95" s="63" t="n">
        <v>1.83804107</v>
      </c>
      <c r="D95" s="63" t="n">
        <v>2.61394852</v>
      </c>
      <c r="E95" s="63" t="n">
        <v>2.38683606</v>
      </c>
      <c r="F95" s="63" t="n">
        <v>2.53566082</v>
      </c>
      <c r="G95" s="63" t="n">
        <v>2.46453307</v>
      </c>
      <c r="H95" s="63" t="n">
        <v>2.10533007</v>
      </c>
      <c r="I95" s="63" t="n">
        <v>2.68511209</v>
      </c>
      <c r="J95" s="63" t="n">
        <v>2.56867447</v>
      </c>
      <c r="K95" s="63" t="n">
        <v>3.17979412</v>
      </c>
      <c r="L95" s="63" t="n">
        <v>2.70298485</v>
      </c>
      <c r="M95" s="63" t="n">
        <v>1.80432608</v>
      </c>
      <c r="N95" s="63" t="n">
        <v>0.3078448</v>
      </c>
      <c r="O95" s="63" t="n">
        <v>2.15384962</v>
      </c>
      <c r="P95" s="63" t="n">
        <v>1.33753821</v>
      </c>
      <c r="Q95" s="63" t="n">
        <v>2.11349455</v>
      </c>
      <c r="R95" s="63" t="n">
        <v>2.21001891</v>
      </c>
      <c r="S95" s="63" t="n">
        <v>1.01110106</v>
      </c>
      <c r="T95" s="63" t="n">
        <v>2.45096514</v>
      </c>
      <c r="U95" s="64" t="n">
        <v>2.20602954</v>
      </c>
      <c r="V95" s="65" t="n">
        <v>2.4730405</v>
      </c>
      <c r="W95" s="65" t="n">
        <v>2.19620443</v>
      </c>
    </row>
    <row r="96" customFormat="false" ht="12.75" hidden="true" customHeight="false" outlineLevel="0" collapsed="false">
      <c r="A96" s="59" t="s">
        <v>185</v>
      </c>
      <c r="B96" s="63" t="n">
        <v>3.04229153</v>
      </c>
      <c r="C96" s="63" t="n">
        <v>3.34017037</v>
      </c>
      <c r="D96" s="63" t="n">
        <v>3.23470839</v>
      </c>
      <c r="E96" s="63" t="n">
        <v>2.69072053</v>
      </c>
      <c r="F96" s="63" t="n">
        <v>4.54519999</v>
      </c>
      <c r="G96" s="63" t="n">
        <v>3.29197574</v>
      </c>
      <c r="H96" s="63" t="n">
        <v>2.62822671</v>
      </c>
      <c r="I96" s="63" t="n">
        <v>3.39207653</v>
      </c>
      <c r="J96" s="63" t="n">
        <v>3.24070969</v>
      </c>
      <c r="K96" s="63" t="n">
        <v>3.29579759</v>
      </c>
      <c r="L96" s="63" t="n">
        <v>2.59678055</v>
      </c>
      <c r="M96" s="63" t="n">
        <v>3.03869851</v>
      </c>
      <c r="N96" s="63" t="n">
        <v>-0.38250197</v>
      </c>
      <c r="O96" s="63" t="n">
        <v>2.31901804</v>
      </c>
      <c r="P96" s="63" t="n">
        <v>-0.46953639</v>
      </c>
      <c r="Q96" s="63" t="n">
        <v>1.39864076</v>
      </c>
      <c r="R96" s="63" t="n">
        <v>2.13562556</v>
      </c>
      <c r="S96" s="63" t="n">
        <v>4.07278531</v>
      </c>
      <c r="T96" s="63" t="n">
        <v>2.47868533</v>
      </c>
      <c r="U96" s="64" t="n">
        <v>2.13583806</v>
      </c>
      <c r="V96" s="65" t="n">
        <v>2.70636622</v>
      </c>
      <c r="W96" s="65" t="n">
        <v>3.0258412</v>
      </c>
    </row>
    <row r="97" customFormat="false" ht="12.75" hidden="true" customHeight="false" outlineLevel="0" collapsed="false">
      <c r="A97" s="59" t="s">
        <v>186</v>
      </c>
      <c r="B97" s="63" t="n">
        <v>2.67995587</v>
      </c>
      <c r="C97" s="63" t="n">
        <v>2.99635346</v>
      </c>
      <c r="D97" s="63" t="n">
        <v>3.14217184</v>
      </c>
      <c r="E97" s="63" t="n">
        <v>2.04964414</v>
      </c>
      <c r="F97" s="63" t="n">
        <v>3.87023262</v>
      </c>
      <c r="G97" s="63" t="n">
        <v>3.48572736</v>
      </c>
      <c r="H97" s="63" t="n">
        <v>2.63319977</v>
      </c>
      <c r="I97" s="63" t="n">
        <v>3.32197725</v>
      </c>
      <c r="J97" s="63" t="n">
        <v>3.13379702</v>
      </c>
      <c r="K97" s="63" t="n">
        <v>2.41537236</v>
      </c>
      <c r="L97" s="63" t="n">
        <v>2.50821892</v>
      </c>
      <c r="M97" s="63" t="n">
        <v>2.66988325</v>
      </c>
      <c r="N97" s="63" t="n">
        <v>1.30699543</v>
      </c>
      <c r="O97" s="63" t="n">
        <v>3.58744098</v>
      </c>
      <c r="P97" s="63" t="n">
        <v>6.71035984</v>
      </c>
      <c r="Q97" s="63" t="n">
        <v>1.50244476</v>
      </c>
      <c r="R97" s="63" t="n">
        <v>3.63528377</v>
      </c>
      <c r="S97" s="63" t="n">
        <v>2.785237</v>
      </c>
      <c r="T97" s="63" t="n">
        <v>2.51335781</v>
      </c>
      <c r="U97" s="64" t="n">
        <v>3.25783621</v>
      </c>
      <c r="V97" s="65" t="n">
        <v>3.13081847</v>
      </c>
      <c r="W97" s="65" t="n">
        <v>3.0698187</v>
      </c>
    </row>
    <row r="98" customFormat="false" ht="12.75" hidden="true" customHeight="false" outlineLevel="0" collapsed="false">
      <c r="A98" s="59" t="s">
        <v>187</v>
      </c>
      <c r="B98" s="63" t="n">
        <v>2.8340194</v>
      </c>
      <c r="C98" s="63" t="n">
        <v>2.86787842</v>
      </c>
      <c r="D98" s="63" t="n">
        <v>2.42743272</v>
      </c>
      <c r="E98" s="63" t="n">
        <v>1.55907772</v>
      </c>
      <c r="F98" s="63" t="n">
        <v>3.97393574</v>
      </c>
      <c r="G98" s="63" t="n">
        <v>2.33944591</v>
      </c>
      <c r="H98" s="63" t="n">
        <v>2.17141625</v>
      </c>
      <c r="I98" s="63" t="n">
        <v>2.65520651</v>
      </c>
      <c r="J98" s="63" t="n">
        <v>2.45236516</v>
      </c>
      <c r="K98" s="63" t="n">
        <v>2.31608738</v>
      </c>
      <c r="L98" s="63" t="n">
        <v>2.64264654</v>
      </c>
      <c r="M98" s="63" t="n">
        <v>2.27986293</v>
      </c>
      <c r="N98" s="63" t="n">
        <v>1.39440574</v>
      </c>
      <c r="O98" s="63" t="n">
        <v>3.01031853</v>
      </c>
      <c r="P98" s="63" t="n">
        <v>2.16425503</v>
      </c>
      <c r="Q98" s="63" t="n">
        <v>1.59934183</v>
      </c>
      <c r="R98" s="63" t="n">
        <v>3.00084452</v>
      </c>
      <c r="S98" s="63" t="n">
        <v>2.19994879</v>
      </c>
      <c r="T98" s="63" t="n">
        <v>2.81481576</v>
      </c>
      <c r="U98" s="64" t="n">
        <v>2.65271737</v>
      </c>
      <c r="V98" s="65" t="n">
        <v>2.54519545</v>
      </c>
      <c r="W98" s="65" t="n">
        <v>2.5020377</v>
      </c>
    </row>
    <row r="99" customFormat="false" ht="12.75" hidden="true" customHeight="false" outlineLevel="0" collapsed="false">
      <c r="A99" s="59" t="s">
        <v>188</v>
      </c>
      <c r="B99" s="63" t="n">
        <v>2.98008506</v>
      </c>
      <c r="C99" s="63" t="n">
        <v>2.80498865</v>
      </c>
      <c r="D99" s="63" t="n">
        <v>2.14136661</v>
      </c>
      <c r="E99" s="63" t="n">
        <v>1.71021497</v>
      </c>
      <c r="F99" s="63" t="n">
        <v>4.15347858</v>
      </c>
      <c r="G99" s="63" t="n">
        <v>2.07931871</v>
      </c>
      <c r="H99" s="63" t="n">
        <v>2.2669815</v>
      </c>
      <c r="I99" s="63" t="n">
        <v>2.19832189</v>
      </c>
      <c r="J99" s="63" t="n">
        <v>2.17874512</v>
      </c>
      <c r="K99" s="63" t="n">
        <v>2.41739305</v>
      </c>
      <c r="L99" s="63" t="n">
        <v>2.7607241</v>
      </c>
      <c r="M99" s="63" t="n">
        <v>2.7738975</v>
      </c>
      <c r="N99" s="63" t="n">
        <v>1.57888476</v>
      </c>
      <c r="O99" s="63" t="n">
        <v>2.58593539</v>
      </c>
      <c r="P99" s="63" t="n">
        <v>3.15570973</v>
      </c>
      <c r="Q99" s="63" t="n">
        <v>1.41242256</v>
      </c>
      <c r="R99" s="63" t="n">
        <v>2.39805252</v>
      </c>
      <c r="S99" s="63" t="n">
        <v>2.46126488</v>
      </c>
      <c r="T99" s="63" t="n">
        <v>3.08156875</v>
      </c>
      <c r="U99" s="64" t="n">
        <v>2.68385571</v>
      </c>
      <c r="V99" s="65" t="n">
        <v>2.47172481</v>
      </c>
      <c r="W99" s="65" t="n">
        <v>2.50704937</v>
      </c>
    </row>
    <row r="100" customFormat="false" ht="12.75" hidden="true" customHeight="false" outlineLevel="0" collapsed="false">
      <c r="A100" s="59" t="s">
        <v>189</v>
      </c>
      <c r="B100" s="63" t="n">
        <v>3.11783404</v>
      </c>
      <c r="C100" s="63" t="n">
        <v>2.36854186</v>
      </c>
      <c r="D100" s="63" t="n">
        <v>2.22981942</v>
      </c>
      <c r="E100" s="63" t="n">
        <v>2.65469953</v>
      </c>
      <c r="F100" s="63" t="n">
        <v>3.63071444</v>
      </c>
      <c r="G100" s="63" t="n">
        <v>1.92439379</v>
      </c>
      <c r="H100" s="63" t="n">
        <v>2.2152057</v>
      </c>
      <c r="I100" s="63" t="n">
        <v>2.23159791</v>
      </c>
      <c r="J100" s="63" t="n">
        <v>2.23737278</v>
      </c>
      <c r="K100" s="63" t="n">
        <v>1.63442067</v>
      </c>
      <c r="L100" s="63" t="n">
        <v>2.86290072</v>
      </c>
      <c r="M100" s="63" t="n">
        <v>2.89447132</v>
      </c>
      <c r="N100" s="63" t="n">
        <v>2.8509889</v>
      </c>
      <c r="O100" s="63" t="n">
        <v>3.01841932</v>
      </c>
      <c r="P100" s="63" t="n">
        <v>1.624881</v>
      </c>
      <c r="Q100" s="63" t="n">
        <v>1.90878754</v>
      </c>
      <c r="R100" s="63" t="n">
        <v>2.70179047</v>
      </c>
      <c r="S100" s="63" t="n">
        <v>2.3599478</v>
      </c>
      <c r="T100" s="63" t="n">
        <v>3.31076602</v>
      </c>
      <c r="U100" s="64" t="n">
        <v>2.79477141</v>
      </c>
      <c r="V100" s="65" t="n">
        <v>2.45955261</v>
      </c>
      <c r="W100" s="65" t="n">
        <v>2.47240066</v>
      </c>
    </row>
    <row r="101" customFormat="false" ht="12.75" hidden="true" customHeight="false" outlineLevel="0" collapsed="false">
      <c r="A101" s="59" t="s">
        <v>190</v>
      </c>
      <c r="B101" s="63" t="n">
        <v>3.2470517</v>
      </c>
      <c r="C101" s="63" t="n">
        <v>2.40235699</v>
      </c>
      <c r="D101" s="63" t="n">
        <v>1.94635209</v>
      </c>
      <c r="E101" s="63" t="n">
        <v>2.63662822</v>
      </c>
      <c r="F101" s="63" t="n">
        <v>3.87278002</v>
      </c>
      <c r="G101" s="63" t="n">
        <v>1.57056435</v>
      </c>
      <c r="H101" s="63" t="n">
        <v>2.13897369</v>
      </c>
      <c r="I101" s="63" t="n">
        <v>1.90310038</v>
      </c>
      <c r="J101" s="63" t="n">
        <v>1.97194008</v>
      </c>
      <c r="K101" s="63" t="n">
        <v>1.28423725</v>
      </c>
      <c r="L101" s="63" t="n">
        <v>2.94979393</v>
      </c>
      <c r="M101" s="63" t="n">
        <v>2.97763775</v>
      </c>
      <c r="N101" s="63" t="n">
        <v>3.19496687</v>
      </c>
      <c r="O101" s="63" t="n">
        <v>2.77055585</v>
      </c>
      <c r="P101" s="63" t="n">
        <v>1.24136924</v>
      </c>
      <c r="Q101" s="63" t="n">
        <v>1.86350253</v>
      </c>
      <c r="R101" s="63" t="n">
        <v>2.33139944</v>
      </c>
      <c r="S101" s="63" t="n">
        <v>1.91593173</v>
      </c>
      <c r="T101" s="63" t="n">
        <v>3.50094712</v>
      </c>
      <c r="U101" s="64" t="n">
        <v>2.71960062</v>
      </c>
      <c r="V101" s="65" t="n">
        <v>2.29287501</v>
      </c>
      <c r="W101" s="65" t="n">
        <v>2.24609308</v>
      </c>
    </row>
    <row r="102" customFormat="false" ht="12.75" hidden="true" customHeight="false" outlineLevel="0" collapsed="false">
      <c r="A102" s="59" t="s">
        <v>191</v>
      </c>
      <c r="B102" s="63" t="n">
        <v>3.69793346</v>
      </c>
      <c r="C102" s="63" t="n">
        <v>2.43002512</v>
      </c>
      <c r="D102" s="63" t="n">
        <v>2.17327456</v>
      </c>
      <c r="E102" s="63" t="n">
        <v>2.33278995</v>
      </c>
      <c r="F102" s="63" t="n">
        <v>3.7731059</v>
      </c>
      <c r="G102" s="63" t="n">
        <v>1.93375379</v>
      </c>
      <c r="H102" s="63" t="n">
        <v>2.48352108</v>
      </c>
      <c r="I102" s="63" t="n">
        <v>2.15500064</v>
      </c>
      <c r="J102" s="63" t="n">
        <v>2.18733168</v>
      </c>
      <c r="K102" s="63" t="n">
        <v>1.93990419</v>
      </c>
      <c r="L102" s="63" t="n">
        <v>2.97917262</v>
      </c>
      <c r="M102" s="63" t="n">
        <v>3.0110834</v>
      </c>
      <c r="N102" s="63" t="n">
        <v>2.62303545</v>
      </c>
      <c r="O102" s="63" t="n">
        <v>2.53908961</v>
      </c>
      <c r="P102" s="63" t="n">
        <v>2.46432552</v>
      </c>
      <c r="Q102" s="63" t="n">
        <v>2.19169364</v>
      </c>
      <c r="R102" s="63" t="n">
        <v>2.14028182</v>
      </c>
      <c r="S102" s="63" t="n">
        <v>2.87208927</v>
      </c>
      <c r="T102" s="63" t="n">
        <v>3.12618724</v>
      </c>
      <c r="U102" s="64" t="n">
        <v>2.71670347</v>
      </c>
      <c r="V102" s="65" t="n">
        <v>2.45240854</v>
      </c>
      <c r="W102" s="65" t="n">
        <v>2.58561756</v>
      </c>
    </row>
    <row r="103" customFormat="false" ht="12.75" hidden="true" customHeight="false" outlineLevel="0" collapsed="false">
      <c r="A103" s="59" t="s">
        <v>192</v>
      </c>
      <c r="B103" s="63" t="n">
        <v>4.11576996</v>
      </c>
      <c r="C103" s="63" t="n">
        <v>2.84360087</v>
      </c>
      <c r="D103" s="63" t="n">
        <v>2.75028322</v>
      </c>
      <c r="E103" s="63" t="n">
        <v>2.58258288</v>
      </c>
      <c r="F103" s="63" t="n">
        <v>4.02586691</v>
      </c>
      <c r="G103" s="63" t="n">
        <v>2.59528823</v>
      </c>
      <c r="H103" s="63" t="n">
        <v>2.6909184</v>
      </c>
      <c r="I103" s="63" t="n">
        <v>2.79566146</v>
      </c>
      <c r="J103" s="63" t="n">
        <v>2.75485996</v>
      </c>
      <c r="K103" s="63" t="n">
        <v>2.67867157</v>
      </c>
      <c r="L103" s="63" t="n">
        <v>2.99158379</v>
      </c>
      <c r="M103" s="63" t="n">
        <v>2.75955292</v>
      </c>
      <c r="N103" s="63" t="n">
        <v>1.68175361</v>
      </c>
      <c r="O103" s="63" t="n">
        <v>2.10981089</v>
      </c>
      <c r="P103" s="63" t="n">
        <v>1.93995446</v>
      </c>
      <c r="Q103" s="63" t="n">
        <v>2.17410954</v>
      </c>
      <c r="R103" s="63" t="n">
        <v>1.58633165</v>
      </c>
      <c r="S103" s="63" t="n">
        <v>1.85608005</v>
      </c>
      <c r="T103" s="63" t="n">
        <v>2.78229008</v>
      </c>
      <c r="U103" s="64" t="n">
        <v>2.39543186</v>
      </c>
      <c r="V103" s="65" t="n">
        <v>2.58167405</v>
      </c>
      <c r="W103" s="65" t="n">
        <v>2.47393678</v>
      </c>
    </row>
    <row r="104" customFormat="false" ht="12.75" hidden="true" customHeight="false" outlineLevel="0" collapsed="false">
      <c r="A104" s="59" t="s">
        <v>193</v>
      </c>
      <c r="B104" s="63" t="n">
        <v>4.49723844</v>
      </c>
      <c r="C104" s="63" t="n">
        <v>2.69926913</v>
      </c>
      <c r="D104" s="63" t="n">
        <v>3.39748168</v>
      </c>
      <c r="E104" s="63" t="n">
        <v>2.80009805</v>
      </c>
      <c r="F104" s="63" t="n">
        <v>3.37223833</v>
      </c>
      <c r="G104" s="63" t="n">
        <v>3.22490332</v>
      </c>
      <c r="H104" s="63" t="n">
        <v>3.36403638</v>
      </c>
      <c r="I104" s="63" t="n">
        <v>3.52815402</v>
      </c>
      <c r="J104" s="63" t="n">
        <v>3.35755581</v>
      </c>
      <c r="K104" s="63" t="n">
        <v>3.30065946</v>
      </c>
      <c r="L104" s="63" t="n">
        <v>2.98841127</v>
      </c>
      <c r="M104" s="63" t="n">
        <v>3.15680474</v>
      </c>
      <c r="N104" s="63" t="n">
        <v>1.31394194</v>
      </c>
      <c r="O104" s="63" t="n">
        <v>2.13194754</v>
      </c>
      <c r="P104" s="63" t="n">
        <v>3.3097938</v>
      </c>
      <c r="Q104" s="63" t="n">
        <v>2.28192154</v>
      </c>
      <c r="R104" s="63" t="n">
        <v>1.41460149</v>
      </c>
      <c r="S104" s="63" t="n">
        <v>2.11168489</v>
      </c>
      <c r="T104" s="63" t="n">
        <v>2.46433395</v>
      </c>
      <c r="U104" s="64" t="n">
        <v>2.51554647</v>
      </c>
      <c r="V104" s="65" t="n">
        <v>2.93385633</v>
      </c>
      <c r="W104" s="65" t="n">
        <v>2.81327476</v>
      </c>
    </row>
    <row r="105" customFormat="false" ht="12.75" hidden="true" customHeight="false" outlineLevel="0" collapsed="false">
      <c r="A105" s="59" t="s">
        <v>194</v>
      </c>
      <c r="B105" s="63" t="n">
        <v>4.84033637</v>
      </c>
      <c r="C105" s="63" t="n">
        <v>3.71769838</v>
      </c>
      <c r="D105" s="63" t="n">
        <v>3.892662</v>
      </c>
      <c r="E105" s="63" t="n">
        <v>3.5134151</v>
      </c>
      <c r="F105" s="63" t="n">
        <v>4.59015118</v>
      </c>
      <c r="G105" s="63" t="n">
        <v>3.64012436</v>
      </c>
      <c r="H105" s="63" t="n">
        <v>3.3274461</v>
      </c>
      <c r="I105" s="63" t="n">
        <v>4.09277457</v>
      </c>
      <c r="J105" s="63" t="n">
        <v>3.88228478</v>
      </c>
      <c r="K105" s="63" t="n">
        <v>4.43777869</v>
      </c>
      <c r="L105" s="63" t="n">
        <v>2.97112925</v>
      </c>
      <c r="M105" s="63" t="n">
        <v>3.97941403</v>
      </c>
      <c r="N105" s="63" t="n">
        <v>1.44575637</v>
      </c>
      <c r="O105" s="63" t="n">
        <v>2.35887874</v>
      </c>
      <c r="P105" s="63" t="n">
        <v>1.81062628</v>
      </c>
      <c r="Q105" s="63" t="n">
        <v>2.77778815</v>
      </c>
      <c r="R105" s="63" t="n">
        <v>1.70686661</v>
      </c>
      <c r="S105" s="63" t="n">
        <v>3.61031729</v>
      </c>
      <c r="T105" s="63" t="n">
        <v>2.16829335</v>
      </c>
      <c r="U105" s="64" t="n">
        <v>2.58686788</v>
      </c>
      <c r="V105" s="65" t="n">
        <v>3.2911483</v>
      </c>
      <c r="W105" s="65" t="n">
        <v>3.42029045</v>
      </c>
    </row>
    <row r="106" customFormat="false" ht="12.75" hidden="true" customHeight="false" outlineLevel="0" collapsed="false">
      <c r="A106" s="59" t="s">
        <v>195</v>
      </c>
      <c r="B106" s="63" t="n">
        <v>5.04539683</v>
      </c>
      <c r="C106" s="63" t="n">
        <v>2.83128959</v>
      </c>
      <c r="D106" s="63" t="n">
        <v>3.42542533</v>
      </c>
      <c r="E106" s="63" t="n">
        <v>3.55311301</v>
      </c>
      <c r="F106" s="63" t="n">
        <v>3.58357159</v>
      </c>
      <c r="G106" s="63" t="n">
        <v>3.2733892</v>
      </c>
      <c r="H106" s="63" t="n">
        <v>2.79284959</v>
      </c>
      <c r="I106" s="63" t="n">
        <v>3.51320328</v>
      </c>
      <c r="J106" s="63" t="n">
        <v>3.39243677</v>
      </c>
      <c r="K106" s="63" t="n">
        <v>3.66251717</v>
      </c>
      <c r="L106" s="63" t="n">
        <v>3.45256158</v>
      </c>
      <c r="M106" s="63" t="n">
        <v>2.90021756</v>
      </c>
      <c r="N106" s="63" t="n">
        <v>1.79456218</v>
      </c>
      <c r="O106" s="63" t="n">
        <v>2.98656989</v>
      </c>
      <c r="P106" s="63" t="n">
        <v>3.14829263</v>
      </c>
      <c r="Q106" s="63" t="n">
        <v>2.89269185</v>
      </c>
      <c r="R106" s="63" t="n">
        <v>2.66343385</v>
      </c>
      <c r="S106" s="63" t="n">
        <v>1.76823827</v>
      </c>
      <c r="T106" s="63" t="n">
        <v>2.92556477</v>
      </c>
      <c r="U106" s="64" t="n">
        <v>3.04480305</v>
      </c>
      <c r="V106" s="65" t="n">
        <v>3.26340577</v>
      </c>
      <c r="W106" s="65" t="n">
        <v>3.00027591</v>
      </c>
    </row>
    <row r="107" customFormat="false" ht="12.75" hidden="true" customHeight="false" outlineLevel="0" collapsed="false">
      <c r="A107" s="59" t="s">
        <v>196</v>
      </c>
      <c r="B107" s="63" t="n">
        <v>5.22335465</v>
      </c>
      <c r="C107" s="63" t="n">
        <v>4.30412971</v>
      </c>
      <c r="D107" s="63" t="n">
        <v>3.36193786</v>
      </c>
      <c r="E107" s="63" t="n">
        <v>3.26118051</v>
      </c>
      <c r="F107" s="63" t="n">
        <v>5.69186423</v>
      </c>
      <c r="G107" s="63" t="n">
        <v>3.22294525</v>
      </c>
      <c r="H107" s="63" t="n">
        <v>3.10511717</v>
      </c>
      <c r="I107" s="63" t="n">
        <v>3.4239735</v>
      </c>
      <c r="J107" s="63" t="n">
        <v>3.41286048</v>
      </c>
      <c r="K107" s="63" t="n">
        <v>3.30933585</v>
      </c>
      <c r="L107" s="63" t="n">
        <v>3.88220092</v>
      </c>
      <c r="M107" s="63" t="n">
        <v>2.84425928</v>
      </c>
      <c r="N107" s="63" t="n">
        <v>2.08784652</v>
      </c>
      <c r="O107" s="63" t="n">
        <v>3.56429816</v>
      </c>
      <c r="P107" s="63" t="n">
        <v>2.39590735</v>
      </c>
      <c r="Q107" s="63" t="n">
        <v>2.91117362</v>
      </c>
      <c r="R107" s="63" t="n">
        <v>3.52182363</v>
      </c>
      <c r="S107" s="63" t="n">
        <v>2.33231073</v>
      </c>
      <c r="T107" s="63" t="n">
        <v>3.62212231</v>
      </c>
      <c r="U107" s="64" t="n">
        <v>3.42818669</v>
      </c>
      <c r="V107" s="65" t="n">
        <v>3.4295863</v>
      </c>
      <c r="W107" s="65" t="n">
        <v>3.25455219</v>
      </c>
    </row>
    <row r="108" customFormat="false" ht="12.75" hidden="true" customHeight="false" outlineLevel="0" collapsed="false">
      <c r="A108" s="59" t="s">
        <v>197</v>
      </c>
      <c r="B108" s="63" t="n">
        <v>5.37555607</v>
      </c>
      <c r="C108" s="63" t="n">
        <v>3.87959609</v>
      </c>
      <c r="D108" s="63" t="n">
        <v>3.24308481</v>
      </c>
      <c r="E108" s="63" t="n">
        <v>2.57998844</v>
      </c>
      <c r="F108" s="63" t="n">
        <v>5.27669623</v>
      </c>
      <c r="G108" s="63" t="n">
        <v>3.04166995</v>
      </c>
      <c r="H108" s="63" t="n">
        <v>2.77599503</v>
      </c>
      <c r="I108" s="63" t="n">
        <v>3.46657658</v>
      </c>
      <c r="J108" s="63" t="n">
        <v>3.27716035</v>
      </c>
      <c r="K108" s="63" t="n">
        <v>3.60616256</v>
      </c>
      <c r="L108" s="63" t="n">
        <v>4.26160368</v>
      </c>
      <c r="M108" s="63" t="n">
        <v>3.2462701</v>
      </c>
      <c r="N108" s="63" t="n">
        <v>1.9623275</v>
      </c>
      <c r="O108" s="63" t="n">
        <v>3.77924043</v>
      </c>
      <c r="P108" s="63" t="n">
        <v>3.91359472</v>
      </c>
      <c r="Q108" s="63" t="n">
        <v>2.6721899</v>
      </c>
      <c r="R108" s="63" t="n">
        <v>3.96224465</v>
      </c>
      <c r="S108" s="63" t="n">
        <v>3.9489403</v>
      </c>
      <c r="T108" s="63" t="n">
        <v>4.24912149</v>
      </c>
      <c r="U108" s="64" t="n">
        <v>3.90516353</v>
      </c>
      <c r="V108" s="65" t="n">
        <v>3.66136878</v>
      </c>
      <c r="W108" s="65" t="n">
        <v>3.78116257</v>
      </c>
    </row>
    <row r="109" customFormat="false" ht="12.75" hidden="true" customHeight="false" outlineLevel="0" collapsed="false">
      <c r="A109" s="59" t="s">
        <v>198</v>
      </c>
      <c r="B109" s="63" t="n">
        <v>5.50360715</v>
      </c>
      <c r="C109" s="63" t="n">
        <v>4.21131899</v>
      </c>
      <c r="D109" s="63" t="n">
        <v>3.59248927</v>
      </c>
      <c r="E109" s="63" t="n">
        <v>3.0688079</v>
      </c>
      <c r="F109" s="63" t="n">
        <v>5.62726057</v>
      </c>
      <c r="G109" s="63" t="n">
        <v>3.26961709</v>
      </c>
      <c r="H109" s="63" t="n">
        <v>2.77343041</v>
      </c>
      <c r="I109" s="63" t="n">
        <v>3.88359658</v>
      </c>
      <c r="J109" s="63" t="n">
        <v>3.62581387</v>
      </c>
      <c r="K109" s="63" t="n">
        <v>3.2470345</v>
      </c>
      <c r="L109" s="63" t="n">
        <v>4.59343391</v>
      </c>
      <c r="M109" s="63" t="n">
        <v>3.44783258</v>
      </c>
      <c r="N109" s="63" t="n">
        <v>1.6952053</v>
      </c>
      <c r="O109" s="63" t="n">
        <v>4.08653909</v>
      </c>
      <c r="P109" s="63" t="n">
        <v>4.11835891</v>
      </c>
      <c r="Q109" s="63" t="n">
        <v>2.52593431</v>
      </c>
      <c r="R109" s="63" t="n">
        <v>4.29682617</v>
      </c>
      <c r="S109" s="63" t="n">
        <v>3.86894364</v>
      </c>
      <c r="T109" s="63" t="n">
        <v>4.80171282</v>
      </c>
      <c r="U109" s="64" t="n">
        <v>4.17299972</v>
      </c>
      <c r="V109" s="65" t="n">
        <v>3.88770081</v>
      </c>
      <c r="W109" s="65" t="n">
        <v>3.94000179</v>
      </c>
    </row>
    <row r="110" customFormat="false" ht="12.75" hidden="true" customHeight="false" outlineLevel="0" collapsed="false">
      <c r="A110" s="59" t="s">
        <v>199</v>
      </c>
      <c r="B110" s="63" t="n">
        <v>5.18507362</v>
      </c>
      <c r="C110" s="63" t="n">
        <v>5.98932607</v>
      </c>
      <c r="D110" s="63" t="n">
        <v>4.81078905</v>
      </c>
      <c r="E110" s="63" t="n">
        <v>4.43539902</v>
      </c>
      <c r="F110" s="63" t="n">
        <v>7.42652921</v>
      </c>
      <c r="G110" s="63" t="n">
        <v>4.4359103</v>
      </c>
      <c r="H110" s="63" t="n">
        <v>4.39162189</v>
      </c>
      <c r="I110" s="63" t="n">
        <v>5.02922808</v>
      </c>
      <c r="J110" s="63" t="n">
        <v>4.87524778</v>
      </c>
      <c r="K110" s="63" t="n">
        <v>4.45637703</v>
      </c>
      <c r="L110" s="63" t="n">
        <v>3.72947715</v>
      </c>
      <c r="M110" s="63" t="n">
        <v>4.44526754</v>
      </c>
      <c r="N110" s="63" t="n">
        <v>4.17880194</v>
      </c>
      <c r="O110" s="63" t="n">
        <v>5.35274335</v>
      </c>
      <c r="P110" s="63" t="n">
        <v>4.50073811</v>
      </c>
      <c r="Q110" s="63" t="n">
        <v>4.00055046</v>
      </c>
      <c r="R110" s="63" t="n">
        <v>5.49893314</v>
      </c>
      <c r="S110" s="63" t="n">
        <v>9.79523498</v>
      </c>
      <c r="T110" s="63" t="n">
        <v>4.69883464</v>
      </c>
      <c r="U110" s="64" t="n">
        <v>4.58418323</v>
      </c>
      <c r="V110" s="65" t="n">
        <v>4.6893067</v>
      </c>
      <c r="W110" s="65" t="n">
        <v>5.78540118</v>
      </c>
    </row>
    <row r="111" customFormat="false" ht="12.75" hidden="true" customHeight="false" outlineLevel="0" collapsed="false">
      <c r="A111" s="59" t="s">
        <v>200</v>
      </c>
      <c r="B111" s="63" t="n">
        <v>4.8945168</v>
      </c>
      <c r="C111" s="63" t="n">
        <v>5.44760574</v>
      </c>
      <c r="D111" s="63" t="n">
        <v>4.6440419</v>
      </c>
      <c r="E111" s="63" t="n">
        <v>3.76838613</v>
      </c>
      <c r="F111" s="63" t="n">
        <v>6.48029108</v>
      </c>
      <c r="G111" s="63" t="n">
        <v>4.11871583</v>
      </c>
      <c r="H111" s="63" t="n">
        <v>4.01407086</v>
      </c>
      <c r="I111" s="63" t="n">
        <v>5.03545688</v>
      </c>
      <c r="J111" s="63" t="n">
        <v>4.68840246</v>
      </c>
      <c r="K111" s="63" t="n">
        <v>5.16251856</v>
      </c>
      <c r="L111" s="63" t="n">
        <v>2.99339314</v>
      </c>
      <c r="M111" s="63" t="n">
        <v>4.2865368</v>
      </c>
      <c r="N111" s="63" t="n">
        <v>4.59322872</v>
      </c>
      <c r="O111" s="63" t="n">
        <v>5.06139964</v>
      </c>
      <c r="P111" s="63" t="n">
        <v>9.96847866</v>
      </c>
      <c r="Q111" s="63" t="n">
        <v>4.13969026</v>
      </c>
      <c r="R111" s="63" t="n">
        <v>5.08835173</v>
      </c>
      <c r="S111" s="63" t="n">
        <v>1.9810126</v>
      </c>
      <c r="T111" s="63" t="n">
        <v>4.6030925</v>
      </c>
      <c r="U111" s="64" t="n">
        <v>4.71241217</v>
      </c>
      <c r="V111" s="65" t="n">
        <v>4.77099368</v>
      </c>
      <c r="W111" s="65" t="n">
        <v>4.16246099</v>
      </c>
    </row>
    <row r="112" customFormat="false" ht="12.75" hidden="true" customHeight="false" outlineLevel="0" collapsed="false">
      <c r="A112" s="59" t="s">
        <v>201</v>
      </c>
      <c r="B112" s="63" t="n">
        <v>4.62781265</v>
      </c>
      <c r="C112" s="63" t="n">
        <v>4.01173324</v>
      </c>
      <c r="D112" s="63" t="n">
        <v>4.06791814</v>
      </c>
      <c r="E112" s="63" t="n">
        <v>3.69489748</v>
      </c>
      <c r="F112" s="63" t="n">
        <v>4.78037126</v>
      </c>
      <c r="G112" s="63" t="n">
        <v>3.85494128</v>
      </c>
      <c r="H112" s="63" t="n">
        <v>4.03211606</v>
      </c>
      <c r="I112" s="63" t="n">
        <v>4.1503584</v>
      </c>
      <c r="J112" s="63" t="n">
        <v>4.06536783</v>
      </c>
      <c r="K112" s="63" t="n">
        <v>4.70094055</v>
      </c>
      <c r="L112" s="63" t="n">
        <v>2.34658125</v>
      </c>
      <c r="M112" s="63" t="n">
        <v>3.5352949</v>
      </c>
      <c r="N112" s="63" t="n">
        <v>4.23051065</v>
      </c>
      <c r="O112" s="63" t="n">
        <v>4.18313373</v>
      </c>
      <c r="P112" s="63" t="n">
        <v>-1.0992469</v>
      </c>
      <c r="Q112" s="63" t="n">
        <v>3.71288867</v>
      </c>
      <c r="R112" s="63" t="n">
        <v>4.09228267</v>
      </c>
      <c r="S112" s="63" t="n">
        <v>3.24588034</v>
      </c>
      <c r="T112" s="63" t="n">
        <v>4.51389726</v>
      </c>
      <c r="U112" s="64" t="n">
        <v>3.04703236</v>
      </c>
      <c r="V112" s="65" t="n">
        <v>3.6335239</v>
      </c>
      <c r="W112" s="65" t="n">
        <v>3.54697518</v>
      </c>
    </row>
    <row r="113" customFormat="false" ht="12.75" hidden="true" customHeight="false" outlineLevel="0" collapsed="false">
      <c r="A113" s="59" t="s">
        <v>202</v>
      </c>
      <c r="B113" s="63" t="n">
        <v>4.38158103</v>
      </c>
      <c r="C113" s="63" t="n">
        <v>3.46226187</v>
      </c>
      <c r="D113" s="63" t="n">
        <v>3.93392335</v>
      </c>
      <c r="E113" s="63" t="n">
        <v>4.04717382</v>
      </c>
      <c r="F113" s="63" t="n">
        <v>4.12845802</v>
      </c>
      <c r="G113" s="63" t="n">
        <v>3.98345984</v>
      </c>
      <c r="H113" s="63" t="n">
        <v>4.69357891</v>
      </c>
      <c r="I113" s="63" t="n">
        <v>3.69759272</v>
      </c>
      <c r="J113" s="63" t="n">
        <v>3.90875447</v>
      </c>
      <c r="K113" s="63" t="n">
        <v>5.21845832</v>
      </c>
      <c r="L113" s="63" t="n">
        <v>1.76017458</v>
      </c>
      <c r="M113" s="63" t="n">
        <v>3.83644054</v>
      </c>
      <c r="N113" s="63" t="n">
        <v>4.74730512</v>
      </c>
      <c r="O113" s="63" t="n">
        <v>4.05725562</v>
      </c>
      <c r="P113" s="63" t="n">
        <v>4.91663159</v>
      </c>
      <c r="Q113" s="63" t="n">
        <v>3.64709118</v>
      </c>
      <c r="R113" s="63" t="n">
        <v>3.78585875</v>
      </c>
      <c r="S113" s="63" t="n">
        <v>5.37622328</v>
      </c>
      <c r="T113" s="63" t="n">
        <v>4.43072842</v>
      </c>
      <c r="U113" s="64" t="n">
        <v>3.44322593</v>
      </c>
      <c r="V113" s="65" t="n">
        <v>3.8524017</v>
      </c>
      <c r="W113" s="65" t="n">
        <v>4.16147707</v>
      </c>
    </row>
    <row r="114" customFormat="false" ht="12.75" hidden="true" customHeight="false" outlineLevel="0" collapsed="false">
      <c r="A114" s="59" t="s">
        <v>203</v>
      </c>
      <c r="B114" s="63" t="n">
        <v>3.79721997</v>
      </c>
      <c r="C114" s="63" t="n">
        <v>3.42815508</v>
      </c>
      <c r="D114" s="63" t="n">
        <v>3.70834476</v>
      </c>
      <c r="E114" s="63" t="n">
        <v>3.63454216</v>
      </c>
      <c r="F114" s="63" t="n">
        <v>3.94552568</v>
      </c>
      <c r="G114" s="63" t="n">
        <v>3.36037329</v>
      </c>
      <c r="H114" s="63" t="n">
        <v>3.29516636</v>
      </c>
      <c r="I114" s="63" t="n">
        <v>3.81196885</v>
      </c>
      <c r="J114" s="63" t="n">
        <v>3.6938543</v>
      </c>
      <c r="K114" s="63" t="n">
        <v>4.41959219</v>
      </c>
      <c r="L114" s="63" t="n">
        <v>2.53183953</v>
      </c>
      <c r="M114" s="63" t="n">
        <v>3.69281219</v>
      </c>
      <c r="N114" s="63" t="n">
        <v>3.90341072</v>
      </c>
      <c r="O114" s="63" t="n">
        <v>4.16106121</v>
      </c>
      <c r="P114" s="63" t="n">
        <v>4.6243264</v>
      </c>
      <c r="Q114" s="63" t="n">
        <v>3.54932736</v>
      </c>
      <c r="R114" s="63" t="n">
        <v>3.82920898</v>
      </c>
      <c r="S114" s="63" t="n">
        <v>5.03196891</v>
      </c>
      <c r="T114" s="63" t="n">
        <v>3.85500055</v>
      </c>
      <c r="U114" s="64" t="n">
        <v>3.59954074</v>
      </c>
      <c r="V114" s="65" t="n">
        <v>3.77111253</v>
      </c>
      <c r="W114" s="65" t="n">
        <v>4.02982525</v>
      </c>
    </row>
    <row r="115" customFormat="false" ht="12.75" hidden="true" customHeight="false" outlineLevel="0" collapsed="false">
      <c r="A115" s="59" t="s">
        <v>204</v>
      </c>
      <c r="B115" s="63" t="n">
        <v>3.25830091</v>
      </c>
      <c r="C115" s="63" t="n">
        <v>3.01291253</v>
      </c>
      <c r="D115" s="63" t="n">
        <v>3.26613716</v>
      </c>
      <c r="E115" s="63" t="n">
        <v>3.39578881</v>
      </c>
      <c r="F115" s="63" t="n">
        <v>3.57104659</v>
      </c>
      <c r="G115" s="63" t="n">
        <v>2.98388048</v>
      </c>
      <c r="H115" s="63" t="n">
        <v>3.02517579</v>
      </c>
      <c r="I115" s="63" t="n">
        <v>3.29520747</v>
      </c>
      <c r="J115" s="63" t="n">
        <v>3.25293168</v>
      </c>
      <c r="K115" s="63" t="n">
        <v>3.53126359</v>
      </c>
      <c r="L115" s="63" t="n">
        <v>3.21980325</v>
      </c>
      <c r="M115" s="63" t="n">
        <v>4.30338543</v>
      </c>
      <c r="N115" s="63" t="n">
        <v>2.4887757</v>
      </c>
      <c r="O115" s="63" t="n">
        <v>3.52493062</v>
      </c>
      <c r="P115" s="63" t="n">
        <v>2.78274488</v>
      </c>
      <c r="Q115" s="63" t="n">
        <v>3.28999592</v>
      </c>
      <c r="R115" s="63" t="n">
        <v>3.45382825</v>
      </c>
      <c r="S115" s="63" t="n">
        <v>4.53083231</v>
      </c>
      <c r="T115" s="63" t="n">
        <v>3.33738879</v>
      </c>
      <c r="U115" s="64" t="n">
        <v>3.41946974</v>
      </c>
      <c r="V115" s="65" t="n">
        <v>3.41377824</v>
      </c>
      <c r="W115" s="65" t="n">
        <v>3.65016488</v>
      </c>
    </row>
    <row r="116" customFormat="false" ht="12.75" hidden="true" customHeight="false" outlineLevel="0" collapsed="false">
      <c r="A116" s="59" t="s">
        <v>205</v>
      </c>
      <c r="B116" s="63" t="n">
        <v>2.75424702</v>
      </c>
      <c r="C116" s="63" t="n">
        <v>3.3095754</v>
      </c>
      <c r="D116" s="63" t="n">
        <v>2.88701496</v>
      </c>
      <c r="E116" s="63" t="n">
        <v>2.27508051</v>
      </c>
      <c r="F116" s="63" t="n">
        <v>4.01449316</v>
      </c>
      <c r="G116" s="63" t="n">
        <v>2.74720043</v>
      </c>
      <c r="H116" s="63" t="n">
        <v>3.14657371</v>
      </c>
      <c r="I116" s="63" t="n">
        <v>2.93306986</v>
      </c>
      <c r="J116" s="63" t="n">
        <v>2.91133509</v>
      </c>
      <c r="K116" s="63" t="n">
        <v>2.34165563</v>
      </c>
      <c r="L116" s="63" t="n">
        <v>3.79421157</v>
      </c>
      <c r="M116" s="63" t="n">
        <v>3.65145327</v>
      </c>
      <c r="N116" s="63" t="n">
        <v>1.43284002</v>
      </c>
      <c r="O116" s="63" t="n">
        <v>3.05713297</v>
      </c>
      <c r="P116" s="63" t="n">
        <v>2.91772164</v>
      </c>
      <c r="Q116" s="63" t="n">
        <v>3.11237052</v>
      </c>
      <c r="R116" s="63" t="n">
        <v>3.21360814</v>
      </c>
      <c r="S116" s="63" t="n">
        <v>2.48003581</v>
      </c>
      <c r="T116" s="63" t="n">
        <v>2.86620132</v>
      </c>
      <c r="U116" s="64" t="n">
        <v>3.30486488</v>
      </c>
      <c r="V116" s="65" t="n">
        <v>3.08737444</v>
      </c>
      <c r="W116" s="65" t="n">
        <v>2.94420225</v>
      </c>
    </row>
    <row r="117" customFormat="false" ht="12.75" hidden="true" customHeight="false" outlineLevel="0" collapsed="false">
      <c r="A117" s="59" t="s">
        <v>206</v>
      </c>
      <c r="B117" s="63" t="n">
        <v>2.27639259</v>
      </c>
      <c r="C117" s="63" t="n">
        <v>4.51805623</v>
      </c>
      <c r="D117" s="63" t="n">
        <v>3.30359386</v>
      </c>
      <c r="E117" s="63" t="n">
        <v>2.02809313</v>
      </c>
      <c r="F117" s="63" t="n">
        <v>5.32951972</v>
      </c>
      <c r="G117" s="63" t="n">
        <v>2.98864724</v>
      </c>
      <c r="H117" s="63" t="n">
        <v>3.24057503</v>
      </c>
      <c r="I117" s="63" t="n">
        <v>3.58943082</v>
      </c>
      <c r="J117" s="63" t="n">
        <v>3.37177965</v>
      </c>
      <c r="K117" s="63" t="n">
        <v>2.67185212</v>
      </c>
      <c r="L117" s="63" t="n">
        <v>4.23748986</v>
      </c>
      <c r="M117" s="63" t="n">
        <v>3.55369358</v>
      </c>
      <c r="N117" s="63" t="n">
        <v>1.54485508</v>
      </c>
      <c r="O117" s="63" t="n">
        <v>3.53662272</v>
      </c>
      <c r="P117" s="63" t="n">
        <v>3.70495625</v>
      </c>
      <c r="Q117" s="63" t="n">
        <v>3.58401447</v>
      </c>
      <c r="R117" s="63" t="n">
        <v>3.82381585</v>
      </c>
      <c r="S117" s="63" t="n">
        <v>3.06644879</v>
      </c>
      <c r="T117" s="63" t="n">
        <v>2.43225379</v>
      </c>
      <c r="U117" s="64" t="n">
        <v>3.68350716</v>
      </c>
      <c r="V117" s="65" t="n">
        <v>3.48252074</v>
      </c>
      <c r="W117" s="65" t="n">
        <v>3.38265647</v>
      </c>
    </row>
    <row r="118" customFormat="false" ht="12.75" hidden="true" customHeight="false" outlineLevel="0" collapsed="false">
      <c r="A118" s="59" t="s">
        <v>207</v>
      </c>
      <c r="B118" s="63" t="n">
        <v>2.32509488</v>
      </c>
      <c r="C118" s="63" t="n">
        <v>3.9383124</v>
      </c>
      <c r="D118" s="63" t="n">
        <v>3.28047271</v>
      </c>
      <c r="E118" s="63" t="n">
        <v>2.84980444</v>
      </c>
      <c r="F118" s="63" t="n">
        <v>4.87242315</v>
      </c>
      <c r="G118" s="63" t="n">
        <v>3.10264541</v>
      </c>
      <c r="H118" s="63" t="n">
        <v>3.33928128</v>
      </c>
      <c r="I118" s="63" t="n">
        <v>3.36439759</v>
      </c>
      <c r="J118" s="63" t="n">
        <v>3.31677328</v>
      </c>
      <c r="K118" s="63" t="n">
        <v>3.01434105</v>
      </c>
      <c r="L118" s="63" t="n">
        <v>3.42827872</v>
      </c>
      <c r="M118" s="63" t="n">
        <v>3.44973272</v>
      </c>
      <c r="N118" s="63" t="n">
        <v>2.59528408</v>
      </c>
      <c r="O118" s="63" t="n">
        <v>3.33839409</v>
      </c>
      <c r="P118" s="63" t="n">
        <v>3.98760249</v>
      </c>
      <c r="Q118" s="63" t="n">
        <v>3.25449036</v>
      </c>
      <c r="R118" s="63" t="n">
        <v>3.53247003</v>
      </c>
      <c r="S118" s="63" t="n">
        <v>4.10561628</v>
      </c>
      <c r="T118" s="63" t="n">
        <v>2.93312892</v>
      </c>
      <c r="U118" s="64" t="n">
        <v>3.46411729</v>
      </c>
      <c r="V118" s="65" t="n">
        <v>3.38011639</v>
      </c>
      <c r="W118" s="65" t="n">
        <v>3.54668101</v>
      </c>
    </row>
    <row r="119" customFormat="false" ht="12.75" hidden="true" customHeight="false" outlineLevel="0" collapsed="false">
      <c r="A119" s="59" t="s">
        <v>208</v>
      </c>
      <c r="B119" s="63" t="n">
        <v>2.37771994</v>
      </c>
      <c r="C119" s="63" t="n">
        <v>3.37011729</v>
      </c>
      <c r="D119" s="63" t="n">
        <v>3.10638728</v>
      </c>
      <c r="E119" s="63" t="n">
        <v>3.31760016</v>
      </c>
      <c r="F119" s="63" t="n">
        <v>4.29224248</v>
      </c>
      <c r="G119" s="63" t="n">
        <v>2.76996048</v>
      </c>
      <c r="H119" s="63" t="n">
        <v>3.13766774</v>
      </c>
      <c r="I119" s="63" t="n">
        <v>3.11482868</v>
      </c>
      <c r="J119" s="63" t="n">
        <v>3.12065214</v>
      </c>
      <c r="K119" s="63" t="n">
        <v>2.31444929</v>
      </c>
      <c r="L119" s="63" t="n">
        <v>2.73135147</v>
      </c>
      <c r="M119" s="63" t="n">
        <v>3.08968323</v>
      </c>
      <c r="N119" s="63" t="n">
        <v>3.255538</v>
      </c>
      <c r="O119" s="63" t="n">
        <v>3.04197788</v>
      </c>
      <c r="P119" s="63" t="n">
        <v>3.29824362</v>
      </c>
      <c r="Q119" s="63" t="n">
        <v>2.75632128</v>
      </c>
      <c r="R119" s="63" t="n">
        <v>3.03503</v>
      </c>
      <c r="S119" s="63" t="n">
        <v>4.35451723</v>
      </c>
      <c r="T119" s="63" t="n">
        <v>3.39262051</v>
      </c>
      <c r="U119" s="64" t="n">
        <v>3.05227869</v>
      </c>
      <c r="V119" s="65" t="n">
        <v>3.01588835</v>
      </c>
      <c r="W119" s="65" t="n">
        <v>3.32917526</v>
      </c>
    </row>
    <row r="120" customFormat="false" ht="12.75" hidden="true" customHeight="false" outlineLevel="0" collapsed="false">
      <c r="A120" s="59" t="s">
        <v>209</v>
      </c>
      <c r="B120" s="63" t="n">
        <v>2.43450553</v>
      </c>
      <c r="C120" s="63" t="n">
        <v>2.78145</v>
      </c>
      <c r="D120" s="63" t="n">
        <v>2.89776504</v>
      </c>
      <c r="E120" s="63" t="n">
        <v>4.21416676</v>
      </c>
      <c r="F120" s="63" t="n">
        <v>3.71445628</v>
      </c>
      <c r="G120" s="63" t="n">
        <v>2.55815549</v>
      </c>
      <c r="H120" s="63" t="n">
        <v>3.07711235</v>
      </c>
      <c r="I120" s="63" t="n">
        <v>2.65895327</v>
      </c>
      <c r="J120" s="63" t="n">
        <v>2.89113739</v>
      </c>
      <c r="K120" s="63" t="n">
        <v>2.61891996</v>
      </c>
      <c r="L120" s="63" t="n">
        <v>2.11719161</v>
      </c>
      <c r="M120" s="63" t="n">
        <v>2.43385868</v>
      </c>
      <c r="N120" s="63" t="n">
        <v>3.76385343</v>
      </c>
      <c r="O120" s="63" t="n">
        <v>2.75875658</v>
      </c>
      <c r="P120" s="63" t="n">
        <v>1.23776253</v>
      </c>
      <c r="Q120" s="63" t="n">
        <v>2.26385461</v>
      </c>
      <c r="R120" s="63" t="n">
        <v>2.53027585</v>
      </c>
      <c r="S120" s="63" t="n">
        <v>3.14270767</v>
      </c>
      <c r="T120" s="63" t="n">
        <v>3.80693834</v>
      </c>
      <c r="U120" s="64" t="n">
        <v>2.47916731</v>
      </c>
      <c r="V120" s="65" t="n">
        <v>2.6630197</v>
      </c>
      <c r="W120" s="65" t="n">
        <v>2.78618313</v>
      </c>
    </row>
    <row r="121" customFormat="false" ht="12.75" hidden="true" customHeight="false" outlineLevel="0" collapsed="false">
      <c r="A121" s="59" t="s">
        <v>210</v>
      </c>
      <c r="B121" s="63" t="n">
        <v>2.49572302</v>
      </c>
      <c r="C121" s="63" t="n">
        <v>2.25009063</v>
      </c>
      <c r="D121" s="63" t="n">
        <v>2.52068345</v>
      </c>
      <c r="E121" s="63" t="n">
        <v>4.14030924</v>
      </c>
      <c r="F121" s="63" t="n">
        <v>3.10874453</v>
      </c>
      <c r="G121" s="63" t="n">
        <v>2.28055353</v>
      </c>
      <c r="H121" s="63" t="n">
        <v>2.34774938</v>
      </c>
      <c r="I121" s="63" t="n">
        <v>2.23839197</v>
      </c>
      <c r="J121" s="63" t="n">
        <v>2.50601811</v>
      </c>
      <c r="K121" s="63" t="n">
        <v>2.22924089</v>
      </c>
      <c r="L121" s="63" t="n">
        <v>1.56392662</v>
      </c>
      <c r="M121" s="63" t="n">
        <v>1.96832919</v>
      </c>
      <c r="N121" s="63" t="n">
        <v>3.81984382</v>
      </c>
      <c r="O121" s="63" t="n">
        <v>2.15542965</v>
      </c>
      <c r="P121" s="63" t="n">
        <v>2.98098753</v>
      </c>
      <c r="Q121" s="63" t="n">
        <v>1.60763629</v>
      </c>
      <c r="R121" s="63" t="n">
        <v>1.8026389</v>
      </c>
      <c r="S121" s="63" t="n">
        <v>2.94665229</v>
      </c>
      <c r="T121" s="63" t="n">
        <v>4.17409725</v>
      </c>
      <c r="U121" s="64" t="n">
        <v>2.19391438</v>
      </c>
      <c r="V121" s="65" t="n">
        <v>2.3337445</v>
      </c>
      <c r="W121" s="65" t="n">
        <v>2.49104893</v>
      </c>
    </row>
    <row r="122" customFormat="false" ht="12.75" hidden="true" customHeight="false" outlineLevel="0" collapsed="false">
      <c r="A122" s="59" t="s">
        <v>211</v>
      </c>
      <c r="B122" s="63" t="n">
        <v>2.36822626</v>
      </c>
      <c r="C122" s="63" t="n">
        <v>2.74368458</v>
      </c>
      <c r="D122" s="63" t="n">
        <v>2.48659633</v>
      </c>
      <c r="E122" s="63" t="n">
        <v>2.85786433</v>
      </c>
      <c r="F122" s="63" t="n">
        <v>4.0342584</v>
      </c>
      <c r="G122" s="63" t="n">
        <v>2.10680452</v>
      </c>
      <c r="H122" s="63" t="n">
        <v>2.27071663</v>
      </c>
      <c r="I122" s="63" t="n">
        <v>2.47920451</v>
      </c>
      <c r="J122" s="63" t="n">
        <v>2.5018812</v>
      </c>
      <c r="K122" s="63" t="n">
        <v>1.9694551</v>
      </c>
      <c r="L122" s="63" t="n">
        <v>2.48145797</v>
      </c>
      <c r="M122" s="63" t="n">
        <v>2.25152209</v>
      </c>
      <c r="N122" s="63" t="n">
        <v>2.83359738</v>
      </c>
      <c r="O122" s="63" t="n">
        <v>1.93330201</v>
      </c>
      <c r="P122" s="63" t="n">
        <v>2.41668571</v>
      </c>
      <c r="Q122" s="63" t="n">
        <v>1.43143557</v>
      </c>
      <c r="R122" s="63" t="n">
        <v>1.89647442</v>
      </c>
      <c r="S122" s="63" t="n">
        <v>3.35090335</v>
      </c>
      <c r="T122" s="63" t="n">
        <v>3.92833201</v>
      </c>
      <c r="U122" s="64" t="n">
        <v>2.37368683</v>
      </c>
      <c r="V122" s="65" t="n">
        <v>2.40945384</v>
      </c>
      <c r="W122" s="65" t="n">
        <v>2.63620299</v>
      </c>
    </row>
    <row r="123" customFormat="false" ht="12.75" hidden="true" customHeight="false" outlineLevel="0" collapsed="false">
      <c r="A123" s="59" t="s">
        <v>212</v>
      </c>
      <c r="B123" s="63" t="n">
        <v>2.23550095</v>
      </c>
      <c r="C123" s="63" t="n">
        <v>2.26299553</v>
      </c>
      <c r="D123" s="63" t="n">
        <v>2.49237495</v>
      </c>
      <c r="E123" s="63" t="n">
        <v>2.61070826</v>
      </c>
      <c r="F123" s="63" t="n">
        <v>3.54449726</v>
      </c>
      <c r="G123" s="63" t="n">
        <v>2.28674415</v>
      </c>
      <c r="H123" s="63" t="n">
        <v>2.51187372</v>
      </c>
      <c r="I123" s="63" t="n">
        <v>2.44861533</v>
      </c>
      <c r="J123" s="63" t="n">
        <v>2.47970584</v>
      </c>
      <c r="K123" s="63" t="n">
        <v>2.1939679</v>
      </c>
      <c r="L123" s="63" t="n">
        <v>3.32983629</v>
      </c>
      <c r="M123" s="63" t="n">
        <v>2.44525621</v>
      </c>
      <c r="N123" s="63" t="n">
        <v>2.43756945</v>
      </c>
      <c r="O123" s="63" t="n">
        <v>2.16777838</v>
      </c>
      <c r="P123" s="63" t="n">
        <v>1.71916453</v>
      </c>
      <c r="Q123" s="63" t="n">
        <v>1.4765983</v>
      </c>
      <c r="R123" s="63" t="n">
        <v>2.33011463</v>
      </c>
      <c r="S123" s="63" t="n">
        <v>2.03044715</v>
      </c>
      <c r="T123" s="63" t="n">
        <v>3.69997762</v>
      </c>
      <c r="U123" s="64" t="n">
        <v>2.6964964</v>
      </c>
      <c r="V123" s="65" t="n">
        <v>2.60271307</v>
      </c>
      <c r="W123" s="65" t="n">
        <v>2.47183798</v>
      </c>
    </row>
    <row r="124" customFormat="false" ht="12.75" hidden="true" customHeight="false" outlineLevel="0" collapsed="false">
      <c r="A124" s="59" t="s">
        <v>213</v>
      </c>
      <c r="B124" s="63" t="n">
        <v>2.09801351</v>
      </c>
      <c r="C124" s="63" t="n">
        <v>2.69015688</v>
      </c>
      <c r="D124" s="63" t="n">
        <v>2.44361172</v>
      </c>
      <c r="E124" s="63" t="n">
        <v>2.20367369</v>
      </c>
      <c r="F124" s="63" t="n">
        <v>4.12212004</v>
      </c>
      <c r="G124" s="63" t="n">
        <v>2.32099157</v>
      </c>
      <c r="H124" s="63" t="n">
        <v>2.34256851</v>
      </c>
      <c r="I124" s="63" t="n">
        <v>2.47304943</v>
      </c>
      <c r="J124" s="63" t="n">
        <v>2.4582573</v>
      </c>
      <c r="K124" s="63" t="n">
        <v>2.23627586</v>
      </c>
      <c r="L124" s="63" t="n">
        <v>4.0968828</v>
      </c>
      <c r="M124" s="63" t="n">
        <v>3.04449708</v>
      </c>
      <c r="N124" s="63" t="n">
        <v>2.36020132</v>
      </c>
      <c r="O124" s="63" t="n">
        <v>2.61719724</v>
      </c>
      <c r="P124" s="63" t="n">
        <v>2.16400849</v>
      </c>
      <c r="Q124" s="63" t="n">
        <v>1.65803203</v>
      </c>
      <c r="R124" s="63" t="n">
        <v>2.95484358</v>
      </c>
      <c r="S124" s="63" t="n">
        <v>3.21046945</v>
      </c>
      <c r="T124" s="63" t="n">
        <v>3.48696059</v>
      </c>
      <c r="U124" s="64" t="n">
        <v>3.26962468</v>
      </c>
      <c r="V124" s="65" t="n">
        <v>2.91423311</v>
      </c>
      <c r="W124" s="65" t="n">
        <v>2.9834156</v>
      </c>
    </row>
    <row r="125" customFormat="false" ht="12.75" hidden="true" customHeight="false" outlineLevel="0" collapsed="false">
      <c r="A125" s="59" t="s">
        <v>214</v>
      </c>
      <c r="B125" s="63" t="n">
        <v>1.95628981</v>
      </c>
      <c r="C125" s="63" t="n">
        <v>3.11694718</v>
      </c>
      <c r="D125" s="63" t="n">
        <v>2.43606822</v>
      </c>
      <c r="E125" s="63" t="n">
        <v>1.33602697</v>
      </c>
      <c r="F125" s="63" t="n">
        <v>4.67451162</v>
      </c>
      <c r="G125" s="63" t="n">
        <v>2.18133082</v>
      </c>
      <c r="H125" s="63" t="n">
        <v>2.45399499</v>
      </c>
      <c r="I125" s="63" t="n">
        <v>2.65903693</v>
      </c>
      <c r="J125" s="63" t="n">
        <v>2.47624707</v>
      </c>
      <c r="K125" s="63" t="n">
        <v>1.86765435</v>
      </c>
      <c r="L125" s="63" t="n">
        <v>4.77573956</v>
      </c>
      <c r="M125" s="63" t="n">
        <v>3.10482036</v>
      </c>
      <c r="N125" s="63" t="n">
        <v>1.60117725</v>
      </c>
      <c r="O125" s="63" t="n">
        <v>2.44766969</v>
      </c>
      <c r="P125" s="63" t="n">
        <v>2.33366005</v>
      </c>
      <c r="Q125" s="63" t="n">
        <v>1.50111469</v>
      </c>
      <c r="R125" s="63" t="n">
        <v>3.0077218</v>
      </c>
      <c r="S125" s="63" t="n">
        <v>3.30990435</v>
      </c>
      <c r="T125" s="63" t="n">
        <v>3.28753766</v>
      </c>
      <c r="U125" s="64" t="n">
        <v>3.44370721</v>
      </c>
      <c r="V125" s="65" t="n">
        <v>2.99113906</v>
      </c>
      <c r="W125" s="65" t="n">
        <v>3.05846907</v>
      </c>
    </row>
    <row r="126" customFormat="false" ht="12.75" hidden="true" customHeight="false" outlineLevel="0" collapsed="false">
      <c r="A126" s="59" t="s">
        <v>215</v>
      </c>
      <c r="B126" s="63" t="n">
        <v>2.49358226</v>
      </c>
      <c r="C126" s="63" t="n">
        <v>2.73503221</v>
      </c>
      <c r="D126" s="63" t="n">
        <v>2.8664669</v>
      </c>
      <c r="E126" s="63" t="n">
        <v>1.9213362</v>
      </c>
      <c r="F126" s="63" t="n">
        <v>3.70641549</v>
      </c>
      <c r="G126" s="63" t="n">
        <v>2.59946216</v>
      </c>
      <c r="H126" s="63" t="n">
        <v>2.87715322</v>
      </c>
      <c r="I126" s="63" t="n">
        <v>3.07534545</v>
      </c>
      <c r="J126" s="63" t="n">
        <v>2.86015584</v>
      </c>
      <c r="K126" s="63" t="n">
        <v>2.35764735</v>
      </c>
      <c r="L126" s="63" t="n">
        <v>4.17938746</v>
      </c>
      <c r="M126" s="63" t="n">
        <v>2.66137315</v>
      </c>
      <c r="N126" s="63" t="n">
        <v>1.86228121</v>
      </c>
      <c r="O126" s="63" t="n">
        <v>2.3494585</v>
      </c>
      <c r="P126" s="63" t="n">
        <v>2.34348516</v>
      </c>
      <c r="Q126" s="63" t="n">
        <v>1.71878501</v>
      </c>
      <c r="R126" s="63" t="n">
        <v>2.48476501</v>
      </c>
      <c r="S126" s="63" t="n">
        <v>2.73058466</v>
      </c>
      <c r="T126" s="63" t="n">
        <v>2.85060855</v>
      </c>
      <c r="U126" s="64" t="n">
        <v>3.0398633</v>
      </c>
      <c r="V126" s="65" t="n">
        <v>2.9614189</v>
      </c>
      <c r="W126" s="65" t="n">
        <v>2.90239567</v>
      </c>
    </row>
    <row r="127" customFormat="false" ht="12.75" hidden="true" customHeight="false" outlineLevel="0" collapsed="false">
      <c r="A127" s="59" t="s">
        <v>216</v>
      </c>
      <c r="B127" s="63" t="n">
        <v>3.00545338</v>
      </c>
      <c r="C127" s="63" t="n">
        <v>2.40884664</v>
      </c>
      <c r="D127" s="63" t="n">
        <v>2.91384627</v>
      </c>
      <c r="E127" s="63" t="n">
        <v>2.43477889</v>
      </c>
      <c r="F127" s="63" t="n">
        <v>3.03313609</v>
      </c>
      <c r="G127" s="63" t="n">
        <v>2.52430719</v>
      </c>
      <c r="H127" s="63" t="n">
        <v>3.09939473</v>
      </c>
      <c r="I127" s="63" t="n">
        <v>3.04575507</v>
      </c>
      <c r="J127" s="63" t="n">
        <v>2.88554618</v>
      </c>
      <c r="K127" s="63" t="n">
        <v>2.76216394</v>
      </c>
      <c r="L127" s="63" t="n">
        <v>3.6482195</v>
      </c>
      <c r="M127" s="63" t="n">
        <v>3.01500738</v>
      </c>
      <c r="N127" s="63" t="n">
        <v>2.34125832</v>
      </c>
      <c r="O127" s="63" t="n">
        <v>2.37681035</v>
      </c>
      <c r="P127" s="63" t="n">
        <v>3.43274144</v>
      </c>
      <c r="Q127" s="63" t="n">
        <v>2.0916547</v>
      </c>
      <c r="R127" s="63" t="n">
        <v>2.22919846</v>
      </c>
      <c r="S127" s="63" t="n">
        <v>2.92211481</v>
      </c>
      <c r="T127" s="63" t="n">
        <v>2.44699522</v>
      </c>
      <c r="U127" s="64" t="n">
        <v>2.96252229</v>
      </c>
      <c r="V127" s="65" t="n">
        <v>2.96813793</v>
      </c>
      <c r="W127" s="65" t="n">
        <v>2.95647632</v>
      </c>
    </row>
    <row r="128" customFormat="false" ht="12.75" hidden="true" customHeight="false" outlineLevel="0" collapsed="false">
      <c r="A128" s="59" t="s">
        <v>217</v>
      </c>
      <c r="B128" s="63" t="n">
        <v>3.48455719</v>
      </c>
      <c r="C128" s="63" t="n">
        <v>2.82741978</v>
      </c>
      <c r="D128" s="63" t="n">
        <v>2.65043349</v>
      </c>
      <c r="E128" s="63" t="n">
        <v>2.52275107</v>
      </c>
      <c r="F128" s="63" t="n">
        <v>3.24469784</v>
      </c>
      <c r="G128" s="63" t="n">
        <v>2.31942027</v>
      </c>
      <c r="H128" s="63" t="n">
        <v>2.77123494</v>
      </c>
      <c r="I128" s="63" t="n">
        <v>2.72012303</v>
      </c>
      <c r="J128" s="63" t="n">
        <v>2.66211966</v>
      </c>
      <c r="K128" s="63" t="n">
        <v>3.05144393</v>
      </c>
      <c r="L128" s="63" t="n">
        <v>3.16978504</v>
      </c>
      <c r="M128" s="63" t="n">
        <v>2.65650362</v>
      </c>
      <c r="N128" s="63" t="n">
        <v>2.16784787</v>
      </c>
      <c r="O128" s="63" t="n">
        <v>1.78482736</v>
      </c>
      <c r="P128" s="63" t="n">
        <v>2.93297117</v>
      </c>
      <c r="Q128" s="63" t="n">
        <v>1.95212528</v>
      </c>
      <c r="R128" s="63" t="n">
        <v>1.45310099</v>
      </c>
      <c r="S128" s="63" t="n">
        <v>3.59931755</v>
      </c>
      <c r="T128" s="63" t="n">
        <v>2.07094543</v>
      </c>
      <c r="U128" s="64" t="n">
        <v>2.44694118</v>
      </c>
      <c r="V128" s="65" t="n">
        <v>2.63019443</v>
      </c>
      <c r="W128" s="65" t="n">
        <v>2.86925418</v>
      </c>
    </row>
    <row r="129" customFormat="false" ht="12.75" hidden="true" customHeight="false" outlineLevel="0" collapsed="false">
      <c r="A129" s="59" t="s">
        <v>218</v>
      </c>
      <c r="B129" s="63" t="n">
        <v>3.92511359</v>
      </c>
      <c r="C129" s="63" t="n">
        <v>2.13286216</v>
      </c>
      <c r="D129" s="63" t="n">
        <v>2.79270126</v>
      </c>
      <c r="E129" s="63" t="n">
        <v>2.66609024</v>
      </c>
      <c r="F129" s="63" t="n">
        <v>1.79260732</v>
      </c>
      <c r="G129" s="63" t="n">
        <v>2.6394644</v>
      </c>
      <c r="H129" s="63" t="n">
        <v>2.971191</v>
      </c>
      <c r="I129" s="63" t="n">
        <v>2.82761993</v>
      </c>
      <c r="J129" s="63" t="n">
        <v>2.75534714</v>
      </c>
      <c r="K129" s="63" t="n">
        <v>3.29533489</v>
      </c>
      <c r="L129" s="63" t="n">
        <v>2.73445776</v>
      </c>
      <c r="M129" s="63" t="n">
        <v>2.1692476</v>
      </c>
      <c r="N129" s="63" t="n">
        <v>2.59772422</v>
      </c>
      <c r="O129" s="63" t="n">
        <v>1.84460901</v>
      </c>
      <c r="P129" s="63" t="n">
        <v>2.12923959</v>
      </c>
      <c r="Q129" s="63" t="n">
        <v>2.26014285</v>
      </c>
      <c r="R129" s="63" t="n">
        <v>1.2282739</v>
      </c>
      <c r="S129" s="63" t="n">
        <v>1.62369833</v>
      </c>
      <c r="T129" s="63" t="n">
        <v>1.71775435</v>
      </c>
      <c r="U129" s="64" t="n">
        <v>2.13566402</v>
      </c>
      <c r="V129" s="65" t="n">
        <v>2.50356154</v>
      </c>
      <c r="W129" s="65" t="n">
        <v>2.30681264</v>
      </c>
    </row>
    <row r="130" customFormat="false" ht="12.75" hidden="true" customHeight="false" outlineLevel="0" collapsed="false">
      <c r="A130" s="59" t="s">
        <v>219</v>
      </c>
      <c r="B130" s="63" t="n">
        <v>4.06953397</v>
      </c>
      <c r="C130" s="63" t="n">
        <v>2.97193945</v>
      </c>
      <c r="D130" s="63" t="n">
        <v>2.680017</v>
      </c>
      <c r="E130" s="63" t="n">
        <v>2.50035423</v>
      </c>
      <c r="F130" s="63" t="n">
        <v>2.62344913</v>
      </c>
      <c r="G130" s="63" t="n">
        <v>2.57065008</v>
      </c>
      <c r="H130" s="63" t="n">
        <v>2.77588759</v>
      </c>
      <c r="I130" s="63" t="n">
        <v>2.70531493</v>
      </c>
      <c r="J130" s="63" t="n">
        <v>2.69795839</v>
      </c>
      <c r="K130" s="63" t="n">
        <v>2.88525123</v>
      </c>
      <c r="L130" s="63" t="n">
        <v>3.13597752</v>
      </c>
      <c r="M130" s="63" t="n">
        <v>2.72262965</v>
      </c>
      <c r="N130" s="63" t="n">
        <v>2.64226583</v>
      </c>
      <c r="O130" s="63" t="n">
        <v>2.14150605</v>
      </c>
      <c r="P130" s="63" t="n">
        <v>3.05722212</v>
      </c>
      <c r="Q130" s="63" t="n">
        <v>2.55991575</v>
      </c>
      <c r="R130" s="63" t="n">
        <v>1.5206045</v>
      </c>
      <c r="S130" s="63" t="n">
        <v>2.20621603</v>
      </c>
      <c r="T130" s="63" t="n">
        <v>2.28878093</v>
      </c>
      <c r="U130" s="64" t="n">
        <v>2.56228482</v>
      </c>
      <c r="V130" s="65" t="n">
        <v>2.67754146</v>
      </c>
      <c r="W130" s="65" t="n">
        <v>2.58295157</v>
      </c>
    </row>
    <row r="131" customFormat="false" ht="12.75" hidden="true" customHeight="false" outlineLevel="0" collapsed="false">
      <c r="A131" s="59" t="s">
        <v>220</v>
      </c>
      <c r="B131" s="63" t="n">
        <v>4.20140449</v>
      </c>
      <c r="C131" s="63" t="n">
        <v>3.79336642</v>
      </c>
      <c r="D131" s="63" t="n">
        <v>2.96247894</v>
      </c>
      <c r="E131" s="63" t="n">
        <v>2.43367454</v>
      </c>
      <c r="F131" s="63" t="n">
        <v>2.9971036</v>
      </c>
      <c r="G131" s="63" t="n">
        <v>2.7223305</v>
      </c>
      <c r="H131" s="63" t="n">
        <v>2.87316937</v>
      </c>
      <c r="I131" s="63" t="n">
        <v>3.13253175</v>
      </c>
      <c r="J131" s="63" t="n">
        <v>3.01180952</v>
      </c>
      <c r="K131" s="63" t="n">
        <v>3.24438672</v>
      </c>
      <c r="L131" s="63" t="n">
        <v>3.49616183</v>
      </c>
      <c r="M131" s="63" t="n">
        <v>3.30324528</v>
      </c>
      <c r="N131" s="63" t="n">
        <v>2.98171102</v>
      </c>
      <c r="O131" s="63" t="n">
        <v>2.63499984</v>
      </c>
      <c r="P131" s="63" t="n">
        <v>3.79228496</v>
      </c>
      <c r="Q131" s="63" t="n">
        <v>3.01405614</v>
      </c>
      <c r="R131" s="63" t="n">
        <v>2.04029378</v>
      </c>
      <c r="S131" s="63" t="n">
        <v>3.41207308</v>
      </c>
      <c r="T131" s="63" t="n">
        <v>2.82739394</v>
      </c>
      <c r="U131" s="64" t="n">
        <v>3.06267004</v>
      </c>
      <c r="V131" s="65" t="n">
        <v>3.09499164</v>
      </c>
      <c r="W131" s="65" t="n">
        <v>3.19151748</v>
      </c>
    </row>
    <row r="132" customFormat="false" ht="12.75" hidden="true" customHeight="false" outlineLevel="0" collapsed="false">
      <c r="A132" s="59" t="s">
        <v>221</v>
      </c>
      <c r="B132" s="63" t="n">
        <v>4.32143088</v>
      </c>
      <c r="C132" s="63" t="n">
        <v>4.26634181</v>
      </c>
      <c r="D132" s="63" t="n">
        <v>3.44744084</v>
      </c>
      <c r="E132" s="63" t="n">
        <v>2.88592248</v>
      </c>
      <c r="F132" s="63" t="n">
        <v>3.08246927</v>
      </c>
      <c r="G132" s="63" t="n">
        <v>3.06718287</v>
      </c>
      <c r="H132" s="63" t="n">
        <v>3.43142324</v>
      </c>
      <c r="I132" s="63" t="n">
        <v>3.65342644</v>
      </c>
      <c r="J132" s="63" t="n">
        <v>3.49622079</v>
      </c>
      <c r="K132" s="63" t="n">
        <v>3.66991314</v>
      </c>
      <c r="L132" s="63" t="n">
        <v>3.81459466</v>
      </c>
      <c r="M132" s="63" t="n">
        <v>4.14673374</v>
      </c>
      <c r="N132" s="63" t="n">
        <v>3.67750626</v>
      </c>
      <c r="O132" s="63" t="n">
        <v>3.38222709</v>
      </c>
      <c r="P132" s="63" t="n">
        <v>4.19641904</v>
      </c>
      <c r="Q132" s="63" t="n">
        <v>3.8944992</v>
      </c>
      <c r="R132" s="63" t="n">
        <v>2.94529899</v>
      </c>
      <c r="S132" s="63" t="n">
        <v>3.15595214</v>
      </c>
      <c r="T132" s="63" t="n">
        <v>3.32971254</v>
      </c>
      <c r="U132" s="64" t="n">
        <v>3.67172594</v>
      </c>
      <c r="V132" s="65" t="n">
        <v>3.6387221</v>
      </c>
      <c r="W132" s="65" t="n">
        <v>3.53722853</v>
      </c>
    </row>
    <row r="133" customFormat="false" ht="12.75" hidden="true" customHeight="false" outlineLevel="0" collapsed="false">
      <c r="A133" s="59" t="s">
        <v>222</v>
      </c>
      <c r="B133" s="63" t="n">
        <v>4.31157213</v>
      </c>
      <c r="C133" s="63" t="n">
        <v>4.60335195</v>
      </c>
      <c r="D133" s="63" t="n">
        <v>3.3902961</v>
      </c>
      <c r="E133" s="63" t="n">
        <v>2.95721256</v>
      </c>
      <c r="F133" s="63" t="n">
        <v>2.58926826</v>
      </c>
      <c r="G133" s="63" t="n">
        <v>3.01042745</v>
      </c>
      <c r="H133" s="63" t="n">
        <v>3.27733567</v>
      </c>
      <c r="I133" s="63" t="n">
        <v>3.58189163</v>
      </c>
      <c r="J133" s="63" t="n">
        <v>3.46309987</v>
      </c>
      <c r="K133" s="63" t="n">
        <v>3.96357673</v>
      </c>
      <c r="L133" s="63" t="n">
        <v>4.12028506</v>
      </c>
      <c r="M133" s="63" t="n">
        <v>4.01067859</v>
      </c>
      <c r="N133" s="63" t="n">
        <v>3.7517453</v>
      </c>
      <c r="O133" s="63" t="n">
        <v>3.65022435</v>
      </c>
      <c r="P133" s="63" t="n">
        <v>3.62582854</v>
      </c>
      <c r="Q133" s="63" t="n">
        <v>4.35286718</v>
      </c>
      <c r="R133" s="63" t="n">
        <v>3.27678438</v>
      </c>
      <c r="S133" s="63" t="n">
        <v>3.48657595</v>
      </c>
      <c r="T133" s="63" t="n">
        <v>3.77608807</v>
      </c>
      <c r="U133" s="64" t="n">
        <v>3.83182514</v>
      </c>
      <c r="V133" s="65" t="n">
        <v>3.74649992</v>
      </c>
      <c r="W133" s="65" t="n">
        <v>3.69928279</v>
      </c>
    </row>
    <row r="134" customFormat="false" ht="12.75" hidden="true" customHeight="false" outlineLevel="0" collapsed="false">
      <c r="A134" s="59" t="s">
        <v>223</v>
      </c>
      <c r="B134" s="63" t="n">
        <v>4.20869956</v>
      </c>
      <c r="C134" s="63" t="n">
        <v>4.29440306</v>
      </c>
      <c r="D134" s="63" t="n">
        <v>3.64949325</v>
      </c>
      <c r="E134" s="63" t="n">
        <v>2.93230598</v>
      </c>
      <c r="F134" s="63" t="n">
        <v>3.79245975</v>
      </c>
      <c r="G134" s="63" t="n">
        <v>3.62239939</v>
      </c>
      <c r="H134" s="63" t="n">
        <v>3.92584828</v>
      </c>
      <c r="I134" s="63" t="n">
        <v>3.71886259</v>
      </c>
      <c r="J134" s="63" t="n">
        <v>3.69040274</v>
      </c>
      <c r="K134" s="63" t="n">
        <v>4.28685373</v>
      </c>
      <c r="L134" s="63" t="n">
        <v>4.08018519</v>
      </c>
      <c r="M134" s="63" t="n">
        <v>3.67009676</v>
      </c>
      <c r="N134" s="63" t="n">
        <v>3.84067604</v>
      </c>
      <c r="O134" s="63" t="n">
        <v>3.64997955</v>
      </c>
      <c r="P134" s="63" t="n">
        <v>3.99798782</v>
      </c>
      <c r="Q134" s="63" t="n">
        <v>4.13566235</v>
      </c>
      <c r="R134" s="63" t="n">
        <v>3.40924775</v>
      </c>
      <c r="S134" s="63" t="n">
        <v>3.20696672</v>
      </c>
      <c r="T134" s="63" t="n">
        <v>3.57122002</v>
      </c>
      <c r="U134" s="64" t="n">
        <v>3.80556982</v>
      </c>
      <c r="V134" s="65" t="n">
        <v>3.84023114</v>
      </c>
      <c r="W134" s="65" t="n">
        <v>3.69404526</v>
      </c>
    </row>
    <row r="135" customFormat="false" ht="12.75" hidden="true" customHeight="false" outlineLevel="0" collapsed="false">
      <c r="A135" s="59" t="s">
        <v>224</v>
      </c>
      <c r="B135" s="63" t="n">
        <v>3.38101035</v>
      </c>
      <c r="C135" s="63" t="n">
        <v>3.95470313</v>
      </c>
      <c r="D135" s="63" t="n">
        <v>3.31100579</v>
      </c>
      <c r="E135" s="63" t="n">
        <v>2.77265161</v>
      </c>
      <c r="F135" s="63" t="n">
        <v>4.84250918</v>
      </c>
      <c r="G135" s="63" t="n">
        <v>3.21989799</v>
      </c>
      <c r="H135" s="63" t="n">
        <v>3.81120456</v>
      </c>
      <c r="I135" s="63" t="n">
        <v>3.31011975</v>
      </c>
      <c r="J135" s="63" t="n">
        <v>3.35465044</v>
      </c>
      <c r="K135" s="63" t="n">
        <v>3.80943602</v>
      </c>
      <c r="L135" s="63" t="n">
        <v>3.36187845</v>
      </c>
      <c r="M135" s="63" t="n">
        <v>3.89094642</v>
      </c>
      <c r="N135" s="63" t="n">
        <v>3.24347395</v>
      </c>
      <c r="O135" s="63" t="n">
        <v>3.38829799</v>
      </c>
      <c r="P135" s="63" t="n">
        <v>3.44671288</v>
      </c>
      <c r="Q135" s="63" t="n">
        <v>3.32054347</v>
      </c>
      <c r="R135" s="63" t="n">
        <v>3.20017396</v>
      </c>
      <c r="S135" s="63" t="n">
        <v>2.88604462</v>
      </c>
      <c r="T135" s="63" t="n">
        <v>3.20557692</v>
      </c>
      <c r="U135" s="64" t="n">
        <v>3.40789335</v>
      </c>
      <c r="V135" s="65" t="n">
        <v>3.46324187</v>
      </c>
      <c r="W135" s="65" t="n">
        <v>3.31648964</v>
      </c>
    </row>
    <row r="136" customFormat="false" ht="12.75" hidden="true" customHeight="false" outlineLevel="0" collapsed="false">
      <c r="A136" s="59" t="s">
        <v>225</v>
      </c>
      <c r="B136" s="63" t="n">
        <v>2.60558593</v>
      </c>
      <c r="C136" s="63" t="n">
        <v>3.54996101</v>
      </c>
      <c r="D136" s="63" t="n">
        <v>3.03599599</v>
      </c>
      <c r="E136" s="63" t="n">
        <v>2.60028132</v>
      </c>
      <c r="F136" s="63" t="n">
        <v>5.75346906</v>
      </c>
      <c r="G136" s="63" t="n">
        <v>2.93030317</v>
      </c>
      <c r="H136" s="63" t="n">
        <v>3.41799632</v>
      </c>
      <c r="I136" s="63" t="n">
        <v>3.02410202</v>
      </c>
      <c r="J136" s="63" t="n">
        <v>3.07455201</v>
      </c>
      <c r="K136" s="63" t="n">
        <v>2.85299196</v>
      </c>
      <c r="L136" s="63" t="n">
        <v>2.7936849</v>
      </c>
      <c r="M136" s="63" t="n">
        <v>3.05023332</v>
      </c>
      <c r="N136" s="63" t="n">
        <v>2.51987818</v>
      </c>
      <c r="O136" s="63" t="n">
        <v>3.09821417</v>
      </c>
      <c r="P136" s="63" t="n">
        <v>3.38442717</v>
      </c>
      <c r="Q136" s="63" t="n">
        <v>2.72189879</v>
      </c>
      <c r="R136" s="63" t="n">
        <v>2.71093877</v>
      </c>
      <c r="S136" s="63" t="n">
        <v>2.76411242</v>
      </c>
      <c r="T136" s="63" t="n">
        <v>2.74914939</v>
      </c>
      <c r="U136" s="64" t="n">
        <v>2.91465164</v>
      </c>
      <c r="V136" s="65" t="n">
        <v>3.01435681</v>
      </c>
      <c r="W136" s="65" t="n">
        <v>2.93914227</v>
      </c>
    </row>
    <row r="137" customFormat="false" ht="12.75" hidden="true" customHeight="false" outlineLevel="0" collapsed="false">
      <c r="A137" s="59" t="s">
        <v>226</v>
      </c>
      <c r="B137" s="63" t="n">
        <v>2.12799536</v>
      </c>
      <c r="C137" s="63" t="n">
        <v>2.87953368</v>
      </c>
      <c r="D137" s="63" t="n">
        <v>2.9870757</v>
      </c>
      <c r="E137" s="63" t="n">
        <v>2.63106787</v>
      </c>
      <c r="F137" s="63" t="n">
        <v>5.50910105</v>
      </c>
      <c r="G137" s="63" t="n">
        <v>3.02788639</v>
      </c>
      <c r="H137" s="63" t="n">
        <v>3.47190461</v>
      </c>
      <c r="I137" s="63" t="n">
        <v>2.88901233</v>
      </c>
      <c r="J137" s="63" t="n">
        <v>2.98827801</v>
      </c>
      <c r="K137" s="63" t="n">
        <v>2.299646</v>
      </c>
      <c r="L137" s="63" t="n">
        <v>2.58864653</v>
      </c>
      <c r="M137" s="63" t="n">
        <v>3.11728526</v>
      </c>
      <c r="N137" s="63" t="n">
        <v>2.22733781</v>
      </c>
      <c r="O137" s="63" t="n">
        <v>2.93350536</v>
      </c>
      <c r="P137" s="63" t="n">
        <v>3.54535019</v>
      </c>
      <c r="Q137" s="63" t="n">
        <v>2.30743416</v>
      </c>
      <c r="R137" s="63" t="n">
        <v>2.57021312</v>
      </c>
      <c r="S137" s="63" t="n">
        <v>2.6491215</v>
      </c>
      <c r="T137" s="63" t="n">
        <v>2.45922818</v>
      </c>
      <c r="U137" s="64" t="n">
        <v>2.76777956</v>
      </c>
      <c r="V137" s="65" t="n">
        <v>2.84846225</v>
      </c>
      <c r="W137" s="65" t="n">
        <v>2.77924949</v>
      </c>
    </row>
    <row r="138" customFormat="false" ht="12.75" hidden="true" customHeight="false" outlineLevel="0" collapsed="false">
      <c r="A138" s="59" t="s">
        <v>227</v>
      </c>
      <c r="B138" s="63" t="n">
        <v>3.39289708</v>
      </c>
      <c r="C138" s="63" t="n">
        <v>3.09628887</v>
      </c>
      <c r="D138" s="63" t="n">
        <v>3.39540054</v>
      </c>
      <c r="E138" s="63" t="n">
        <v>2.86567934</v>
      </c>
      <c r="F138" s="63" t="n">
        <v>5.41494768</v>
      </c>
      <c r="G138" s="63" t="n">
        <v>3.29916105</v>
      </c>
      <c r="H138" s="63" t="n">
        <v>3.65892103</v>
      </c>
      <c r="I138" s="63" t="n">
        <v>3.43100077</v>
      </c>
      <c r="J138" s="63" t="n">
        <v>3.38392374</v>
      </c>
      <c r="K138" s="63" t="n">
        <v>3.44651969</v>
      </c>
      <c r="L138" s="63" t="n">
        <v>3.83883037</v>
      </c>
      <c r="M138" s="63" t="n">
        <v>2.80576948</v>
      </c>
      <c r="N138" s="63" t="n">
        <v>3.34916185</v>
      </c>
      <c r="O138" s="63" t="n">
        <v>3.22717859</v>
      </c>
      <c r="P138" s="63" t="n">
        <v>3.20846367</v>
      </c>
      <c r="Q138" s="63" t="n">
        <v>3.00044175</v>
      </c>
      <c r="R138" s="63" t="n">
        <v>3.12154284</v>
      </c>
      <c r="S138" s="63" t="n">
        <v>3.27773908</v>
      </c>
      <c r="T138" s="63" t="n">
        <v>3.30352422</v>
      </c>
      <c r="U138" s="64" t="n">
        <v>3.32834428</v>
      </c>
      <c r="V138" s="65" t="n">
        <v>3.4050915</v>
      </c>
      <c r="W138" s="65" t="n">
        <v>3.35230989</v>
      </c>
    </row>
    <row r="139" customFormat="false" ht="12.75" hidden="true" customHeight="false" outlineLevel="0" collapsed="false">
      <c r="A139" s="59" t="s">
        <v>228</v>
      </c>
      <c r="B139" s="63" t="n">
        <v>4.31424124</v>
      </c>
      <c r="C139" s="63" t="n">
        <v>3.27920314</v>
      </c>
      <c r="D139" s="63" t="n">
        <v>3.75981461</v>
      </c>
      <c r="E139" s="63" t="n">
        <v>2.85357231</v>
      </c>
      <c r="F139" s="63" t="n">
        <v>5.36452448</v>
      </c>
      <c r="G139" s="63" t="n">
        <v>3.47822631</v>
      </c>
      <c r="H139" s="63" t="n">
        <v>3.94762965</v>
      </c>
      <c r="I139" s="63" t="n">
        <v>3.95966417</v>
      </c>
      <c r="J139" s="63" t="n">
        <v>3.73566967</v>
      </c>
      <c r="K139" s="63" t="n">
        <v>4.20531267</v>
      </c>
      <c r="L139" s="63" t="n">
        <v>4.31746148</v>
      </c>
      <c r="M139" s="63" t="n">
        <v>3.02880101</v>
      </c>
      <c r="N139" s="63" t="n">
        <v>3.8500175</v>
      </c>
      <c r="O139" s="63" t="n">
        <v>3.46717056</v>
      </c>
      <c r="P139" s="63" t="n">
        <v>3.30742224</v>
      </c>
      <c r="Q139" s="63" t="n">
        <v>3.68174698</v>
      </c>
      <c r="R139" s="63" t="n">
        <v>3.51537435</v>
      </c>
      <c r="S139" s="63" t="n">
        <v>3.84683418</v>
      </c>
      <c r="T139" s="63" t="n">
        <v>3.84797844</v>
      </c>
      <c r="U139" s="64" t="n">
        <v>3.70825027</v>
      </c>
      <c r="V139" s="65" t="n">
        <v>3.80865606</v>
      </c>
      <c r="W139" s="65" t="n">
        <v>3.79452502</v>
      </c>
    </row>
    <row r="140" customFormat="false" ht="12.75" hidden="true" customHeight="false" outlineLevel="0" collapsed="false">
      <c r="A140" s="59" t="s">
        <v>229</v>
      </c>
      <c r="B140" s="63" t="n">
        <v>4.89823886</v>
      </c>
      <c r="C140" s="63" t="n">
        <v>3.02044544</v>
      </c>
      <c r="D140" s="63" t="n">
        <v>3.91531728</v>
      </c>
      <c r="E140" s="63" t="n">
        <v>2.49186754</v>
      </c>
      <c r="F140" s="63" t="n">
        <v>4.79548528</v>
      </c>
      <c r="G140" s="63" t="n">
        <v>3.7136573</v>
      </c>
      <c r="H140" s="63" t="n">
        <v>3.75747357</v>
      </c>
      <c r="I140" s="63" t="n">
        <v>4.27878052</v>
      </c>
      <c r="J140" s="63" t="n">
        <v>3.8619355</v>
      </c>
      <c r="K140" s="63" t="n">
        <v>4.89455533</v>
      </c>
      <c r="L140" s="63" t="n">
        <v>4.10576819</v>
      </c>
      <c r="M140" s="63" t="n">
        <v>4.08452496</v>
      </c>
      <c r="N140" s="63" t="n">
        <v>3.73895033</v>
      </c>
      <c r="O140" s="63" t="n">
        <v>3.38913007</v>
      </c>
      <c r="P140" s="63" t="n">
        <v>4.04839857</v>
      </c>
      <c r="Q140" s="63" t="n">
        <v>4.08563037</v>
      </c>
      <c r="R140" s="63" t="n">
        <v>3.14017322</v>
      </c>
      <c r="S140" s="63" t="n">
        <v>3.81036881</v>
      </c>
      <c r="T140" s="63" t="n">
        <v>4.0853975</v>
      </c>
      <c r="U140" s="64" t="n">
        <v>3.81976789</v>
      </c>
      <c r="V140" s="65" t="n">
        <v>3.98966367</v>
      </c>
      <c r="W140" s="65" t="n">
        <v>3.94581199</v>
      </c>
    </row>
    <row r="141" customFormat="false" ht="12.75" hidden="true" customHeight="false" outlineLevel="0" collapsed="false">
      <c r="A141" s="59" t="s">
        <v>230</v>
      </c>
      <c r="B141" s="63" t="n">
        <v>4.91659301</v>
      </c>
      <c r="C141" s="63" t="n">
        <v>3.00674974</v>
      </c>
      <c r="D141" s="63" t="n">
        <v>3.22554121</v>
      </c>
      <c r="E141" s="63" t="n">
        <v>1.71490125</v>
      </c>
      <c r="F141" s="63" t="n">
        <v>5.65699873</v>
      </c>
      <c r="G141" s="63" t="n">
        <v>3.01084842</v>
      </c>
      <c r="H141" s="63" t="n">
        <v>2.69164619</v>
      </c>
      <c r="I141" s="63" t="n">
        <v>3.67087476</v>
      </c>
      <c r="J141" s="63" t="n">
        <v>3.21449171</v>
      </c>
      <c r="K141" s="63" t="n">
        <v>4.97864356</v>
      </c>
      <c r="L141" s="63" t="n">
        <v>3.95623935</v>
      </c>
      <c r="M141" s="63" t="n">
        <v>3.25961062</v>
      </c>
      <c r="N141" s="63" t="n">
        <v>3.55146454</v>
      </c>
      <c r="O141" s="63" t="n">
        <v>2.87830292</v>
      </c>
      <c r="P141" s="63" t="n">
        <v>5.11157353</v>
      </c>
      <c r="Q141" s="63" t="n">
        <v>3.29066253</v>
      </c>
      <c r="R141" s="63" t="n">
        <v>2.45992844</v>
      </c>
      <c r="S141" s="63" t="n">
        <v>3.48781945</v>
      </c>
      <c r="T141" s="63" t="n">
        <v>4.31869462</v>
      </c>
      <c r="U141" s="64" t="n">
        <v>3.53006182</v>
      </c>
      <c r="V141" s="65" t="n">
        <v>3.62092974</v>
      </c>
      <c r="W141" s="65" t="n">
        <v>3.6013627</v>
      </c>
    </row>
    <row r="142" customFormat="false" ht="12.75" hidden="true" customHeight="false" outlineLevel="0" collapsed="false">
      <c r="A142" s="59" t="s">
        <v>231</v>
      </c>
      <c r="B142" s="63" t="n">
        <v>3.38721795</v>
      </c>
      <c r="C142" s="63" t="n">
        <v>2.51736511</v>
      </c>
      <c r="D142" s="63" t="n">
        <v>2.46095647</v>
      </c>
      <c r="E142" s="63" t="n">
        <v>0.76662032</v>
      </c>
      <c r="F142" s="63" t="n">
        <v>5.32883396</v>
      </c>
      <c r="G142" s="63" t="n">
        <v>2.30266471</v>
      </c>
      <c r="H142" s="63" t="n">
        <v>2.30741632</v>
      </c>
      <c r="I142" s="63" t="n">
        <v>2.85598062</v>
      </c>
      <c r="J142" s="63" t="n">
        <v>2.46862954</v>
      </c>
      <c r="K142" s="63" t="n">
        <v>3.31215091</v>
      </c>
      <c r="L142" s="63" t="n">
        <v>2.76749033</v>
      </c>
      <c r="M142" s="63" t="n">
        <v>2.20837714</v>
      </c>
      <c r="N142" s="63" t="n">
        <v>2.24824284</v>
      </c>
      <c r="O142" s="63" t="n">
        <v>2.04477387</v>
      </c>
      <c r="P142" s="63" t="n">
        <v>4.03552924</v>
      </c>
      <c r="Q142" s="63" t="n">
        <v>2.2773804</v>
      </c>
      <c r="R142" s="63" t="n">
        <v>1.85313738</v>
      </c>
      <c r="S142" s="63" t="n">
        <v>2.70547436</v>
      </c>
      <c r="T142" s="63" t="n">
        <v>3.49396815</v>
      </c>
      <c r="U142" s="64" t="n">
        <v>2.52680846</v>
      </c>
      <c r="V142" s="65" t="n">
        <v>2.61342353</v>
      </c>
      <c r="W142" s="65" t="n">
        <v>2.64512967</v>
      </c>
    </row>
    <row r="143" customFormat="false" ht="12.75" hidden="true" customHeight="false" outlineLevel="0" collapsed="false">
      <c r="A143" s="59" t="s">
        <v>232</v>
      </c>
      <c r="B143" s="63" t="n">
        <v>1.81983271</v>
      </c>
      <c r="C143" s="63" t="n">
        <v>1.44163082</v>
      </c>
      <c r="D143" s="63" t="n">
        <v>1.37965042</v>
      </c>
      <c r="E143" s="63" t="n">
        <v>-0.30169542</v>
      </c>
      <c r="F143" s="63" t="n">
        <v>3.29867536</v>
      </c>
      <c r="G143" s="63" t="n">
        <v>0.9998262</v>
      </c>
      <c r="H143" s="63" t="n">
        <v>1.21281245</v>
      </c>
      <c r="I143" s="63" t="n">
        <v>1.85165104</v>
      </c>
      <c r="J143" s="63" t="n">
        <v>1.38930026</v>
      </c>
      <c r="K143" s="63" t="n">
        <v>1.58460672</v>
      </c>
      <c r="L143" s="63" t="n">
        <v>1.53617632</v>
      </c>
      <c r="M143" s="63" t="n">
        <v>1.4502878</v>
      </c>
      <c r="N143" s="63" t="n">
        <v>1.19014035</v>
      </c>
      <c r="O143" s="63" t="n">
        <v>1.23244171</v>
      </c>
      <c r="P143" s="63" t="n">
        <v>1.26154877</v>
      </c>
      <c r="Q143" s="63" t="n">
        <v>1.080654</v>
      </c>
      <c r="R143" s="63" t="n">
        <v>0.91665779</v>
      </c>
      <c r="S143" s="63" t="n">
        <v>2.4241099</v>
      </c>
      <c r="T143" s="63" t="n">
        <v>2.77328684</v>
      </c>
      <c r="U143" s="64" t="n">
        <v>1.37130739</v>
      </c>
      <c r="V143" s="65" t="n">
        <v>1.42545141</v>
      </c>
      <c r="W143" s="65" t="n">
        <v>1.68025454</v>
      </c>
    </row>
    <row r="144" customFormat="false" ht="12.75" hidden="true" customHeight="false" outlineLevel="0" collapsed="false">
      <c r="A144" s="59" t="s">
        <v>233</v>
      </c>
      <c r="B144" s="63" t="n">
        <v>1.99353176</v>
      </c>
      <c r="C144" s="63" t="n">
        <v>1.48231328</v>
      </c>
      <c r="D144" s="63" t="n">
        <v>1.97184051</v>
      </c>
      <c r="E144" s="63" t="n">
        <v>0.5989825</v>
      </c>
      <c r="F144" s="63" t="n">
        <v>3.10586105</v>
      </c>
      <c r="G144" s="63" t="n">
        <v>1.72857101</v>
      </c>
      <c r="H144" s="63" t="n">
        <v>1.43308341</v>
      </c>
      <c r="I144" s="63" t="n">
        <v>2.41504234</v>
      </c>
      <c r="J144" s="63" t="n">
        <v>1.94651707</v>
      </c>
      <c r="K144" s="63" t="n">
        <v>1.95806594</v>
      </c>
      <c r="L144" s="63" t="n">
        <v>2.38813588</v>
      </c>
      <c r="M144" s="63" t="n">
        <v>0.68917676</v>
      </c>
      <c r="N144" s="63" t="n">
        <v>2.09947212</v>
      </c>
      <c r="O144" s="63" t="n">
        <v>1.2428536</v>
      </c>
      <c r="P144" s="63" t="n">
        <v>0.45018724</v>
      </c>
      <c r="Q144" s="63" t="n">
        <v>2.13674851</v>
      </c>
      <c r="R144" s="63" t="n">
        <v>1.11188726</v>
      </c>
      <c r="S144" s="63" t="n">
        <v>2.34129053</v>
      </c>
      <c r="T144" s="63" t="n">
        <v>2.63290956</v>
      </c>
      <c r="U144" s="64" t="n">
        <v>1.57442103</v>
      </c>
      <c r="V144" s="65" t="n">
        <v>1.75848733</v>
      </c>
      <c r="W144" s="65" t="n">
        <v>1.90445368</v>
      </c>
    </row>
    <row r="145" customFormat="false" ht="12.75" hidden="true" customHeight="false" outlineLevel="0" collapsed="false">
      <c r="A145" s="59" t="s">
        <v>234</v>
      </c>
      <c r="B145" s="63" t="n">
        <v>2.48565465</v>
      </c>
      <c r="C145" s="63" t="n">
        <v>2.40350514</v>
      </c>
      <c r="D145" s="63" t="n">
        <v>3.25664755</v>
      </c>
      <c r="E145" s="63" t="n">
        <v>1.44001697</v>
      </c>
      <c r="F145" s="63" t="n">
        <v>4.54428301</v>
      </c>
      <c r="G145" s="63" t="n">
        <v>3.35669381</v>
      </c>
      <c r="H145" s="63" t="n">
        <v>2.87678133</v>
      </c>
      <c r="I145" s="63" t="n">
        <v>3.66571107</v>
      </c>
      <c r="J145" s="63" t="n">
        <v>3.2066587</v>
      </c>
      <c r="K145" s="63" t="n">
        <v>2.65658991</v>
      </c>
      <c r="L145" s="63" t="n">
        <v>3.18560004</v>
      </c>
      <c r="M145" s="63" t="n">
        <v>1.41800351</v>
      </c>
      <c r="N145" s="63" t="n">
        <v>2.63476574</v>
      </c>
      <c r="O145" s="63" t="n">
        <v>1.53036295</v>
      </c>
      <c r="P145" s="63" t="n">
        <v>1.17535205</v>
      </c>
      <c r="Q145" s="63" t="n">
        <v>4.0996157</v>
      </c>
      <c r="R145" s="63" t="n">
        <v>1.84217523</v>
      </c>
      <c r="S145" s="63" t="n">
        <v>2.57180159</v>
      </c>
      <c r="T145" s="63" t="n">
        <v>2.45601365</v>
      </c>
      <c r="U145" s="64" t="n">
        <v>2.24949979</v>
      </c>
      <c r="V145" s="65" t="n">
        <v>2.61619673</v>
      </c>
      <c r="W145" s="65" t="n">
        <v>2.59848328</v>
      </c>
    </row>
    <row r="146" customFormat="false" ht="12.75" hidden="true" customHeight="false" outlineLevel="0" collapsed="false">
      <c r="A146" s="59" t="s">
        <v>235</v>
      </c>
      <c r="B146" s="63" t="n">
        <v>2.3809946</v>
      </c>
      <c r="C146" s="63" t="n">
        <v>2.5233631</v>
      </c>
      <c r="D146" s="63" t="n">
        <v>2.68628494</v>
      </c>
      <c r="E146" s="63" t="n">
        <v>1.23466172</v>
      </c>
      <c r="F146" s="63" t="n">
        <v>5.33314651</v>
      </c>
      <c r="G146" s="63" t="n">
        <v>2.39457353</v>
      </c>
      <c r="H146" s="63" t="n">
        <v>2.12911049</v>
      </c>
      <c r="I146" s="63" t="n">
        <v>3.14547077</v>
      </c>
      <c r="J146" s="63" t="n">
        <v>2.68081588</v>
      </c>
      <c r="K146" s="63" t="n">
        <v>2.56786613</v>
      </c>
      <c r="L146" s="63" t="n">
        <v>2.065673</v>
      </c>
      <c r="M146" s="63" t="n">
        <v>1.70059834</v>
      </c>
      <c r="N146" s="63" t="n">
        <v>1.87318345</v>
      </c>
      <c r="O146" s="63" t="n">
        <v>1.44162615</v>
      </c>
      <c r="P146" s="63" t="n">
        <v>1.85753327</v>
      </c>
      <c r="Q146" s="63" t="n">
        <v>2.84783031</v>
      </c>
      <c r="R146" s="63" t="n">
        <v>1.68663413</v>
      </c>
      <c r="S146" s="63" t="n">
        <v>2.47430447</v>
      </c>
      <c r="T146" s="63" t="n">
        <v>1.87968036</v>
      </c>
      <c r="U146" s="64" t="n">
        <v>1.84967906</v>
      </c>
      <c r="V146" s="65" t="n">
        <v>2.21726132</v>
      </c>
      <c r="W146" s="65" t="n">
        <v>2.27444443</v>
      </c>
    </row>
    <row r="147" customFormat="false" ht="12.75" hidden="true" customHeight="false" outlineLevel="0" collapsed="false">
      <c r="A147" s="59" t="s">
        <v>236</v>
      </c>
      <c r="B147" s="63" t="n">
        <v>2.53031713</v>
      </c>
      <c r="C147" s="63" t="n">
        <v>2.01327148</v>
      </c>
      <c r="D147" s="63" t="n">
        <v>2.34078114</v>
      </c>
      <c r="E147" s="63" t="n">
        <v>1.5762568</v>
      </c>
      <c r="F147" s="63" t="n">
        <v>4.63986224</v>
      </c>
      <c r="G147" s="63" t="n">
        <v>1.87937237</v>
      </c>
      <c r="H147" s="63" t="n">
        <v>1.56373456</v>
      </c>
      <c r="I147" s="63" t="n">
        <v>2.73967537</v>
      </c>
      <c r="J147" s="63" t="n">
        <v>2.32253788</v>
      </c>
      <c r="K147" s="63" t="n">
        <v>2.8759854</v>
      </c>
      <c r="L147" s="63" t="n">
        <v>1.49123427</v>
      </c>
      <c r="M147" s="63" t="n">
        <v>1.56379016</v>
      </c>
      <c r="N147" s="63" t="n">
        <v>1.67180831</v>
      </c>
      <c r="O147" s="63" t="n">
        <v>1.49564388</v>
      </c>
      <c r="P147" s="63" t="n">
        <v>2.00458848</v>
      </c>
      <c r="Q147" s="63" t="n">
        <v>1.93113109</v>
      </c>
      <c r="R147" s="63" t="n">
        <v>1.65337307</v>
      </c>
      <c r="S147" s="63" t="n">
        <v>2.22203763</v>
      </c>
      <c r="T147" s="63" t="n">
        <v>1.43257</v>
      </c>
      <c r="U147" s="64" t="n">
        <v>1.60952151</v>
      </c>
      <c r="V147" s="65" t="n">
        <v>1.99560283</v>
      </c>
      <c r="W147" s="65" t="n">
        <v>2.04938942</v>
      </c>
    </row>
    <row r="148" customFormat="false" ht="12.75" hidden="true" customHeight="false" outlineLevel="0" collapsed="false">
      <c r="A148" s="59" t="s">
        <v>237</v>
      </c>
      <c r="B148" s="63" t="n">
        <v>2.83507935</v>
      </c>
      <c r="C148" s="63" t="n">
        <v>1.61091446</v>
      </c>
      <c r="D148" s="63" t="n">
        <v>2.18107568</v>
      </c>
      <c r="E148" s="63" t="n">
        <v>1.7903926</v>
      </c>
      <c r="F148" s="63" t="n">
        <v>4.30033901</v>
      </c>
      <c r="G148" s="63" t="n">
        <v>1.80983285</v>
      </c>
      <c r="H148" s="63" t="n">
        <v>1.49103494</v>
      </c>
      <c r="I148" s="63" t="n">
        <v>2.4585583</v>
      </c>
      <c r="J148" s="63" t="n">
        <v>2.1455826</v>
      </c>
      <c r="K148" s="63" t="n">
        <v>3.1390062</v>
      </c>
      <c r="L148" s="63" t="n">
        <v>1.58975162</v>
      </c>
      <c r="M148" s="63" t="n">
        <v>1.47450299</v>
      </c>
      <c r="N148" s="63" t="n">
        <v>1.68530323</v>
      </c>
      <c r="O148" s="63" t="n">
        <v>1.48203221</v>
      </c>
      <c r="P148" s="63" t="n">
        <v>2.016653</v>
      </c>
      <c r="Q148" s="63" t="n">
        <v>1.65846019</v>
      </c>
      <c r="R148" s="63" t="n">
        <v>1.53535473</v>
      </c>
      <c r="S148" s="63" t="n">
        <v>1.93446069</v>
      </c>
      <c r="T148" s="63" t="n">
        <v>1.01229463</v>
      </c>
      <c r="U148" s="64" t="n">
        <v>1.57548901</v>
      </c>
      <c r="V148" s="65" t="n">
        <v>1.94664335</v>
      </c>
      <c r="W148" s="65" t="n">
        <v>1.94057986</v>
      </c>
    </row>
    <row r="149" customFormat="false" ht="12.75" hidden="true" customHeight="false" outlineLevel="0" collapsed="false">
      <c r="A149" s="59" t="s">
        <v>238</v>
      </c>
      <c r="B149" s="63" t="n">
        <v>3.12664148</v>
      </c>
      <c r="C149" s="63" t="n">
        <v>1.35756265</v>
      </c>
      <c r="D149" s="63" t="n">
        <v>2.02293293</v>
      </c>
      <c r="E149" s="63" t="n">
        <v>1.97560205</v>
      </c>
      <c r="F149" s="63" t="n">
        <v>4.09636958</v>
      </c>
      <c r="G149" s="63" t="n">
        <v>1.69023471</v>
      </c>
      <c r="H149" s="63" t="n">
        <v>1.29596626</v>
      </c>
      <c r="I149" s="63" t="n">
        <v>2.22560589</v>
      </c>
      <c r="J149" s="63" t="n">
        <v>1.98018993</v>
      </c>
      <c r="K149" s="63" t="n">
        <v>3.34645478</v>
      </c>
      <c r="L149" s="63" t="n">
        <v>1.3880146</v>
      </c>
      <c r="M149" s="63" t="n">
        <v>1.65670327</v>
      </c>
      <c r="N149" s="63" t="n">
        <v>1.680302</v>
      </c>
      <c r="O149" s="63" t="n">
        <v>1.54775195</v>
      </c>
      <c r="P149" s="63" t="n">
        <v>2.26924745</v>
      </c>
      <c r="Q149" s="63" t="n">
        <v>1.47318769</v>
      </c>
      <c r="R149" s="63" t="n">
        <v>1.62571559</v>
      </c>
      <c r="S149" s="63" t="n">
        <v>1.44088841</v>
      </c>
      <c r="T149" s="63" t="n">
        <v>0.65684328</v>
      </c>
      <c r="U149" s="64" t="n">
        <v>1.56069542</v>
      </c>
      <c r="V149" s="65" t="n">
        <v>1.90776949</v>
      </c>
      <c r="W149" s="65" t="n">
        <v>1.78037352</v>
      </c>
    </row>
    <row r="150" customFormat="false" ht="12.75" hidden="true" customHeight="false" outlineLevel="0" collapsed="false">
      <c r="A150" s="59" t="s">
        <v>239</v>
      </c>
      <c r="B150" s="63" t="n">
        <v>2.45188039</v>
      </c>
      <c r="C150" s="63" t="n">
        <v>1.56484671</v>
      </c>
      <c r="D150" s="63" t="n">
        <v>2.08125887</v>
      </c>
      <c r="E150" s="63" t="n">
        <v>1.71850479</v>
      </c>
      <c r="F150" s="63" t="n">
        <v>3.46195611</v>
      </c>
      <c r="G150" s="63" t="n">
        <v>1.78504474</v>
      </c>
      <c r="H150" s="63" t="n">
        <v>1.39113201</v>
      </c>
      <c r="I150" s="63" t="n">
        <v>2.34228267</v>
      </c>
      <c r="J150" s="63" t="n">
        <v>2.04804155</v>
      </c>
      <c r="K150" s="63" t="n">
        <v>2.96127023</v>
      </c>
      <c r="L150" s="63" t="n">
        <v>1.25003935</v>
      </c>
      <c r="M150" s="63" t="n">
        <v>1.48395374</v>
      </c>
      <c r="N150" s="63" t="n">
        <v>1.20925009</v>
      </c>
      <c r="O150" s="63" t="n">
        <v>1.4496858</v>
      </c>
      <c r="P150" s="63" t="n">
        <v>1.80571597</v>
      </c>
      <c r="Q150" s="63" t="n">
        <v>1.53332708</v>
      </c>
      <c r="R150" s="63" t="n">
        <v>1.59546149</v>
      </c>
      <c r="S150" s="63" t="n">
        <v>1.17625562</v>
      </c>
      <c r="T150" s="63" t="n">
        <v>0.92664786</v>
      </c>
      <c r="U150" s="64" t="n">
        <v>1.43905195</v>
      </c>
      <c r="V150" s="65" t="n">
        <v>1.80961245</v>
      </c>
      <c r="W150" s="65" t="n">
        <v>1.62587954</v>
      </c>
    </row>
    <row r="151" customFormat="false" ht="12.75" hidden="true" customHeight="false" outlineLevel="0" collapsed="false">
      <c r="A151" s="59" t="s">
        <v>240</v>
      </c>
      <c r="B151" s="63" t="n">
        <v>1.66492331</v>
      </c>
      <c r="C151" s="63" t="n">
        <v>1.65073375</v>
      </c>
      <c r="D151" s="63" t="n">
        <v>2.04569949</v>
      </c>
      <c r="E151" s="63" t="n">
        <v>1.5872168</v>
      </c>
      <c r="F151" s="63" t="n">
        <v>2.97624215</v>
      </c>
      <c r="G151" s="63" t="n">
        <v>1.76788552</v>
      </c>
      <c r="H151" s="63" t="n">
        <v>1.606902</v>
      </c>
      <c r="I151" s="63" t="n">
        <v>2.2836436</v>
      </c>
      <c r="J151" s="63" t="n">
        <v>2.01999491</v>
      </c>
      <c r="K151" s="63" t="n">
        <v>2.42612735</v>
      </c>
      <c r="L151" s="63" t="n">
        <v>1.37639116</v>
      </c>
      <c r="M151" s="63" t="n">
        <v>0.8212654</v>
      </c>
      <c r="N151" s="63" t="n">
        <v>0.78715018</v>
      </c>
      <c r="O151" s="63" t="n">
        <v>1.02662655</v>
      </c>
      <c r="P151" s="63" t="n">
        <v>1.45780277</v>
      </c>
      <c r="Q151" s="63" t="n">
        <v>0.54977283</v>
      </c>
      <c r="R151" s="63" t="n">
        <v>0.80989842</v>
      </c>
      <c r="S151" s="63" t="n">
        <v>0.94813826</v>
      </c>
      <c r="T151" s="63" t="n">
        <v>1.17550097</v>
      </c>
      <c r="U151" s="64" t="n">
        <v>1.1195177</v>
      </c>
      <c r="V151" s="65" t="n">
        <v>1.54997804</v>
      </c>
      <c r="W151" s="65" t="n">
        <v>1.36757354</v>
      </c>
    </row>
    <row r="152" customFormat="false" ht="12.75" hidden="true" customHeight="false" outlineLevel="0" collapsed="false">
      <c r="A152" s="59" t="s">
        <v>241</v>
      </c>
      <c r="B152" s="63" t="n">
        <v>0.95076599</v>
      </c>
      <c r="C152" s="63" t="n">
        <v>2.04841542</v>
      </c>
      <c r="D152" s="63" t="n">
        <v>1.94975366</v>
      </c>
      <c r="E152" s="63" t="n">
        <v>1.49989995</v>
      </c>
      <c r="F152" s="63" t="n">
        <v>2.7987222</v>
      </c>
      <c r="G152" s="63" t="n">
        <v>1.88372033</v>
      </c>
      <c r="H152" s="63" t="n">
        <v>2.01009979</v>
      </c>
      <c r="I152" s="63" t="n">
        <v>2.04888609</v>
      </c>
      <c r="J152" s="63" t="n">
        <v>1.95710696</v>
      </c>
      <c r="K152" s="63" t="n">
        <v>1.79834611</v>
      </c>
      <c r="L152" s="63" t="n">
        <v>1.42103476</v>
      </c>
      <c r="M152" s="63" t="n">
        <v>0.78521909</v>
      </c>
      <c r="N152" s="63" t="n">
        <v>0.4665888</v>
      </c>
      <c r="O152" s="63" t="n">
        <v>0.875975</v>
      </c>
      <c r="P152" s="63" t="n">
        <v>1.67246413</v>
      </c>
      <c r="Q152" s="63" t="n">
        <v>1.10840954</v>
      </c>
      <c r="R152" s="63" t="n">
        <v>0.73752448</v>
      </c>
      <c r="S152" s="63" t="n">
        <v>0.64899542</v>
      </c>
      <c r="T152" s="63" t="n">
        <v>1.43923974</v>
      </c>
      <c r="U152" s="64" t="n">
        <v>1.14856205</v>
      </c>
      <c r="V152" s="65" t="n">
        <v>1.4769537</v>
      </c>
      <c r="W152" s="65" t="n">
        <v>1.22597088</v>
      </c>
    </row>
    <row r="153" customFormat="false" ht="12.75" hidden="true" customHeight="false" outlineLevel="0" collapsed="false">
      <c r="A153" s="59" t="s">
        <v>242</v>
      </c>
      <c r="B153" s="63" t="n">
        <v>0.48294367</v>
      </c>
      <c r="C153" s="63" t="n">
        <v>2.63986306</v>
      </c>
      <c r="D153" s="63" t="n">
        <v>1.94555551</v>
      </c>
      <c r="E153" s="63" t="n">
        <v>1.38315395</v>
      </c>
      <c r="F153" s="63" t="n">
        <v>3.09832064</v>
      </c>
      <c r="G153" s="63" t="n">
        <v>1.9181189</v>
      </c>
      <c r="H153" s="63" t="n">
        <v>2.0086365</v>
      </c>
      <c r="I153" s="63" t="n">
        <v>2.05753191</v>
      </c>
      <c r="J153" s="63" t="n">
        <v>1.99394643</v>
      </c>
      <c r="K153" s="63" t="n">
        <v>1.48225527</v>
      </c>
      <c r="L153" s="63" t="n">
        <v>1.48941053</v>
      </c>
      <c r="M153" s="63" t="n">
        <v>1.1043918</v>
      </c>
      <c r="N153" s="63" t="n">
        <v>1.47304481</v>
      </c>
      <c r="O153" s="63" t="n">
        <v>0.849702</v>
      </c>
      <c r="P153" s="63" t="n">
        <v>1.85048036</v>
      </c>
      <c r="Q153" s="63" t="n">
        <v>1.45574117</v>
      </c>
      <c r="R153" s="63" t="n">
        <v>0.70522453</v>
      </c>
      <c r="S153" s="63" t="n">
        <v>0.53277679</v>
      </c>
      <c r="T153" s="63" t="n">
        <v>2.08352069</v>
      </c>
      <c r="U153" s="64" t="n">
        <v>1.32814121</v>
      </c>
      <c r="V153" s="65" t="n">
        <v>1.56372055</v>
      </c>
      <c r="W153" s="65" t="n">
        <v>1.25185807</v>
      </c>
    </row>
    <row r="154" customFormat="false" ht="12.75" hidden="true" customHeight="false" outlineLevel="0" collapsed="false">
      <c r="A154" s="59" t="s">
        <v>243</v>
      </c>
      <c r="B154" s="63" t="n">
        <v>0.58250464</v>
      </c>
      <c r="C154" s="63" t="n">
        <v>2.3601806</v>
      </c>
      <c r="D154" s="63" t="n">
        <v>1.79839372</v>
      </c>
      <c r="E154" s="63" t="n">
        <v>1.04178243</v>
      </c>
      <c r="F154" s="63" t="n">
        <v>2.18362639</v>
      </c>
      <c r="G154" s="63" t="n">
        <v>1.47436791</v>
      </c>
      <c r="H154" s="63" t="n">
        <v>2.01439707</v>
      </c>
      <c r="I154" s="63" t="n">
        <v>2.00624866</v>
      </c>
      <c r="J154" s="63" t="n">
        <v>1.8385259</v>
      </c>
      <c r="K154" s="63" t="n">
        <v>1.19540985</v>
      </c>
      <c r="L154" s="63" t="n">
        <v>0.95279405</v>
      </c>
      <c r="M154" s="63" t="n">
        <v>1.28379327</v>
      </c>
      <c r="N154" s="63" t="n">
        <v>1.68483471</v>
      </c>
      <c r="O154" s="63" t="n">
        <v>0.93059784</v>
      </c>
      <c r="P154" s="63" t="n">
        <v>1.65086763</v>
      </c>
      <c r="Q154" s="63" t="n">
        <v>0.69501569</v>
      </c>
      <c r="R154" s="63" t="n">
        <v>0.52023985</v>
      </c>
      <c r="S154" s="63" t="n">
        <v>1.00789518</v>
      </c>
      <c r="T154" s="63" t="n">
        <v>2.06494131</v>
      </c>
      <c r="U154" s="64" t="n">
        <v>1.11448788</v>
      </c>
      <c r="V154" s="65" t="n">
        <v>1.36501122</v>
      </c>
      <c r="W154" s="65" t="n">
        <v>1.24144536</v>
      </c>
    </row>
    <row r="155" customFormat="false" ht="12.75" hidden="true" customHeight="false" outlineLevel="0" collapsed="false">
      <c r="A155" s="59" t="s">
        <v>244</v>
      </c>
      <c r="B155" s="63" t="n">
        <v>0.82687098</v>
      </c>
      <c r="C155" s="63" t="n">
        <v>2.09562356</v>
      </c>
      <c r="D155" s="63" t="n">
        <v>1.73278473</v>
      </c>
      <c r="E155" s="63" t="n">
        <v>0.70750307</v>
      </c>
      <c r="F155" s="63" t="n">
        <v>0.89963137</v>
      </c>
      <c r="G155" s="63" t="n">
        <v>1.32851988</v>
      </c>
      <c r="H155" s="63" t="n">
        <v>2.35234516</v>
      </c>
      <c r="I155" s="63" t="n">
        <v>1.96095666</v>
      </c>
      <c r="J155" s="63" t="n">
        <v>1.75935515</v>
      </c>
      <c r="K155" s="63" t="n">
        <v>0.81036649</v>
      </c>
      <c r="L155" s="63" t="n">
        <v>0.83571717</v>
      </c>
      <c r="M155" s="63" t="n">
        <v>1.54512878</v>
      </c>
      <c r="N155" s="63" t="n">
        <v>0.71996298</v>
      </c>
      <c r="O155" s="63" t="n">
        <v>1.31524944</v>
      </c>
      <c r="P155" s="63" t="n">
        <v>1.59764995</v>
      </c>
      <c r="Q155" s="63" t="n">
        <v>1.55685941</v>
      </c>
      <c r="R155" s="63" t="n">
        <v>1.24068005</v>
      </c>
      <c r="S155" s="63" t="n">
        <v>1.29404435</v>
      </c>
      <c r="T155" s="63" t="n">
        <v>1.71669557</v>
      </c>
      <c r="U155" s="64" t="n">
        <v>1.25034547</v>
      </c>
      <c r="V155" s="65" t="n">
        <v>1.38129969</v>
      </c>
      <c r="W155" s="65" t="n">
        <v>1.33682522</v>
      </c>
    </row>
    <row r="156" customFormat="false" ht="12.75" hidden="true" customHeight="false" outlineLevel="0" collapsed="false">
      <c r="A156" s="59" t="s">
        <v>245</v>
      </c>
      <c r="B156" s="63" t="n">
        <v>1.09388426</v>
      </c>
      <c r="C156" s="63" t="n">
        <v>2.10834851</v>
      </c>
      <c r="D156" s="63" t="n">
        <v>1.63278138</v>
      </c>
      <c r="E156" s="63" t="n">
        <v>0.44722454</v>
      </c>
      <c r="F156" s="63" t="n">
        <v>0.25987</v>
      </c>
      <c r="G156" s="63" t="n">
        <v>1.20653931</v>
      </c>
      <c r="H156" s="63" t="n">
        <v>2.50043495</v>
      </c>
      <c r="I156" s="63" t="n">
        <v>1.86349491</v>
      </c>
      <c r="J156" s="63" t="n">
        <v>1.66706888</v>
      </c>
      <c r="K156" s="63" t="n">
        <v>0.81536287</v>
      </c>
      <c r="L156" s="63" t="n">
        <v>0.51123062</v>
      </c>
      <c r="M156" s="63" t="n">
        <v>1.67548646</v>
      </c>
      <c r="N156" s="63" t="n">
        <v>0.95003843</v>
      </c>
      <c r="O156" s="63" t="n">
        <v>1.57346471</v>
      </c>
      <c r="P156" s="63" t="n">
        <v>1.53433008</v>
      </c>
      <c r="Q156" s="63" t="n">
        <v>2.28504552</v>
      </c>
      <c r="R156" s="63" t="n">
        <v>1.52914761</v>
      </c>
      <c r="S156" s="63" t="n">
        <v>1.37843694</v>
      </c>
      <c r="T156" s="63" t="n">
        <v>1.7118824</v>
      </c>
      <c r="U156" s="64" t="n">
        <v>1.28547375</v>
      </c>
      <c r="V156" s="65" t="n">
        <v>1.37281113</v>
      </c>
      <c r="W156" s="65" t="n">
        <v>1.36384235</v>
      </c>
    </row>
    <row r="157" customFormat="false" ht="12.75" hidden="true" customHeight="false" outlineLevel="0" collapsed="false">
      <c r="A157" s="59" t="s">
        <v>246</v>
      </c>
      <c r="B157" s="63" t="n">
        <v>1.07573946</v>
      </c>
      <c r="C157" s="63" t="n">
        <v>2.69106342</v>
      </c>
      <c r="D157" s="63" t="n">
        <v>1.52491244</v>
      </c>
      <c r="E157" s="63" t="n">
        <v>0.25250018</v>
      </c>
      <c r="F157" s="63" t="n">
        <v>0.98399933</v>
      </c>
      <c r="G157" s="63" t="n">
        <v>0.98512976</v>
      </c>
      <c r="H157" s="63" t="n">
        <v>2.78270754</v>
      </c>
      <c r="I157" s="63" t="n">
        <v>1.73013786</v>
      </c>
      <c r="J157" s="63" t="n">
        <v>1.60700131</v>
      </c>
      <c r="K157" s="63" t="n">
        <v>0.47981609</v>
      </c>
      <c r="L157" s="63" t="n">
        <v>-0.23381115</v>
      </c>
      <c r="M157" s="63" t="n">
        <v>2.29314691</v>
      </c>
      <c r="N157" s="63" t="n">
        <v>0.82922426</v>
      </c>
      <c r="O157" s="63" t="n">
        <v>1.53991213</v>
      </c>
      <c r="P157" s="63" t="n">
        <v>0.3785289</v>
      </c>
      <c r="Q157" s="63" t="n">
        <v>1.95608482</v>
      </c>
      <c r="R157" s="63" t="n">
        <v>1.33494696</v>
      </c>
      <c r="S157" s="63" t="n">
        <v>1.19035462</v>
      </c>
      <c r="T157" s="63" t="n">
        <v>1.64345101</v>
      </c>
      <c r="U157" s="64" t="n">
        <v>0.94321514</v>
      </c>
      <c r="V157" s="65" t="n">
        <v>1.11532902</v>
      </c>
      <c r="W157" s="65" t="n">
        <v>1.13194367</v>
      </c>
    </row>
    <row r="158" customFormat="false" ht="12.75" hidden="true" customHeight="false" outlineLevel="0" collapsed="false">
      <c r="A158" s="59" t="s">
        <v>247</v>
      </c>
      <c r="B158" s="63" t="n">
        <v>0.69856167</v>
      </c>
      <c r="C158" s="63" t="n">
        <v>1.56573961</v>
      </c>
      <c r="D158" s="63" t="n">
        <v>1.37550603</v>
      </c>
      <c r="E158" s="63" t="n">
        <v>0.45425295</v>
      </c>
      <c r="F158" s="63" t="n">
        <v>-0.81226334</v>
      </c>
      <c r="G158" s="63" t="n">
        <v>0.99051432</v>
      </c>
      <c r="H158" s="63" t="n">
        <v>2.58264588</v>
      </c>
      <c r="I158" s="63" t="n">
        <v>1.49235858</v>
      </c>
      <c r="J158" s="63" t="n">
        <v>1.38961034</v>
      </c>
      <c r="K158" s="63" t="n">
        <v>0.42395102</v>
      </c>
      <c r="L158" s="63" t="n">
        <v>0.01769838</v>
      </c>
      <c r="M158" s="63" t="n">
        <v>0.64424875</v>
      </c>
      <c r="N158" s="63" t="n">
        <v>0.73140707</v>
      </c>
      <c r="O158" s="63" t="n">
        <v>1.17170849</v>
      </c>
      <c r="P158" s="63" t="n">
        <v>0.08948959</v>
      </c>
      <c r="Q158" s="63" t="n">
        <v>1.36038622</v>
      </c>
      <c r="R158" s="63" t="n">
        <v>0.92041061</v>
      </c>
      <c r="S158" s="63" t="n">
        <v>0.71521344</v>
      </c>
      <c r="T158" s="63" t="n">
        <v>1.3098352</v>
      </c>
      <c r="U158" s="64" t="n">
        <v>0.60491079</v>
      </c>
      <c r="V158" s="65" t="n">
        <v>0.84169576</v>
      </c>
      <c r="W158" s="65" t="n">
        <v>0.80417598</v>
      </c>
    </row>
    <row r="159" customFormat="false" ht="12.75" hidden="true" customHeight="false" outlineLevel="0" collapsed="false">
      <c r="A159" s="59" t="s">
        <v>248</v>
      </c>
      <c r="B159" s="63" t="n">
        <v>0.48726878</v>
      </c>
      <c r="C159" s="63" t="n">
        <v>0.7159454</v>
      </c>
      <c r="D159" s="63" t="n">
        <v>1.32731894</v>
      </c>
      <c r="E159" s="63" t="n">
        <v>0.74017765</v>
      </c>
      <c r="F159" s="63" t="n">
        <v>-2.32307456</v>
      </c>
      <c r="G159" s="63" t="n">
        <v>1.12667865</v>
      </c>
      <c r="H159" s="63" t="n">
        <v>2.48150406</v>
      </c>
      <c r="I159" s="63" t="n">
        <v>1.35074183</v>
      </c>
      <c r="J159" s="63" t="n">
        <v>1.28469645</v>
      </c>
      <c r="K159" s="63" t="n">
        <v>0.69984322</v>
      </c>
      <c r="L159" s="63" t="n">
        <v>0.35663419</v>
      </c>
      <c r="M159" s="63" t="n">
        <v>-0.51396728</v>
      </c>
      <c r="N159" s="63" t="n">
        <v>1.0042272</v>
      </c>
      <c r="O159" s="63" t="n">
        <v>0.9251438</v>
      </c>
      <c r="P159" s="63" t="n">
        <v>0.64552817</v>
      </c>
      <c r="Q159" s="63" t="n">
        <v>1.22591597</v>
      </c>
      <c r="R159" s="63" t="n">
        <v>0.57121593</v>
      </c>
      <c r="S159" s="63" t="n">
        <v>0.17178068</v>
      </c>
      <c r="T159" s="63" t="n">
        <v>1.05549882</v>
      </c>
      <c r="U159" s="64" t="n">
        <v>0.51460634</v>
      </c>
      <c r="V159" s="65" t="n">
        <v>0.78348419</v>
      </c>
      <c r="W159" s="65" t="n">
        <v>0.61478826</v>
      </c>
    </row>
    <row r="160" customFormat="false" ht="12.75" hidden="true" customHeight="false" outlineLevel="0" collapsed="false">
      <c r="A160" s="59" t="s">
        <v>249</v>
      </c>
      <c r="B160" s="63" t="n">
        <v>0.06968489</v>
      </c>
      <c r="C160" s="63" t="n">
        <v>1.11363088</v>
      </c>
      <c r="D160" s="63" t="n">
        <v>1.24102995</v>
      </c>
      <c r="E160" s="63" t="n">
        <v>0.88817429</v>
      </c>
      <c r="F160" s="63" t="n">
        <v>-1.05121672</v>
      </c>
      <c r="G160" s="63" t="n">
        <v>1.24841386</v>
      </c>
      <c r="H160" s="63" t="n">
        <v>2.33682055</v>
      </c>
      <c r="I160" s="63" t="n">
        <v>1.17571465</v>
      </c>
      <c r="J160" s="63" t="n">
        <v>1.2330562</v>
      </c>
      <c r="K160" s="63" t="n">
        <v>0.65629569</v>
      </c>
      <c r="L160" s="63" t="n">
        <v>0.53971632</v>
      </c>
      <c r="M160" s="63" t="n">
        <v>0.95740386</v>
      </c>
      <c r="N160" s="63" t="n">
        <v>0.69351845</v>
      </c>
      <c r="O160" s="63" t="n">
        <v>0.48479779</v>
      </c>
      <c r="P160" s="63" t="n">
        <v>1.03386839</v>
      </c>
      <c r="Q160" s="63" t="n">
        <v>0.75963782</v>
      </c>
      <c r="R160" s="63" t="n">
        <v>0.10058259</v>
      </c>
      <c r="S160" s="63" t="n">
        <v>-0.19976951</v>
      </c>
      <c r="T160" s="63" t="n">
        <v>0.67332019</v>
      </c>
      <c r="U160" s="64" t="n">
        <v>0.56725661</v>
      </c>
      <c r="V160" s="65" t="n">
        <v>0.79537722</v>
      </c>
      <c r="W160" s="65" t="n">
        <v>0.51300908</v>
      </c>
    </row>
    <row r="161" customFormat="false" ht="12.75" hidden="true" customHeight="false" outlineLevel="0" collapsed="false">
      <c r="A161" s="59" t="s">
        <v>250</v>
      </c>
      <c r="B161" s="63" t="n">
        <v>-0.18985853</v>
      </c>
      <c r="C161" s="63" t="n">
        <v>1.25215676</v>
      </c>
      <c r="D161" s="63" t="n">
        <v>1.24637294</v>
      </c>
      <c r="E161" s="63" t="n">
        <v>1.14190577</v>
      </c>
      <c r="F161" s="63" t="n">
        <v>-0.09956757</v>
      </c>
      <c r="G161" s="63" t="n">
        <v>1.4893022</v>
      </c>
      <c r="H161" s="63" t="n">
        <v>2.26471622</v>
      </c>
      <c r="I161" s="63" t="n">
        <v>1.08112243</v>
      </c>
      <c r="J161" s="63" t="n">
        <v>1.24904831</v>
      </c>
      <c r="K161" s="63" t="n">
        <v>0.91201173</v>
      </c>
      <c r="L161" s="63" t="n">
        <v>0.76865938</v>
      </c>
      <c r="M161" s="63" t="n">
        <v>1.156049</v>
      </c>
      <c r="N161" s="63" t="n">
        <v>0.75249452</v>
      </c>
      <c r="O161" s="63" t="n">
        <v>0.08544876</v>
      </c>
      <c r="P161" s="63" t="n">
        <v>1.2319043</v>
      </c>
      <c r="Q161" s="63" t="n">
        <v>0.74138213</v>
      </c>
      <c r="R161" s="63" t="n">
        <v>-0.4056288</v>
      </c>
      <c r="S161" s="63" t="n">
        <v>-0.07054348</v>
      </c>
      <c r="T161" s="63" t="n">
        <v>0.3883011</v>
      </c>
      <c r="U161" s="64" t="n">
        <v>0.50545182</v>
      </c>
      <c r="V161" s="65" t="n">
        <v>0.78851392</v>
      </c>
      <c r="W161" s="65" t="n">
        <v>0.54028381</v>
      </c>
    </row>
    <row r="162" customFormat="false" ht="12.75" hidden="true" customHeight="false" outlineLevel="0" collapsed="false">
      <c r="A162" s="59" t="s">
        <v>251</v>
      </c>
      <c r="B162" s="63" t="n">
        <v>0.3464098</v>
      </c>
      <c r="C162" s="63" t="n">
        <v>1.42605439</v>
      </c>
      <c r="D162" s="63" t="n">
        <v>1.31661403</v>
      </c>
      <c r="E162" s="63" t="n">
        <v>1.16999464</v>
      </c>
      <c r="F162" s="63" t="n">
        <v>-1.16264917</v>
      </c>
      <c r="G162" s="63" t="n">
        <v>1.27443197</v>
      </c>
      <c r="H162" s="63" t="n">
        <v>2.14994091</v>
      </c>
      <c r="I162" s="63" t="n">
        <v>1.26049437</v>
      </c>
      <c r="J162" s="63" t="n">
        <v>1.32668717</v>
      </c>
      <c r="K162" s="63" t="n">
        <v>1.13513856</v>
      </c>
      <c r="L162" s="63" t="n">
        <v>0.61122706</v>
      </c>
      <c r="M162" s="63" t="n">
        <v>1.28151314</v>
      </c>
      <c r="N162" s="63" t="n">
        <v>0.91011714</v>
      </c>
      <c r="O162" s="63" t="n">
        <v>0.37571347</v>
      </c>
      <c r="P162" s="63" t="n">
        <v>1.14305674</v>
      </c>
      <c r="Q162" s="63" t="n">
        <v>1.1805129</v>
      </c>
      <c r="R162" s="63" t="n">
        <v>-0.21446716</v>
      </c>
      <c r="S162" s="63" t="n">
        <v>0.53068247</v>
      </c>
      <c r="T162" s="63" t="n">
        <v>0.72978474</v>
      </c>
      <c r="U162" s="64" t="n">
        <v>0.60334061</v>
      </c>
      <c r="V162" s="65" t="n">
        <v>0.88872542</v>
      </c>
      <c r="W162" s="65" t="n">
        <v>0.79137277</v>
      </c>
    </row>
    <row r="163" customFormat="false" ht="12.75" hidden="true" customHeight="false" outlineLevel="0" collapsed="false">
      <c r="A163" s="59" t="s">
        <v>252</v>
      </c>
      <c r="B163" s="63" t="n">
        <v>0.83003012</v>
      </c>
      <c r="C163" s="63" t="n">
        <v>1.84039515</v>
      </c>
      <c r="D163" s="63" t="n">
        <v>1.33193296</v>
      </c>
      <c r="E163" s="63" t="n">
        <v>0.9971722</v>
      </c>
      <c r="F163" s="63" t="n">
        <v>-1.54905903</v>
      </c>
      <c r="G163" s="63" t="n">
        <v>0.99423627</v>
      </c>
      <c r="H163" s="63" t="n">
        <v>1.98807996</v>
      </c>
      <c r="I163" s="63" t="n">
        <v>1.42387417</v>
      </c>
      <c r="J163" s="63" t="n">
        <v>1.37111733</v>
      </c>
      <c r="K163" s="63" t="n">
        <v>1.15489421</v>
      </c>
      <c r="L163" s="63" t="n">
        <v>0.54019526</v>
      </c>
      <c r="M163" s="63" t="n">
        <v>1.57011784</v>
      </c>
      <c r="N163" s="63" t="n">
        <v>0.82867683</v>
      </c>
      <c r="O163" s="63" t="n">
        <v>0.72541372</v>
      </c>
      <c r="P163" s="63" t="n">
        <v>1.23764965</v>
      </c>
      <c r="Q163" s="63" t="n">
        <v>1.28408712</v>
      </c>
      <c r="R163" s="63" t="n">
        <v>0.15653775</v>
      </c>
      <c r="S163" s="63" t="n">
        <v>0.84425584</v>
      </c>
      <c r="T163" s="63" t="n">
        <v>0.99828074</v>
      </c>
      <c r="U163" s="64" t="n">
        <v>0.76652023</v>
      </c>
      <c r="V163" s="65" t="n">
        <v>0.99768117</v>
      </c>
      <c r="W163" s="65" t="n">
        <v>0.96238736</v>
      </c>
    </row>
    <row r="164" customFormat="false" ht="12.75" hidden="true" customHeight="false" outlineLevel="0" collapsed="false">
      <c r="A164" s="59" t="s">
        <v>253</v>
      </c>
      <c r="B164" s="63" t="n">
        <v>1.3403086</v>
      </c>
      <c r="C164" s="63" t="n">
        <v>3.04472987</v>
      </c>
      <c r="D164" s="63" t="n">
        <v>1.39136313</v>
      </c>
      <c r="E164" s="63" t="n">
        <v>0.98778449</v>
      </c>
      <c r="F164" s="63" t="n">
        <v>0.12432097</v>
      </c>
      <c r="G164" s="63" t="n">
        <v>0.69708908</v>
      </c>
      <c r="H164" s="63" t="n">
        <v>1.67050027</v>
      </c>
      <c r="I164" s="63" t="n">
        <v>1.63137855</v>
      </c>
      <c r="J164" s="63" t="n">
        <v>1.51515066</v>
      </c>
      <c r="K164" s="63" t="n">
        <v>1.28533501</v>
      </c>
      <c r="L164" s="63" t="n">
        <v>0.52728419</v>
      </c>
      <c r="M164" s="63" t="n">
        <v>2.44414431</v>
      </c>
      <c r="N164" s="63" t="n">
        <v>1.14421215</v>
      </c>
      <c r="O164" s="63" t="n">
        <v>0.97143962</v>
      </c>
      <c r="P164" s="63" t="n">
        <v>0.90857888</v>
      </c>
      <c r="Q164" s="63" t="n">
        <v>1.38901634</v>
      </c>
      <c r="R164" s="63" t="n">
        <v>0.30880254</v>
      </c>
      <c r="S164" s="63" t="n">
        <v>1.01638777</v>
      </c>
      <c r="T164" s="63" t="n">
        <v>1.36513021</v>
      </c>
      <c r="U164" s="64" t="n">
        <v>0.94389928</v>
      </c>
      <c r="V164" s="65" t="n">
        <v>1.15818254</v>
      </c>
      <c r="W164" s="65" t="n">
        <v>1.13051814</v>
      </c>
    </row>
    <row r="165" customFormat="false" ht="12.75" hidden="true" customHeight="false" outlineLevel="0" collapsed="false">
      <c r="A165" s="59" t="s">
        <v>254</v>
      </c>
      <c r="B165" s="63" t="n">
        <v>1.78196967</v>
      </c>
      <c r="C165" s="63" t="n">
        <v>2.78640535</v>
      </c>
      <c r="D165" s="63" t="n">
        <v>1.36749206</v>
      </c>
      <c r="E165" s="63" t="n">
        <v>0.97748376</v>
      </c>
      <c r="F165" s="63" t="n">
        <v>-1.91561598</v>
      </c>
      <c r="G165" s="63" t="n">
        <v>0.44644666</v>
      </c>
      <c r="H165" s="63" t="n">
        <v>1.56776867</v>
      </c>
      <c r="I165" s="63" t="n">
        <v>1.67601114</v>
      </c>
      <c r="J165" s="63" t="n">
        <v>1.47570616</v>
      </c>
      <c r="K165" s="63" t="n">
        <v>1.18841412</v>
      </c>
      <c r="L165" s="63" t="n">
        <v>0.48382713</v>
      </c>
      <c r="M165" s="63" t="n">
        <v>1.12828321</v>
      </c>
      <c r="N165" s="63" t="n">
        <v>1.01345425</v>
      </c>
      <c r="O165" s="63" t="n">
        <v>1.07550275</v>
      </c>
      <c r="P165" s="63" t="n">
        <v>1.11321974</v>
      </c>
      <c r="Q165" s="63" t="n">
        <v>1.71974309</v>
      </c>
      <c r="R165" s="63" t="n">
        <v>0.28884815</v>
      </c>
      <c r="S165" s="63" t="n">
        <v>1.24521506</v>
      </c>
      <c r="T165" s="63" t="n">
        <v>1.62113049</v>
      </c>
      <c r="U165" s="64" t="n">
        <v>0.81980776</v>
      </c>
      <c r="V165" s="65" t="n">
        <v>1.0587191</v>
      </c>
      <c r="W165" s="65" t="n">
        <v>1.13378164</v>
      </c>
    </row>
    <row r="166" customFormat="false" ht="12.75" hidden="true" customHeight="false" outlineLevel="0" collapsed="false">
      <c r="A166" s="59" t="s">
        <v>255</v>
      </c>
      <c r="B166" s="63" t="n">
        <v>1.69617221</v>
      </c>
      <c r="C166" s="63" t="n">
        <v>2.11565106</v>
      </c>
      <c r="D166" s="63" t="n">
        <v>1.26605435</v>
      </c>
      <c r="E166" s="63" t="n">
        <v>1.24405338</v>
      </c>
      <c r="F166" s="63" t="n">
        <v>-2.7719635</v>
      </c>
      <c r="G166" s="63" t="n">
        <v>0.60443313</v>
      </c>
      <c r="H166" s="63" t="n">
        <v>1.49366571</v>
      </c>
      <c r="I166" s="63" t="n">
        <v>1.4302326</v>
      </c>
      <c r="J166" s="63" t="n">
        <v>1.32992399</v>
      </c>
      <c r="K166" s="63" t="n">
        <v>0.95944736</v>
      </c>
      <c r="L166" s="63" t="n">
        <v>0.96355001</v>
      </c>
      <c r="M166" s="63" t="n">
        <v>0.4972492</v>
      </c>
      <c r="N166" s="63" t="n">
        <v>0.72442492</v>
      </c>
      <c r="O166" s="63" t="n">
        <v>0.77370773</v>
      </c>
      <c r="P166" s="63" t="n">
        <v>1.17098305</v>
      </c>
      <c r="Q166" s="63" t="n">
        <v>1.34264908</v>
      </c>
      <c r="R166" s="63" t="n">
        <v>0.15311121</v>
      </c>
      <c r="S166" s="63" t="n">
        <v>0.7996605</v>
      </c>
      <c r="T166" s="63" t="n">
        <v>1.43203712</v>
      </c>
      <c r="U166" s="64" t="n">
        <v>0.77432684</v>
      </c>
      <c r="V166" s="65" t="n">
        <v>0.96138148</v>
      </c>
      <c r="W166" s="65" t="n">
        <v>0.94399312</v>
      </c>
    </row>
    <row r="167" customFormat="false" ht="12.75" hidden="true" customHeight="false" outlineLevel="0" collapsed="false">
      <c r="A167" s="59" t="s">
        <v>256</v>
      </c>
      <c r="B167" s="63" t="n">
        <v>1.56240883</v>
      </c>
      <c r="C167" s="63" t="n">
        <v>2.02038068</v>
      </c>
      <c r="D167" s="63" t="n">
        <v>1.12236068</v>
      </c>
      <c r="E167" s="63" t="n">
        <v>1.41367602</v>
      </c>
      <c r="F167" s="63" t="n">
        <v>-1.85320315</v>
      </c>
      <c r="G167" s="63" t="n">
        <v>0.62615952</v>
      </c>
      <c r="H167" s="63" t="n">
        <v>1.15017225</v>
      </c>
      <c r="I167" s="63" t="n">
        <v>1.20863805</v>
      </c>
      <c r="J167" s="63" t="n">
        <v>1.18852566</v>
      </c>
      <c r="K167" s="63" t="n">
        <v>0.94328518</v>
      </c>
      <c r="L167" s="63" t="n">
        <v>1.32935097</v>
      </c>
      <c r="M167" s="63" t="n">
        <v>1.4968537</v>
      </c>
      <c r="N167" s="63" t="n">
        <v>0.43502208</v>
      </c>
      <c r="O167" s="63" t="n">
        <v>0.53398722</v>
      </c>
      <c r="P167" s="63" t="n">
        <v>0.55307463</v>
      </c>
      <c r="Q167" s="63" t="n">
        <v>0.77799803</v>
      </c>
      <c r="R167" s="63" t="n">
        <v>0.06320287</v>
      </c>
      <c r="S167" s="63" t="n">
        <v>0.62824892</v>
      </c>
      <c r="T167" s="63" t="n">
        <v>1.2390091</v>
      </c>
      <c r="U167" s="64" t="n">
        <v>0.85115599</v>
      </c>
      <c r="V167" s="65" t="n">
        <v>0.96280339</v>
      </c>
      <c r="W167" s="65" t="n">
        <v>0.89438994</v>
      </c>
    </row>
    <row r="168" customFormat="false" ht="12.75" hidden="true" customHeight="false" outlineLevel="0" collapsed="false">
      <c r="A168" s="59" t="s">
        <v>257</v>
      </c>
      <c r="B168" s="63" t="n">
        <v>1.4821544</v>
      </c>
      <c r="C168" s="63" t="n">
        <v>1.54063864</v>
      </c>
      <c r="D168" s="63" t="n">
        <v>1.000173</v>
      </c>
      <c r="E168" s="63" t="n">
        <v>1.68544804</v>
      </c>
      <c r="F168" s="63" t="n">
        <v>-2.2739217</v>
      </c>
      <c r="G168" s="63" t="n">
        <v>0.71943924</v>
      </c>
      <c r="H168" s="63" t="n">
        <v>1.06478229</v>
      </c>
      <c r="I168" s="63" t="n">
        <v>0.9468696</v>
      </c>
      <c r="J168" s="63" t="n">
        <v>1.0385441</v>
      </c>
      <c r="K168" s="63" t="n">
        <v>0.78252402</v>
      </c>
      <c r="L168" s="63" t="n">
        <v>1.62544484</v>
      </c>
      <c r="M168" s="63" t="n">
        <v>1.42882954</v>
      </c>
      <c r="N168" s="63" t="n">
        <v>0.18403876</v>
      </c>
      <c r="O168" s="63" t="n">
        <v>0.32581431</v>
      </c>
      <c r="P168" s="63" t="n">
        <v>0.80480721</v>
      </c>
      <c r="Q168" s="63" t="n">
        <v>0.51363973</v>
      </c>
      <c r="R168" s="63" t="n">
        <v>0.01910216</v>
      </c>
      <c r="S168" s="63" t="n">
        <v>0.4907937</v>
      </c>
      <c r="T168" s="63" t="n">
        <v>1.0628508</v>
      </c>
      <c r="U168" s="64" t="n">
        <v>0.90274371</v>
      </c>
      <c r="V168" s="65" t="n">
        <v>0.93488135</v>
      </c>
      <c r="W168" s="65" t="n">
        <v>0.83893238</v>
      </c>
    </row>
    <row r="169" customFormat="false" ht="12.75" hidden="true" customHeight="false" outlineLevel="0" collapsed="false">
      <c r="A169" s="59" t="s">
        <v>258</v>
      </c>
      <c r="B169" s="63" t="n">
        <v>1.48243068</v>
      </c>
      <c r="C169" s="63" t="n">
        <v>1.35631635</v>
      </c>
      <c r="D169" s="63" t="n">
        <v>0.87386057</v>
      </c>
      <c r="E169" s="63" t="n">
        <v>1.85751381</v>
      </c>
      <c r="F169" s="63" t="n">
        <v>-2.08531844</v>
      </c>
      <c r="G169" s="63" t="n">
        <v>0.74212443</v>
      </c>
      <c r="H169" s="63" t="n">
        <v>0.90720344</v>
      </c>
      <c r="I169" s="63" t="n">
        <v>0.71486432</v>
      </c>
      <c r="J169" s="63" t="n">
        <v>0.90515197</v>
      </c>
      <c r="K169" s="63" t="n">
        <v>0.6852249</v>
      </c>
      <c r="L169" s="63" t="n">
        <v>2.12050925</v>
      </c>
      <c r="M169" s="63" t="n">
        <v>2.17614919</v>
      </c>
      <c r="N169" s="63" t="n">
        <v>0.5692921</v>
      </c>
      <c r="O169" s="63" t="n">
        <v>0.18907436</v>
      </c>
      <c r="P169" s="63" t="n">
        <v>1.05637804</v>
      </c>
      <c r="Q169" s="63" t="n">
        <v>0.42752255</v>
      </c>
      <c r="R169" s="63" t="n">
        <v>0.10808974</v>
      </c>
      <c r="S169" s="63" t="n">
        <v>0.37371931</v>
      </c>
      <c r="T169" s="63" t="n">
        <v>1.02680688</v>
      </c>
      <c r="U169" s="64" t="n">
        <v>1.17628859</v>
      </c>
      <c r="V169" s="65" t="n">
        <v>1.05325764</v>
      </c>
      <c r="W169" s="65" t="n">
        <v>0.8953436</v>
      </c>
    </row>
    <row r="170" customFormat="false" ht="12.75" hidden="true" customHeight="false" outlineLevel="0" collapsed="false">
      <c r="A170" s="59" t="s">
        <v>259</v>
      </c>
      <c r="B170" s="63" t="n">
        <v>1.49164801</v>
      </c>
      <c r="C170" s="63" t="n">
        <v>1.58940304</v>
      </c>
      <c r="D170" s="63" t="n">
        <v>0.83795442</v>
      </c>
      <c r="E170" s="63" t="n">
        <v>1.40759095</v>
      </c>
      <c r="F170" s="63" t="n">
        <v>-1.41431026</v>
      </c>
      <c r="G170" s="63" t="n">
        <v>0.70039241</v>
      </c>
      <c r="H170" s="63" t="n">
        <v>1.00601132</v>
      </c>
      <c r="I170" s="63" t="n">
        <v>0.73210235</v>
      </c>
      <c r="J170" s="63" t="n">
        <v>0.886966</v>
      </c>
      <c r="K170" s="63" t="n">
        <v>0.76691956</v>
      </c>
      <c r="L170" s="63" t="n">
        <v>1.90415999</v>
      </c>
      <c r="M170" s="63" t="n">
        <v>2.23516888</v>
      </c>
      <c r="N170" s="63" t="n">
        <v>1.14525311</v>
      </c>
      <c r="O170" s="63" t="n">
        <v>0.52937418</v>
      </c>
      <c r="P170" s="63" t="n">
        <v>1.37877424</v>
      </c>
      <c r="Q170" s="63" t="n">
        <v>0.9802942</v>
      </c>
      <c r="R170" s="63" t="n">
        <v>0.42958035</v>
      </c>
      <c r="S170" s="63" t="n">
        <v>1.2121762</v>
      </c>
      <c r="T170" s="63" t="n">
        <v>1.28729505</v>
      </c>
      <c r="U170" s="64" t="n">
        <v>1.29973337</v>
      </c>
      <c r="V170" s="65" t="n">
        <v>1.13035634</v>
      </c>
      <c r="W170" s="65" t="n">
        <v>1.16654913</v>
      </c>
    </row>
    <row r="171" customFormat="false" ht="12.75" hidden="true" customHeight="false" outlineLevel="0" collapsed="false">
      <c r="A171" s="59" t="s">
        <v>260</v>
      </c>
      <c r="B171" s="63" t="n">
        <v>1.55937924</v>
      </c>
      <c r="C171" s="63" t="n">
        <v>1.88598352</v>
      </c>
      <c r="D171" s="63" t="n">
        <v>1.01822196</v>
      </c>
      <c r="E171" s="63" t="n">
        <v>1.09414276</v>
      </c>
      <c r="F171" s="63" t="n">
        <v>-0.24418961</v>
      </c>
      <c r="G171" s="63" t="n">
        <v>0.89866968</v>
      </c>
      <c r="H171" s="63" t="n">
        <v>1.38063405</v>
      </c>
      <c r="I171" s="63" t="n">
        <v>0.97828066</v>
      </c>
      <c r="J171" s="63" t="n">
        <v>1.07614426</v>
      </c>
      <c r="K171" s="63" t="n">
        <v>0.74515211</v>
      </c>
      <c r="L171" s="63" t="n">
        <v>1.78623664</v>
      </c>
      <c r="M171" s="63" t="n">
        <v>1.49086963</v>
      </c>
      <c r="N171" s="63" t="n">
        <v>1.5974234</v>
      </c>
      <c r="O171" s="63" t="n">
        <v>0.75146279</v>
      </c>
      <c r="P171" s="63" t="n">
        <v>1.16466039</v>
      </c>
      <c r="Q171" s="63" t="n">
        <v>0.82504471</v>
      </c>
      <c r="R171" s="63" t="n">
        <v>0.3907488</v>
      </c>
      <c r="S171" s="63" t="n">
        <v>1.51883228</v>
      </c>
      <c r="T171" s="63" t="n">
        <v>1.52529409</v>
      </c>
      <c r="U171" s="64" t="n">
        <v>1.19474456</v>
      </c>
      <c r="V171" s="65" t="n">
        <v>1.11771316</v>
      </c>
      <c r="W171" s="65" t="n">
        <v>1.23130911</v>
      </c>
    </row>
    <row r="172" customFormat="false" ht="12.75" hidden="true" customHeight="false" outlineLevel="0" collapsed="false">
      <c r="A172" s="59" t="s">
        <v>261</v>
      </c>
      <c r="B172" s="63" t="n">
        <v>1.67976225</v>
      </c>
      <c r="C172" s="63" t="n">
        <v>2.16890684</v>
      </c>
      <c r="D172" s="63" t="n">
        <v>1.15745799</v>
      </c>
      <c r="E172" s="63" t="n">
        <v>0.75611486</v>
      </c>
      <c r="F172" s="63" t="n">
        <v>0.74108279</v>
      </c>
      <c r="G172" s="63" t="n">
        <v>0.97256444</v>
      </c>
      <c r="H172" s="63" t="n">
        <v>2.05299156</v>
      </c>
      <c r="I172" s="63" t="n">
        <v>1.14563265</v>
      </c>
      <c r="J172" s="63" t="n">
        <v>1.23001902</v>
      </c>
      <c r="K172" s="63" t="n">
        <v>1.07516927</v>
      </c>
      <c r="L172" s="63" t="n">
        <v>1.57962651</v>
      </c>
      <c r="M172" s="63" t="n">
        <v>1.88959034</v>
      </c>
      <c r="N172" s="63" t="n">
        <v>1.81666724</v>
      </c>
      <c r="O172" s="63" t="n">
        <v>1.10874784</v>
      </c>
      <c r="P172" s="63" t="n">
        <v>0.92496679</v>
      </c>
      <c r="Q172" s="63" t="n">
        <v>1.47993565</v>
      </c>
      <c r="R172" s="63" t="n">
        <v>0.69496149</v>
      </c>
      <c r="S172" s="63" t="n">
        <v>1.55657633</v>
      </c>
      <c r="T172" s="63" t="n">
        <v>1.7213645</v>
      </c>
      <c r="U172" s="64" t="n">
        <v>1.3317904</v>
      </c>
      <c r="V172" s="65" t="n">
        <v>1.28134378</v>
      </c>
      <c r="W172" s="65" t="n">
        <v>1.37529365</v>
      </c>
    </row>
    <row r="173" customFormat="false" ht="12.75" hidden="true" customHeight="false" outlineLevel="0" collapsed="false">
      <c r="A173" s="59" t="s">
        <v>262</v>
      </c>
      <c r="B173" s="63" t="n">
        <v>1.83469055</v>
      </c>
      <c r="C173" s="63" t="n">
        <v>2.7643371</v>
      </c>
      <c r="D173" s="63" t="n">
        <v>1.34988664</v>
      </c>
      <c r="E173" s="63" t="n">
        <v>0.69101602</v>
      </c>
      <c r="F173" s="63" t="n">
        <v>2.06404576</v>
      </c>
      <c r="G173" s="63" t="n">
        <v>1.14398406</v>
      </c>
      <c r="H173" s="63" t="n">
        <v>2.11370439</v>
      </c>
      <c r="I173" s="63" t="n">
        <v>1.39930824</v>
      </c>
      <c r="J173" s="63" t="n">
        <v>1.45162132</v>
      </c>
      <c r="K173" s="63" t="n">
        <v>1.54833016</v>
      </c>
      <c r="L173" s="63" t="n">
        <v>1.58209349</v>
      </c>
      <c r="M173" s="63" t="n">
        <v>2.30518102</v>
      </c>
      <c r="N173" s="63" t="n">
        <v>2.09811782</v>
      </c>
      <c r="O173" s="63" t="n">
        <v>1.59112375</v>
      </c>
      <c r="P173" s="63" t="n">
        <v>1.39384772</v>
      </c>
      <c r="Q173" s="63" t="n">
        <v>2.45789562</v>
      </c>
      <c r="R173" s="63" t="n">
        <v>1.35925892</v>
      </c>
      <c r="S173" s="63" t="n">
        <v>1.95641161</v>
      </c>
      <c r="T173" s="63" t="n">
        <v>1.91673252</v>
      </c>
      <c r="U173" s="64" t="n">
        <v>1.68512691</v>
      </c>
      <c r="V173" s="65" t="n">
        <v>1.60780989</v>
      </c>
      <c r="W173" s="65" t="n">
        <v>1.71750405</v>
      </c>
    </row>
    <row r="174" customFormat="false" ht="12.75" hidden="true" customHeight="false" outlineLevel="0" collapsed="false">
      <c r="A174" s="59" t="s">
        <v>263</v>
      </c>
      <c r="B174" s="63" t="n">
        <v>1.46528528</v>
      </c>
      <c r="C174" s="63" t="n">
        <v>2.89029125</v>
      </c>
      <c r="D174" s="63" t="n">
        <v>1.37361747</v>
      </c>
      <c r="E174" s="63" t="n">
        <v>0.7066314</v>
      </c>
      <c r="F174" s="63" t="n">
        <v>2.31228391</v>
      </c>
      <c r="G174" s="63" t="n">
        <v>1.18592254</v>
      </c>
      <c r="H174" s="63" t="n">
        <v>1.774369</v>
      </c>
      <c r="I174" s="63" t="n">
        <v>1.47365819</v>
      </c>
      <c r="J174" s="63" t="n">
        <v>1.4812879</v>
      </c>
      <c r="K174" s="63" t="n">
        <v>1.209105</v>
      </c>
      <c r="L174" s="63" t="n">
        <v>1.36927957</v>
      </c>
      <c r="M174" s="63" t="n">
        <v>1.61469627</v>
      </c>
      <c r="N174" s="63" t="n">
        <v>1.81640433</v>
      </c>
      <c r="O174" s="63" t="n">
        <v>1.4658644</v>
      </c>
      <c r="P174" s="63" t="n">
        <v>1.73832115</v>
      </c>
      <c r="Q174" s="63" t="n">
        <v>2.09526088</v>
      </c>
      <c r="R174" s="63" t="n">
        <v>1.2881597</v>
      </c>
      <c r="S174" s="63" t="n">
        <v>1.24658208</v>
      </c>
      <c r="T174" s="63" t="n">
        <v>1.25530422</v>
      </c>
      <c r="U174" s="64" t="n">
        <v>1.45148847</v>
      </c>
      <c r="V174" s="65" t="n">
        <v>1.43783752</v>
      </c>
      <c r="W174" s="65" t="n">
        <v>1.3921268</v>
      </c>
    </row>
    <row r="175" customFormat="false" ht="12.75" hidden="true" customHeight="false" outlineLevel="0" collapsed="false">
      <c r="A175" s="59" t="s">
        <v>264</v>
      </c>
      <c r="B175" s="63" t="n">
        <v>0.9094815</v>
      </c>
      <c r="C175" s="63" t="n">
        <v>2.69870503</v>
      </c>
      <c r="D175" s="63" t="n">
        <v>1.33340083</v>
      </c>
      <c r="E175" s="63" t="n">
        <v>0.74004928</v>
      </c>
      <c r="F175" s="63" t="n">
        <v>2.09781362</v>
      </c>
      <c r="G175" s="63" t="n">
        <v>1.06597317</v>
      </c>
      <c r="H175" s="63" t="n">
        <v>1.810429</v>
      </c>
      <c r="I175" s="63" t="n">
        <v>1.42759248</v>
      </c>
      <c r="J175" s="63" t="n">
        <v>1.43302328</v>
      </c>
      <c r="K175" s="63" t="n">
        <v>0.90802523</v>
      </c>
      <c r="L175" s="63" t="n">
        <v>1.06662873</v>
      </c>
      <c r="M175" s="63" t="n">
        <v>1.83744778</v>
      </c>
      <c r="N175" s="63" t="n">
        <v>1.419854</v>
      </c>
      <c r="O175" s="63" t="n">
        <v>1.34564616</v>
      </c>
      <c r="P175" s="63" t="n">
        <v>1.48521824</v>
      </c>
      <c r="Q175" s="63" t="n">
        <v>2.2387442</v>
      </c>
      <c r="R175" s="63" t="n">
        <v>1.21019226</v>
      </c>
      <c r="S175" s="63" t="n">
        <v>0.97687878</v>
      </c>
      <c r="T175" s="63" t="n">
        <v>0.61459496</v>
      </c>
      <c r="U175" s="64" t="n">
        <v>1.29097444</v>
      </c>
      <c r="V175" s="65" t="n">
        <v>1.29796184</v>
      </c>
      <c r="W175" s="65" t="n">
        <v>1.20638793</v>
      </c>
    </row>
    <row r="176" customFormat="false" ht="12.75" hidden="true" customHeight="false" outlineLevel="0" collapsed="false">
      <c r="A176" s="59" t="s">
        <v>265</v>
      </c>
      <c r="B176" s="63" t="n">
        <v>0.45971162</v>
      </c>
      <c r="C176" s="63" t="n">
        <v>2.68717813</v>
      </c>
      <c r="D176" s="63" t="n">
        <v>1.49361451</v>
      </c>
      <c r="E176" s="63" t="n">
        <v>1.11013994</v>
      </c>
      <c r="F176" s="63" t="n">
        <v>2.17833623</v>
      </c>
      <c r="G176" s="63" t="n">
        <v>1.17804266</v>
      </c>
      <c r="H176" s="63" t="n">
        <v>1.76628261</v>
      </c>
      <c r="I176" s="63" t="n">
        <v>1.59530265</v>
      </c>
      <c r="J176" s="63" t="n">
        <v>1.58324671</v>
      </c>
      <c r="K176" s="63" t="n">
        <v>0.79996122</v>
      </c>
      <c r="L176" s="63" t="n">
        <v>0.96830203</v>
      </c>
      <c r="M176" s="63" t="n">
        <v>1.28544766</v>
      </c>
      <c r="N176" s="63" t="n">
        <v>0.88039909</v>
      </c>
      <c r="O176" s="63" t="n">
        <v>1.25787181</v>
      </c>
      <c r="P176" s="63" t="n">
        <v>1.03112852</v>
      </c>
      <c r="Q176" s="63" t="n">
        <v>2.35519463</v>
      </c>
      <c r="R176" s="63" t="n">
        <v>1.16193514</v>
      </c>
      <c r="S176" s="63" t="n">
        <v>0.88339556</v>
      </c>
      <c r="T176" s="63" t="n">
        <v>-0.04094725</v>
      </c>
      <c r="U176" s="64" t="n">
        <v>1.07027611</v>
      </c>
      <c r="V176" s="65" t="n">
        <v>1.19351123</v>
      </c>
      <c r="W176" s="65" t="n">
        <v>1.09281423</v>
      </c>
    </row>
    <row r="177" customFormat="false" ht="12.75" hidden="true" customHeight="false" outlineLevel="0" collapsed="false">
      <c r="A177" s="59" t="s">
        <v>266</v>
      </c>
      <c r="B177" s="63" t="n">
        <v>-0.13529446</v>
      </c>
      <c r="C177" s="63" t="n">
        <v>2.77728873</v>
      </c>
      <c r="D177" s="63" t="n">
        <v>1.5204405</v>
      </c>
      <c r="E177" s="63" t="n">
        <v>1.03100447</v>
      </c>
      <c r="F177" s="63" t="n">
        <v>3.01137645</v>
      </c>
      <c r="G177" s="63" t="n">
        <v>1.14188349</v>
      </c>
      <c r="H177" s="63" t="n">
        <v>1.7321023</v>
      </c>
      <c r="I177" s="63" t="n">
        <v>1.67274569</v>
      </c>
      <c r="J177" s="63" t="n">
        <v>1.62135616</v>
      </c>
      <c r="K177" s="63" t="n">
        <v>0.4703077</v>
      </c>
      <c r="L177" s="63" t="n">
        <v>0.5189825</v>
      </c>
      <c r="M177" s="63" t="n">
        <v>0.80727721</v>
      </c>
      <c r="N177" s="63" t="n">
        <v>0.14716119</v>
      </c>
      <c r="O177" s="63" t="n">
        <v>1.06501719</v>
      </c>
      <c r="P177" s="63" t="n">
        <v>1.18610051</v>
      </c>
      <c r="Q177" s="63" t="n">
        <v>2.38057982</v>
      </c>
      <c r="R177" s="63" t="n">
        <v>0.96710612</v>
      </c>
      <c r="S177" s="63" t="n">
        <v>0.48247635</v>
      </c>
      <c r="T177" s="63" t="n">
        <v>-0.73724219</v>
      </c>
      <c r="U177" s="64" t="n">
        <v>0.74287338</v>
      </c>
      <c r="V177" s="65" t="n">
        <v>0.96921427</v>
      </c>
      <c r="W177" s="65" t="n">
        <v>0.81324376</v>
      </c>
    </row>
    <row r="178" customFormat="false" ht="12.75" hidden="true" customHeight="false" outlineLevel="0" collapsed="false">
      <c r="A178" s="59" t="s">
        <v>267</v>
      </c>
      <c r="B178" s="63" t="n">
        <v>0.04934813</v>
      </c>
      <c r="C178" s="63" t="n">
        <v>2.20230228</v>
      </c>
      <c r="D178" s="63" t="n">
        <v>1.34230663</v>
      </c>
      <c r="E178" s="63" t="n">
        <v>1.03995353</v>
      </c>
      <c r="F178" s="63" t="n">
        <v>2.49731111</v>
      </c>
      <c r="G178" s="63" t="n">
        <v>0.93634104</v>
      </c>
      <c r="H178" s="63" t="n">
        <v>1.48603247</v>
      </c>
      <c r="I178" s="63" t="n">
        <v>1.48050637</v>
      </c>
      <c r="J178" s="63" t="n">
        <v>1.41675994</v>
      </c>
      <c r="K178" s="63" t="n">
        <v>1.72980414</v>
      </c>
      <c r="L178" s="63" t="n">
        <v>0.66579883</v>
      </c>
      <c r="M178" s="63" t="n">
        <v>0.9151678</v>
      </c>
      <c r="N178" s="63" t="n">
        <v>0.31779329</v>
      </c>
      <c r="O178" s="63" t="n">
        <v>0.69856491</v>
      </c>
      <c r="P178" s="63" t="n">
        <v>1.34418281</v>
      </c>
      <c r="Q178" s="63" t="n">
        <v>1.46506969</v>
      </c>
      <c r="R178" s="63" t="n">
        <v>0.70139657</v>
      </c>
      <c r="S178" s="63" t="n">
        <v>0.60423203</v>
      </c>
      <c r="T178" s="63" t="n">
        <v>-0.13205077</v>
      </c>
      <c r="U178" s="64" t="n">
        <v>0.6984046</v>
      </c>
      <c r="V178" s="65" t="n">
        <v>1.00344022</v>
      </c>
      <c r="W178" s="65" t="n">
        <v>0.85585386</v>
      </c>
    </row>
    <row r="179" customFormat="false" ht="12.75" hidden="true" customHeight="false" outlineLevel="0" collapsed="false">
      <c r="A179" s="59" t="s">
        <v>268</v>
      </c>
      <c r="B179" s="63" t="n">
        <v>0.21183712</v>
      </c>
      <c r="C179" s="63" t="n">
        <v>1.35978681</v>
      </c>
      <c r="D179" s="63" t="n">
        <v>1.15260859</v>
      </c>
      <c r="E179" s="63" t="n">
        <v>1.43848574</v>
      </c>
      <c r="F179" s="63" t="n">
        <v>1.09331032</v>
      </c>
      <c r="G179" s="63" t="n">
        <v>0.75112918</v>
      </c>
      <c r="H179" s="63" t="n">
        <v>1.24781403</v>
      </c>
      <c r="I179" s="63" t="n">
        <v>1.18870975</v>
      </c>
      <c r="J179" s="63" t="n">
        <v>1.17621716</v>
      </c>
      <c r="K179" s="63" t="n">
        <v>2.40535803</v>
      </c>
      <c r="L179" s="63" t="n">
        <v>0.87226223</v>
      </c>
      <c r="M179" s="63" t="n">
        <v>0.78349185</v>
      </c>
      <c r="N179" s="63" t="n">
        <v>0.25192656</v>
      </c>
      <c r="O179" s="63" t="n">
        <v>0.28116472</v>
      </c>
      <c r="P179" s="63" t="n">
        <v>1.13049678</v>
      </c>
      <c r="Q179" s="63" t="n">
        <v>0.52606703</v>
      </c>
      <c r="R179" s="63" t="n">
        <v>0.37668397</v>
      </c>
      <c r="S179" s="63" t="n">
        <v>0.87695842</v>
      </c>
      <c r="T179" s="63" t="n">
        <v>0.42363426</v>
      </c>
      <c r="U179" s="64" t="n">
        <v>0.59444448</v>
      </c>
      <c r="V179" s="65" t="n">
        <v>0.93591566</v>
      </c>
      <c r="W179" s="65" t="n">
        <v>0.875603</v>
      </c>
    </row>
    <row r="180" customFormat="false" ht="12.75" hidden="true" customHeight="false" outlineLevel="0" collapsed="false">
      <c r="A180" s="59" t="s">
        <v>269</v>
      </c>
      <c r="B180" s="63" t="n">
        <v>0.12349973</v>
      </c>
      <c r="C180" s="63" t="n">
        <v>0.79899901</v>
      </c>
      <c r="D180" s="63" t="n">
        <v>0.91108898</v>
      </c>
      <c r="E180" s="63" t="n">
        <v>1.5665625</v>
      </c>
      <c r="F180" s="63" t="n">
        <v>1.51324604</v>
      </c>
      <c r="G180" s="63" t="n">
        <v>0.4952113</v>
      </c>
      <c r="H180" s="63" t="n">
        <v>0.79562453</v>
      </c>
      <c r="I180" s="63" t="n">
        <v>0.90649789</v>
      </c>
      <c r="J180" s="63" t="n">
        <v>0.91457794</v>
      </c>
      <c r="K180" s="63" t="n">
        <v>1.85972067</v>
      </c>
      <c r="L180" s="63" t="n">
        <v>1.00157475</v>
      </c>
      <c r="M180" s="63" t="n">
        <v>0.92625985</v>
      </c>
      <c r="N180" s="63" t="n">
        <v>0.12295687</v>
      </c>
      <c r="O180" s="63" t="n">
        <v>-0.16071359</v>
      </c>
      <c r="P180" s="63" t="n">
        <v>0.63514542</v>
      </c>
      <c r="Q180" s="63" t="n">
        <v>-0.63015091</v>
      </c>
      <c r="R180" s="63" t="n">
        <v>-0.08319056</v>
      </c>
      <c r="S180" s="63" t="n">
        <v>1.02649112</v>
      </c>
      <c r="T180" s="63" t="n">
        <v>0.93072107</v>
      </c>
      <c r="U180" s="64" t="n">
        <v>0.46790821</v>
      </c>
      <c r="V180" s="65" t="n">
        <v>0.73103391</v>
      </c>
      <c r="W180" s="65" t="n">
        <v>0.77483157</v>
      </c>
    </row>
    <row r="181" customFormat="false" ht="12.75" hidden="true" customHeight="false" outlineLevel="0" collapsed="false">
      <c r="A181" s="59" t="s">
        <v>270</v>
      </c>
      <c r="B181" s="63" t="n">
        <v>0.36271886</v>
      </c>
      <c r="C181" s="63" t="n">
        <v>0.30368109</v>
      </c>
      <c r="D181" s="63" t="n">
        <v>0.8362148</v>
      </c>
      <c r="E181" s="63" t="n">
        <v>1.85555472</v>
      </c>
      <c r="F181" s="63" t="n">
        <v>1.14025375</v>
      </c>
      <c r="G181" s="63" t="n">
        <v>0.42679657</v>
      </c>
      <c r="H181" s="63" t="n">
        <v>0.59385076</v>
      </c>
      <c r="I181" s="63" t="n">
        <v>0.77384806</v>
      </c>
      <c r="J181" s="63" t="n">
        <v>0.80775949</v>
      </c>
      <c r="K181" s="63" t="n">
        <v>2.17201534</v>
      </c>
      <c r="L181" s="63" t="n">
        <v>1.49842285</v>
      </c>
      <c r="M181" s="63" t="n">
        <v>0.99463077</v>
      </c>
      <c r="N181" s="63" t="n">
        <v>0.72924598</v>
      </c>
      <c r="O181" s="63" t="n">
        <v>-0.39815764</v>
      </c>
      <c r="P181" s="63" t="n">
        <v>1.09462025</v>
      </c>
      <c r="Q181" s="63" t="n">
        <v>-1.47356523</v>
      </c>
      <c r="R181" s="63" t="n">
        <v>-0.29753225</v>
      </c>
      <c r="S181" s="63" t="n">
        <v>1.14539326</v>
      </c>
      <c r="T181" s="63" t="n">
        <v>1.57782221</v>
      </c>
      <c r="U181" s="64" t="n">
        <v>0.64057428</v>
      </c>
      <c r="V181" s="65" t="n">
        <v>0.83635555</v>
      </c>
      <c r="W181" s="65" t="n">
        <v>0.88727036</v>
      </c>
    </row>
    <row r="182" customFormat="false" ht="12.75" hidden="true" customHeight="false" outlineLevel="0" collapsed="false">
      <c r="A182" s="59" t="s">
        <v>271</v>
      </c>
      <c r="B182" s="63" t="n">
        <v>0.06788978</v>
      </c>
      <c r="C182" s="63" t="n">
        <v>0.95056961</v>
      </c>
      <c r="D182" s="63" t="n">
        <v>0.84520691</v>
      </c>
      <c r="E182" s="63" t="n">
        <v>1.90104806</v>
      </c>
      <c r="F182" s="63" t="n">
        <v>1.04973049</v>
      </c>
      <c r="G182" s="63" t="n">
        <v>0.3720918</v>
      </c>
      <c r="H182" s="63" t="n">
        <v>0.78233498</v>
      </c>
      <c r="I182" s="63" t="n">
        <v>0.76482042</v>
      </c>
      <c r="J182" s="63" t="n">
        <v>0.86119804</v>
      </c>
      <c r="K182" s="63" t="n">
        <v>2.11202845</v>
      </c>
      <c r="L182" s="63" t="n">
        <v>1.06576139</v>
      </c>
      <c r="M182" s="63" t="n">
        <v>0.80883284</v>
      </c>
      <c r="N182" s="63" t="n">
        <v>0.49289124</v>
      </c>
      <c r="O182" s="63" t="n">
        <v>-0.2557745</v>
      </c>
      <c r="P182" s="63" t="n">
        <v>1.72087736</v>
      </c>
      <c r="Q182" s="63" t="n">
        <v>-1.03507262</v>
      </c>
      <c r="R182" s="63" t="n">
        <v>0.06693479</v>
      </c>
      <c r="S182" s="63" t="n">
        <v>1.10193945</v>
      </c>
      <c r="T182" s="63" t="n">
        <v>1.2783246</v>
      </c>
      <c r="U182" s="64" t="n">
        <v>0.63778514</v>
      </c>
      <c r="V182" s="65" t="n">
        <v>0.84198708</v>
      </c>
      <c r="W182" s="65" t="n">
        <v>0.87270691</v>
      </c>
    </row>
    <row r="183" customFormat="false" ht="12.75" hidden="true" customHeight="false" outlineLevel="0" collapsed="false">
      <c r="A183" s="59" t="s">
        <v>272</v>
      </c>
      <c r="B183" s="63" t="n">
        <v>-0.32726372</v>
      </c>
      <c r="C183" s="63" t="n">
        <v>1.19164091</v>
      </c>
      <c r="D183" s="63" t="n">
        <v>0.77171566</v>
      </c>
      <c r="E183" s="63" t="n">
        <v>1.74686491</v>
      </c>
      <c r="F183" s="63" t="n">
        <v>0.80917364</v>
      </c>
      <c r="G183" s="63" t="n">
        <v>0.18438372</v>
      </c>
      <c r="H183" s="63" t="n">
        <v>0.64615114</v>
      </c>
      <c r="I183" s="63" t="n">
        <v>0.75220641</v>
      </c>
      <c r="J183" s="63" t="n">
        <v>0.81405445</v>
      </c>
      <c r="K183" s="63" t="n">
        <v>1.7113707</v>
      </c>
      <c r="L183" s="63" t="n">
        <v>0.56226764</v>
      </c>
      <c r="M183" s="63" t="n">
        <v>0.55179448</v>
      </c>
      <c r="N183" s="63" t="n">
        <v>-0.03490631</v>
      </c>
      <c r="O183" s="63" t="n">
        <v>-0.21393172</v>
      </c>
      <c r="P183" s="63" t="n">
        <v>1.62673161</v>
      </c>
      <c r="Q183" s="63" t="n">
        <v>-0.75657888</v>
      </c>
      <c r="R183" s="63" t="n">
        <v>0.31100547</v>
      </c>
      <c r="S183" s="63" t="n">
        <v>1.0549738</v>
      </c>
      <c r="T183" s="63" t="n">
        <v>0.93434873</v>
      </c>
      <c r="U183" s="64" t="n">
        <v>0.47271453</v>
      </c>
      <c r="V183" s="65" t="n">
        <v>0.68485638</v>
      </c>
      <c r="W183" s="65" t="n">
        <v>0.73750351</v>
      </c>
    </row>
    <row r="184" customFormat="false" ht="12.75" hidden="true" customHeight="false" outlineLevel="0" collapsed="false">
      <c r="A184" s="59" t="s">
        <v>273</v>
      </c>
      <c r="B184" s="63" t="n">
        <v>-0.64831834</v>
      </c>
      <c r="C184" s="63" t="n">
        <v>1.409059</v>
      </c>
      <c r="D184" s="63" t="n">
        <v>0.73810043</v>
      </c>
      <c r="E184" s="63" t="n">
        <v>1.6158633</v>
      </c>
      <c r="F184" s="63" t="n">
        <v>0.37996476</v>
      </c>
      <c r="G184" s="63" t="n">
        <v>0.06546037</v>
      </c>
      <c r="H184" s="63" t="n">
        <v>0.6844394</v>
      </c>
      <c r="I184" s="63" t="n">
        <v>0.75455599</v>
      </c>
      <c r="J184" s="63" t="n">
        <v>0.80516602</v>
      </c>
      <c r="K184" s="63" t="n">
        <v>1.36010663</v>
      </c>
      <c r="L184" s="63" t="n">
        <v>0.14378295</v>
      </c>
      <c r="M184" s="63" t="n">
        <v>0.28427299</v>
      </c>
      <c r="N184" s="63" t="n">
        <v>-0.26511877</v>
      </c>
      <c r="O184" s="63" t="n">
        <v>-0.05198411</v>
      </c>
      <c r="P184" s="63" t="n">
        <v>2.24576915</v>
      </c>
      <c r="Q184" s="63" t="n">
        <v>-0.39751091</v>
      </c>
      <c r="R184" s="63" t="n">
        <v>0.69006815</v>
      </c>
      <c r="S184" s="63" t="n">
        <v>0.99925249</v>
      </c>
      <c r="T184" s="63" t="n">
        <v>0.68576165</v>
      </c>
      <c r="U184" s="64" t="n">
        <v>0.4509155</v>
      </c>
      <c r="V184" s="65" t="n">
        <v>0.63346828</v>
      </c>
      <c r="W184" s="65" t="n">
        <v>0.67066636</v>
      </c>
    </row>
    <row r="185" customFormat="false" ht="12.75" hidden="true" customHeight="false" outlineLevel="0" collapsed="false">
      <c r="A185" s="59" t="s">
        <v>274</v>
      </c>
      <c r="B185" s="63" t="n">
        <v>-0.95487471</v>
      </c>
      <c r="C185" s="63" t="n">
        <v>1.88961883</v>
      </c>
      <c r="D185" s="63" t="n">
        <v>0.68611765</v>
      </c>
      <c r="E185" s="63" t="n">
        <v>1.42234795</v>
      </c>
      <c r="F185" s="63" t="n">
        <v>0.40067991</v>
      </c>
      <c r="G185" s="63" t="n">
        <v>0.01513285</v>
      </c>
      <c r="H185" s="63" t="n">
        <v>0.71032701</v>
      </c>
      <c r="I185" s="63" t="n">
        <v>0.71654321</v>
      </c>
      <c r="J185" s="63" t="n">
        <v>0.79752181</v>
      </c>
      <c r="K185" s="63" t="n">
        <v>1.21613133</v>
      </c>
      <c r="L185" s="63" t="n">
        <v>-0.37385651</v>
      </c>
      <c r="M185" s="63" t="n">
        <v>-0.11921732</v>
      </c>
      <c r="N185" s="63" t="n">
        <v>-0.33125796</v>
      </c>
      <c r="O185" s="63" t="n">
        <v>-0.03929862</v>
      </c>
      <c r="P185" s="63" t="n">
        <v>2.85476553</v>
      </c>
      <c r="Q185" s="63" t="n">
        <v>-0.2016457</v>
      </c>
      <c r="R185" s="63" t="n">
        <v>0.97682778</v>
      </c>
      <c r="S185" s="63" t="n">
        <v>0.98512515</v>
      </c>
      <c r="T185" s="63" t="n">
        <v>0.48722438</v>
      </c>
      <c r="U185" s="64" t="n">
        <v>0.37044667</v>
      </c>
      <c r="V185" s="65" t="n">
        <v>0.56518896</v>
      </c>
      <c r="W185" s="65" t="n">
        <v>0.6096649</v>
      </c>
    </row>
    <row r="186" customFormat="false" ht="12.75" hidden="true" customHeight="false" outlineLevel="0" collapsed="false">
      <c r="A186" s="59" t="s">
        <v>275</v>
      </c>
      <c r="B186" s="63" t="n">
        <v>-0.99341779</v>
      </c>
      <c r="C186" s="63" t="n">
        <v>1.70033194</v>
      </c>
      <c r="D186" s="63" t="n">
        <v>0.5964501</v>
      </c>
      <c r="E186" s="63" t="n">
        <v>0.63244138</v>
      </c>
      <c r="F186" s="63" t="n">
        <v>0.85320446</v>
      </c>
      <c r="G186" s="63" t="n">
        <v>0.16540926</v>
      </c>
      <c r="H186" s="63" t="n">
        <v>0.71590774</v>
      </c>
      <c r="I186" s="63" t="n">
        <v>0.70445899</v>
      </c>
      <c r="J186" s="63" t="n">
        <v>0.70624664</v>
      </c>
      <c r="K186" s="63" t="n">
        <v>0.82782107</v>
      </c>
      <c r="L186" s="63" t="n">
        <v>-0.67049089</v>
      </c>
      <c r="M186" s="63" t="n">
        <v>-0.2289979</v>
      </c>
      <c r="N186" s="63" t="n">
        <v>-0.54304002</v>
      </c>
      <c r="O186" s="63" t="n">
        <v>-0.09296199</v>
      </c>
      <c r="P186" s="63" t="n">
        <v>1.50911521</v>
      </c>
      <c r="Q186" s="63" t="n">
        <v>-1.07977987</v>
      </c>
      <c r="R186" s="63" t="n">
        <v>0.21501965</v>
      </c>
      <c r="S186" s="63" t="n">
        <v>0.82334793</v>
      </c>
      <c r="T186" s="63" t="n">
        <v>0.14205816</v>
      </c>
      <c r="U186" s="64" t="n">
        <v>-0.10308427</v>
      </c>
      <c r="V186" s="65" t="n">
        <v>0.20157944</v>
      </c>
      <c r="W186" s="65" t="n">
        <v>0.31078192</v>
      </c>
    </row>
    <row r="187" customFormat="false" ht="12.75" hidden="true" customHeight="false" outlineLevel="0" collapsed="false">
      <c r="A187" s="59" t="s">
        <v>276</v>
      </c>
      <c r="B187" s="63" t="n">
        <v>-0.71213042</v>
      </c>
      <c r="C187" s="63" t="n">
        <v>1.53803776</v>
      </c>
      <c r="D187" s="63" t="n">
        <v>0.76511577</v>
      </c>
      <c r="E187" s="63" t="n">
        <v>0.37079063</v>
      </c>
      <c r="F187" s="63" t="n">
        <v>1.87922003</v>
      </c>
      <c r="G187" s="63" t="n">
        <v>0.64712401</v>
      </c>
      <c r="H187" s="63" t="n">
        <v>0.96927601</v>
      </c>
      <c r="I187" s="63" t="n">
        <v>0.87999488</v>
      </c>
      <c r="J187" s="63" t="n">
        <v>0.85291605</v>
      </c>
      <c r="K187" s="63" t="n">
        <v>0.78008187</v>
      </c>
      <c r="L187" s="63" t="n">
        <v>-0.51018226</v>
      </c>
      <c r="M187" s="63" t="n">
        <v>0.11855693</v>
      </c>
      <c r="N187" s="63" t="n">
        <v>-0.51165147</v>
      </c>
      <c r="O187" s="63" t="n">
        <v>0.21004103</v>
      </c>
      <c r="P187" s="63" t="n">
        <v>0.94319604</v>
      </c>
      <c r="Q187" s="63" t="n">
        <v>-1.03225357</v>
      </c>
      <c r="R187" s="63" t="n">
        <v>-0.02887683</v>
      </c>
      <c r="S187" s="63" t="n">
        <v>0.67626581</v>
      </c>
      <c r="T187" s="63" t="n">
        <v>-0.14210895</v>
      </c>
      <c r="U187" s="64" t="n">
        <v>-0.12176188</v>
      </c>
      <c r="V187" s="65" t="n">
        <v>0.22140727</v>
      </c>
      <c r="W187" s="65" t="n">
        <v>0.29641373</v>
      </c>
    </row>
    <row r="188" customFormat="false" ht="12.75" hidden="true" customHeight="false" outlineLevel="0" collapsed="false">
      <c r="A188" s="59" t="s">
        <v>277</v>
      </c>
      <c r="B188" s="63" t="n">
        <v>-0.24794677</v>
      </c>
      <c r="C188" s="63" t="n">
        <v>1.44792849</v>
      </c>
      <c r="D188" s="63" t="n">
        <v>0.87123329</v>
      </c>
      <c r="E188" s="63" t="n">
        <v>0.05950642</v>
      </c>
      <c r="F188" s="63" t="n">
        <v>2.66889462</v>
      </c>
      <c r="G188" s="63" t="n">
        <v>1.22324119</v>
      </c>
      <c r="H188" s="63" t="n">
        <v>0.86766036</v>
      </c>
      <c r="I188" s="63" t="n">
        <v>0.99649537</v>
      </c>
      <c r="J188" s="63" t="n">
        <v>0.93592205</v>
      </c>
      <c r="K188" s="63" t="n">
        <v>0.70256078</v>
      </c>
      <c r="L188" s="63" t="n">
        <v>-0.23867072</v>
      </c>
      <c r="M188" s="63" t="n">
        <v>0.6579782</v>
      </c>
      <c r="N188" s="63" t="n">
        <v>-0.23752378</v>
      </c>
      <c r="O188" s="63" t="n">
        <v>0.38411259</v>
      </c>
      <c r="P188" s="63" t="n">
        <v>0.3762713</v>
      </c>
      <c r="Q188" s="63" t="n">
        <v>-1.08141075</v>
      </c>
      <c r="R188" s="63" t="n">
        <v>-0.31729263</v>
      </c>
      <c r="S188" s="63" t="n">
        <v>0.43921993</v>
      </c>
      <c r="T188" s="63" t="n">
        <v>-0.36767434</v>
      </c>
      <c r="U188" s="64" t="n">
        <v>-0.10119651</v>
      </c>
      <c r="V188" s="65" t="n">
        <v>0.24633226</v>
      </c>
      <c r="W188" s="65" t="n">
        <v>0.26653796</v>
      </c>
    </row>
    <row r="189" customFormat="false" ht="12.75" hidden="true" customHeight="false" outlineLevel="0" collapsed="false">
      <c r="A189" s="59" t="s">
        <v>278</v>
      </c>
      <c r="B189" s="63" t="n">
        <v>-0.18234067</v>
      </c>
      <c r="C189" s="63" t="n">
        <v>1.23044165</v>
      </c>
      <c r="D189" s="63" t="n">
        <v>0.70740933</v>
      </c>
      <c r="E189" s="63" t="n">
        <v>-0.76330858</v>
      </c>
      <c r="F189" s="63" t="n">
        <v>3.38004964</v>
      </c>
      <c r="G189" s="63" t="n">
        <v>1.35581483</v>
      </c>
      <c r="H189" s="63" t="n">
        <v>0.68949885</v>
      </c>
      <c r="I189" s="63" t="n">
        <v>0.91697265</v>
      </c>
      <c r="J189" s="63" t="n">
        <v>0.77189624</v>
      </c>
      <c r="K189" s="63" t="n">
        <v>0.33614129</v>
      </c>
      <c r="L189" s="63" t="n">
        <v>-0.19742592</v>
      </c>
      <c r="M189" s="63" t="n">
        <v>0.80894924</v>
      </c>
      <c r="N189" s="63" t="n">
        <v>-0.37854368</v>
      </c>
      <c r="O189" s="63" t="n">
        <v>0.38563196</v>
      </c>
      <c r="P189" s="63" t="n">
        <v>-0.91363446</v>
      </c>
      <c r="Q189" s="63" t="n">
        <v>-1.71958185</v>
      </c>
      <c r="R189" s="63" t="n">
        <v>-0.80188922</v>
      </c>
      <c r="S189" s="63" t="n">
        <v>0.26458329</v>
      </c>
      <c r="T189" s="63" t="n">
        <v>-0.68054819</v>
      </c>
      <c r="U189" s="64" t="n">
        <v>-0.36115887</v>
      </c>
      <c r="V189" s="65" t="n">
        <v>-0.00079545</v>
      </c>
      <c r="W189" s="65" t="n">
        <v>0.05584055</v>
      </c>
    </row>
    <row r="190" customFormat="false" ht="12.75" hidden="true" customHeight="false" outlineLevel="0" collapsed="false">
      <c r="A190" s="59" t="s">
        <v>279</v>
      </c>
      <c r="B190" s="63" t="n">
        <v>-0.04515839</v>
      </c>
      <c r="C190" s="63" t="n">
        <v>0.55561564</v>
      </c>
      <c r="D190" s="63" t="n">
        <v>0.77009294</v>
      </c>
      <c r="E190" s="63" t="n">
        <v>-0.37168327</v>
      </c>
      <c r="F190" s="63" t="n">
        <v>2.57543045</v>
      </c>
      <c r="G190" s="63" t="n">
        <v>1.25121967</v>
      </c>
      <c r="H190" s="63" t="n">
        <v>0.806268</v>
      </c>
      <c r="I190" s="63" t="n">
        <v>0.9366018</v>
      </c>
      <c r="J190" s="63" t="n">
        <v>0.76989622</v>
      </c>
      <c r="K190" s="63" t="n">
        <v>0.32850216</v>
      </c>
      <c r="L190" s="63" t="n">
        <v>0.01282598</v>
      </c>
      <c r="M190" s="63" t="n">
        <v>0.65398755</v>
      </c>
      <c r="N190" s="63" t="n">
        <v>-0.55812554</v>
      </c>
      <c r="O190" s="63" t="n">
        <v>0.53114425</v>
      </c>
      <c r="P190" s="63" t="n">
        <v>-0.28326204</v>
      </c>
      <c r="Q190" s="63" t="n">
        <v>-1.07228518</v>
      </c>
      <c r="R190" s="63" t="n">
        <v>-0.27184695</v>
      </c>
      <c r="S190" s="63" t="n">
        <v>0.3380432</v>
      </c>
      <c r="T190" s="63" t="n">
        <v>-0.70083685</v>
      </c>
      <c r="U190" s="64" t="n">
        <v>-0.08907154</v>
      </c>
      <c r="V190" s="65" t="n">
        <v>0.16962827</v>
      </c>
      <c r="W190" s="65" t="n">
        <v>0.21160399</v>
      </c>
    </row>
    <row r="191" customFormat="false" ht="12.75" hidden="true" customHeight="false" outlineLevel="0" collapsed="false">
      <c r="A191" s="59" t="s">
        <v>280</v>
      </c>
      <c r="B191" s="63" t="n">
        <v>0.25181629</v>
      </c>
      <c r="C191" s="63" t="n">
        <v>0.04630171</v>
      </c>
      <c r="D191" s="63" t="n">
        <v>0.82699066</v>
      </c>
      <c r="E191" s="63" t="n">
        <v>0.03183377</v>
      </c>
      <c r="F191" s="63" t="n">
        <v>1.72245079</v>
      </c>
      <c r="G191" s="63" t="n">
        <v>1.02036502</v>
      </c>
      <c r="H191" s="63" t="n">
        <v>1.02826545</v>
      </c>
      <c r="I191" s="63" t="n">
        <v>0.95869391</v>
      </c>
      <c r="J191" s="63" t="n">
        <v>0.76522565</v>
      </c>
      <c r="K191" s="63" t="n">
        <v>0.38521788</v>
      </c>
      <c r="L191" s="63" t="n">
        <v>0.12406678</v>
      </c>
      <c r="M191" s="63" t="n">
        <v>0.71763252</v>
      </c>
      <c r="N191" s="63" t="n">
        <v>0.00445499</v>
      </c>
      <c r="O191" s="63" t="n">
        <v>0.80967866</v>
      </c>
      <c r="P191" s="63" t="n">
        <v>0.56888406</v>
      </c>
      <c r="Q191" s="63" t="n">
        <v>-0.24500814</v>
      </c>
      <c r="R191" s="63" t="n">
        <v>0.26030078</v>
      </c>
      <c r="S191" s="63" t="n">
        <v>0.50791054</v>
      </c>
      <c r="T191" s="63" t="n">
        <v>-0.58461203</v>
      </c>
      <c r="U191" s="64" t="n">
        <v>0.25072881</v>
      </c>
      <c r="V191" s="65" t="n">
        <v>0.38950885</v>
      </c>
      <c r="W191" s="65" t="n">
        <v>0.42829739</v>
      </c>
    </row>
    <row r="192" customFormat="false" ht="12.75" hidden="true" customHeight="false" outlineLevel="0" collapsed="false">
      <c r="A192" s="59" t="s">
        <v>281</v>
      </c>
      <c r="B192" s="63" t="n">
        <v>0.4121339</v>
      </c>
      <c r="C192" s="63" t="n">
        <v>-0.54813626</v>
      </c>
      <c r="D192" s="63" t="n">
        <v>0.87314001</v>
      </c>
      <c r="E192" s="63" t="n">
        <v>0.37236715</v>
      </c>
      <c r="F192" s="63" t="n">
        <v>1.10365384</v>
      </c>
      <c r="G192" s="63" t="n">
        <v>0.6906372</v>
      </c>
      <c r="H192" s="63" t="n">
        <v>1.34387297</v>
      </c>
      <c r="I192" s="63" t="n">
        <v>0.99298469</v>
      </c>
      <c r="J192" s="63" t="n">
        <v>0.75014811</v>
      </c>
      <c r="K192" s="63" t="n">
        <v>0.41043594</v>
      </c>
      <c r="L192" s="63" t="n">
        <v>0.19447755</v>
      </c>
      <c r="M192" s="63" t="n">
        <v>0.70072224</v>
      </c>
      <c r="N192" s="63" t="n">
        <v>0.29725682</v>
      </c>
      <c r="O192" s="63" t="n">
        <v>1.01572337</v>
      </c>
      <c r="P192" s="63" t="n">
        <v>1.07053461</v>
      </c>
      <c r="Q192" s="63" t="n">
        <v>0.42009736</v>
      </c>
      <c r="R192" s="63" t="n">
        <v>0.71367647</v>
      </c>
      <c r="S192" s="63" t="n">
        <v>0.69906424</v>
      </c>
      <c r="T192" s="63" t="n">
        <v>-0.54835425</v>
      </c>
      <c r="U192" s="64" t="n">
        <v>0.47008072</v>
      </c>
      <c r="V192" s="65" t="n">
        <v>0.53116953</v>
      </c>
      <c r="W192" s="65" t="n">
        <v>0.57971076</v>
      </c>
    </row>
    <row r="193" customFormat="false" ht="12.75" hidden="true" customHeight="false" outlineLevel="0" collapsed="false">
      <c r="A193" s="59" t="s">
        <v>282</v>
      </c>
      <c r="B193" s="63" t="n">
        <v>0.55214579</v>
      </c>
      <c r="C193" s="63" t="n">
        <v>-0.90855986</v>
      </c>
      <c r="D193" s="63" t="n">
        <v>1.09837063</v>
      </c>
      <c r="E193" s="63" t="n">
        <v>1.07260637</v>
      </c>
      <c r="F193" s="63" t="n">
        <v>0.75646753</v>
      </c>
      <c r="G193" s="63" t="n">
        <v>0.70133046</v>
      </c>
      <c r="H193" s="63" t="n">
        <v>1.50253819</v>
      </c>
      <c r="I193" s="63" t="n">
        <v>1.16450859</v>
      </c>
      <c r="J193" s="63" t="n">
        <v>0.91463538</v>
      </c>
      <c r="K193" s="63" t="n">
        <v>0.40871464</v>
      </c>
      <c r="L193" s="63" t="n">
        <v>0.25496088</v>
      </c>
      <c r="M193" s="63" t="n">
        <v>0.57963134</v>
      </c>
      <c r="N193" s="63" t="n">
        <v>-0.2107013</v>
      </c>
      <c r="O193" s="63" t="n">
        <v>1.14213287</v>
      </c>
      <c r="P193" s="63" t="n">
        <v>1.4501596</v>
      </c>
      <c r="Q193" s="63" t="n">
        <v>0.72367109</v>
      </c>
      <c r="R193" s="63" t="n">
        <v>0.99625455</v>
      </c>
      <c r="S193" s="63" t="n">
        <v>0.83302732</v>
      </c>
      <c r="T193" s="63" t="n">
        <v>-0.63645394</v>
      </c>
      <c r="U193" s="64" t="n">
        <v>0.54823262</v>
      </c>
      <c r="V193" s="65" t="n">
        <v>0.62994216</v>
      </c>
      <c r="W193" s="65" t="n">
        <v>0.68361239</v>
      </c>
    </row>
    <row r="194" customFormat="false" ht="12.75" hidden="true" customHeight="false" outlineLevel="0" collapsed="false">
      <c r="A194" s="59" t="s">
        <v>283</v>
      </c>
      <c r="B194" s="63" t="n">
        <v>0.39861283</v>
      </c>
      <c r="C194" s="63" t="n">
        <v>-0.68693148</v>
      </c>
      <c r="D194" s="63" t="n">
        <v>0.84361007</v>
      </c>
      <c r="E194" s="63" t="n">
        <v>0.82161913</v>
      </c>
      <c r="F194" s="63" t="n">
        <v>0.0013666</v>
      </c>
      <c r="G194" s="63" t="n">
        <v>0.65289441</v>
      </c>
      <c r="H194" s="63" t="n">
        <v>1.12123742</v>
      </c>
      <c r="I194" s="63" t="n">
        <v>0.86784111</v>
      </c>
      <c r="J194" s="63" t="n">
        <v>0.7036465</v>
      </c>
      <c r="K194" s="63" t="n">
        <v>0.50186942</v>
      </c>
      <c r="L194" s="63" t="n">
        <v>0.35550752</v>
      </c>
      <c r="M194" s="63" t="n">
        <v>0.41409324</v>
      </c>
      <c r="N194" s="63" t="n">
        <v>0.28797373</v>
      </c>
      <c r="O194" s="63" t="n">
        <v>0.79371296</v>
      </c>
      <c r="P194" s="63" t="n">
        <v>1.19991551</v>
      </c>
      <c r="Q194" s="63" t="n">
        <v>0.80921437</v>
      </c>
      <c r="R194" s="63" t="n">
        <v>0.94153673</v>
      </c>
      <c r="S194" s="63" t="n">
        <v>0.81337507</v>
      </c>
      <c r="T194" s="63" t="n">
        <v>-0.11257119</v>
      </c>
      <c r="U194" s="64" t="n">
        <v>0.55171534</v>
      </c>
      <c r="V194" s="65" t="n">
        <v>0.58339184</v>
      </c>
      <c r="W194" s="65" t="n">
        <v>0.64235635</v>
      </c>
    </row>
    <row r="195" customFormat="false" ht="12.75" hidden="true" customHeight="false" outlineLevel="0" collapsed="false">
      <c r="A195" s="59" t="s">
        <v>284</v>
      </c>
      <c r="B195" s="63" t="n">
        <v>0.07566087</v>
      </c>
      <c r="C195" s="63" t="n">
        <v>-0.56159917</v>
      </c>
      <c r="D195" s="63" t="n">
        <v>0.50113619</v>
      </c>
      <c r="E195" s="63" t="n">
        <v>0.36044098</v>
      </c>
      <c r="F195" s="63" t="n">
        <v>-0.80779742</v>
      </c>
      <c r="G195" s="63" t="n">
        <v>0.50884395</v>
      </c>
      <c r="H195" s="63" t="n">
        <v>0.65290339</v>
      </c>
      <c r="I195" s="63" t="n">
        <v>0.52474378</v>
      </c>
      <c r="J195" s="63" t="n">
        <v>0.40765717</v>
      </c>
      <c r="K195" s="63" t="n">
        <v>0.35579799</v>
      </c>
      <c r="L195" s="63" t="n">
        <v>0.38961826</v>
      </c>
      <c r="M195" s="63" t="n">
        <v>0.34057166</v>
      </c>
      <c r="N195" s="63" t="n">
        <v>0.48805037</v>
      </c>
      <c r="O195" s="63" t="n">
        <v>0.23984378</v>
      </c>
      <c r="P195" s="63" t="n">
        <v>0.90601164</v>
      </c>
      <c r="Q195" s="63" t="n">
        <v>0.6521886</v>
      </c>
      <c r="R195" s="63" t="n">
        <v>0.75989687</v>
      </c>
      <c r="S195" s="63" t="n">
        <v>0.95252568</v>
      </c>
      <c r="T195" s="63" t="n">
        <v>0.2815717</v>
      </c>
      <c r="U195" s="64" t="n">
        <v>0.47025926</v>
      </c>
      <c r="V195" s="65" t="n">
        <v>0.43473162</v>
      </c>
      <c r="W195" s="65" t="n">
        <v>0.56958769</v>
      </c>
    </row>
    <row r="196" customFormat="false" ht="12.75" hidden="true" customHeight="false" outlineLevel="0" collapsed="false">
      <c r="A196" s="59" t="s">
        <v>285</v>
      </c>
      <c r="B196" s="63" t="n">
        <v>-0.14459154</v>
      </c>
      <c r="C196" s="63" t="n">
        <v>-0.22661183</v>
      </c>
      <c r="D196" s="63" t="n">
        <v>0.35269101</v>
      </c>
      <c r="E196" s="63" t="n">
        <v>0.36086773</v>
      </c>
      <c r="F196" s="63" t="n">
        <v>-1.42579012</v>
      </c>
      <c r="G196" s="63" t="n">
        <v>0.33335648</v>
      </c>
      <c r="H196" s="63" t="n">
        <v>0.48117096</v>
      </c>
      <c r="I196" s="63" t="n">
        <v>0.35677162</v>
      </c>
      <c r="J196" s="63" t="n">
        <v>0.30490711</v>
      </c>
      <c r="K196" s="63" t="n">
        <v>0.3784388</v>
      </c>
      <c r="L196" s="63" t="n">
        <v>0.30131411</v>
      </c>
      <c r="M196" s="63" t="n">
        <v>0.28522342</v>
      </c>
      <c r="N196" s="63" t="n">
        <v>0.17304304</v>
      </c>
      <c r="O196" s="63" t="n">
        <v>-0.01278586</v>
      </c>
      <c r="P196" s="63" t="n">
        <v>1.20887438</v>
      </c>
      <c r="Q196" s="63" t="n">
        <v>0.4561013</v>
      </c>
      <c r="R196" s="63" t="n">
        <v>0.6180518</v>
      </c>
      <c r="S196" s="63" t="n">
        <v>0.62223058</v>
      </c>
      <c r="T196" s="63" t="n">
        <v>0.5385353</v>
      </c>
      <c r="U196" s="64" t="n">
        <v>0.43263677</v>
      </c>
      <c r="V196" s="65" t="n">
        <v>0.38194768</v>
      </c>
      <c r="W196" s="65" t="n">
        <v>0.43270863</v>
      </c>
    </row>
    <row r="197" customFormat="false" ht="12.75" hidden="true" customHeight="false" outlineLevel="0" collapsed="false">
      <c r="A197" s="59" t="s">
        <v>286</v>
      </c>
      <c r="B197" s="63" t="n">
        <v>-0.21886875</v>
      </c>
      <c r="C197" s="63" t="n">
        <v>0.06598765</v>
      </c>
      <c r="D197" s="63" t="n">
        <v>0.28778047</v>
      </c>
      <c r="E197" s="63" t="n">
        <v>0.29714253</v>
      </c>
      <c r="F197" s="63" t="n">
        <v>-2.06520058</v>
      </c>
      <c r="G197" s="63" t="n">
        <v>0.47105495</v>
      </c>
      <c r="H197" s="63" t="n">
        <v>0.49785935</v>
      </c>
      <c r="I197" s="63" t="n">
        <v>0.24252241</v>
      </c>
      <c r="J197" s="63" t="n">
        <v>0.27740649</v>
      </c>
      <c r="K197" s="63" t="n">
        <v>0.80676629</v>
      </c>
      <c r="L197" s="63" t="n">
        <v>0.34373137</v>
      </c>
      <c r="M197" s="63" t="n">
        <v>0.45727706</v>
      </c>
      <c r="N197" s="63" t="n">
        <v>0.61050818</v>
      </c>
      <c r="O197" s="63" t="n">
        <v>-0.3473213</v>
      </c>
      <c r="P197" s="63" t="n">
        <v>1.11076981</v>
      </c>
      <c r="Q197" s="63" t="n">
        <v>0.89028901</v>
      </c>
      <c r="R197" s="63" t="n">
        <v>0.52495591</v>
      </c>
      <c r="S197" s="63" t="n">
        <v>0.46262315</v>
      </c>
      <c r="T197" s="63" t="n">
        <v>0.99149492</v>
      </c>
      <c r="U197" s="64" t="n">
        <v>0.47671601</v>
      </c>
      <c r="V197" s="65" t="n">
        <v>0.44074483</v>
      </c>
      <c r="W197" s="65" t="n">
        <v>0.42130578</v>
      </c>
    </row>
    <row r="198" customFormat="false" ht="12.75" hidden="true" customHeight="false" outlineLevel="0" collapsed="false">
      <c r="A198" s="59" t="s">
        <v>287</v>
      </c>
      <c r="B198" s="63" t="n">
        <v>0.15443965</v>
      </c>
      <c r="C198" s="63" t="n">
        <v>0.31593178</v>
      </c>
      <c r="D198" s="63" t="n">
        <v>0.57835706</v>
      </c>
      <c r="E198" s="63" t="n">
        <v>0.37259843</v>
      </c>
      <c r="F198" s="63" t="n">
        <v>0.16486794</v>
      </c>
      <c r="G198" s="63" t="n">
        <v>0.77859304</v>
      </c>
      <c r="H198" s="63" t="n">
        <v>1.04290945</v>
      </c>
      <c r="I198" s="63" t="n">
        <v>0.53994551</v>
      </c>
      <c r="J198" s="63" t="n">
        <v>0.56245107</v>
      </c>
      <c r="K198" s="63" t="n">
        <v>0.6536082</v>
      </c>
      <c r="L198" s="63" t="n">
        <v>0.33491883</v>
      </c>
      <c r="M198" s="63" t="n">
        <v>0.67094502</v>
      </c>
      <c r="N198" s="63" t="n">
        <v>0.26059863</v>
      </c>
      <c r="O198" s="63" t="n">
        <v>0.27197325</v>
      </c>
      <c r="P198" s="63" t="n">
        <v>0.81514563</v>
      </c>
      <c r="Q198" s="63" t="n">
        <v>0.82789318</v>
      </c>
      <c r="R198" s="63" t="n">
        <v>0.41857015</v>
      </c>
      <c r="S198" s="63" t="n">
        <v>0.52714418</v>
      </c>
      <c r="T198" s="63" t="n">
        <v>0.73023455</v>
      </c>
      <c r="U198" s="64" t="n">
        <v>0.44369729</v>
      </c>
      <c r="V198" s="65" t="n">
        <v>0.47972391</v>
      </c>
      <c r="W198" s="65" t="n">
        <v>0.47158085</v>
      </c>
    </row>
    <row r="199" customFormat="false" ht="12.75" hidden="true" customHeight="false" outlineLevel="0" collapsed="false">
      <c r="A199" s="59" t="s">
        <v>288</v>
      </c>
      <c r="B199" s="63" t="n">
        <v>0.36147809</v>
      </c>
      <c r="C199" s="63" t="n">
        <v>0.449807</v>
      </c>
      <c r="D199" s="63" t="n">
        <v>0.65823682</v>
      </c>
      <c r="E199" s="63" t="n">
        <v>0.28571019</v>
      </c>
      <c r="F199" s="63" t="n">
        <v>1.9152079</v>
      </c>
      <c r="G199" s="63" t="n">
        <v>0.65349355</v>
      </c>
      <c r="H199" s="63" t="n">
        <v>1.38572927</v>
      </c>
      <c r="I199" s="63" t="n">
        <v>0.66260072</v>
      </c>
      <c r="J199" s="63" t="n">
        <v>0.64518853</v>
      </c>
      <c r="K199" s="63" t="n">
        <v>0.22029499</v>
      </c>
      <c r="L199" s="63" t="n">
        <v>0.12999622</v>
      </c>
      <c r="M199" s="63" t="n">
        <v>0.31408821</v>
      </c>
      <c r="N199" s="63" t="n">
        <v>-0.29066635</v>
      </c>
      <c r="O199" s="63" t="n">
        <v>1.03467121</v>
      </c>
      <c r="P199" s="63" t="n">
        <v>0.8409313</v>
      </c>
      <c r="Q199" s="63" t="n">
        <v>0.21625438</v>
      </c>
      <c r="R199" s="63" t="n">
        <v>0.22065991</v>
      </c>
      <c r="S199" s="63" t="n">
        <v>0.32157923</v>
      </c>
      <c r="T199" s="63" t="n">
        <v>0.41886023</v>
      </c>
      <c r="U199" s="64" t="n">
        <v>0.29273472</v>
      </c>
      <c r="V199" s="65" t="n">
        <v>0.36525508</v>
      </c>
      <c r="W199" s="65" t="n">
        <v>0.33788404</v>
      </c>
    </row>
    <row r="200" customFormat="false" ht="12.75" hidden="true" customHeight="false" outlineLevel="0" collapsed="false">
      <c r="A200" s="59" t="s">
        <v>289</v>
      </c>
      <c r="B200" s="63" t="n">
        <v>0.63928246</v>
      </c>
      <c r="C200" s="63" t="n">
        <v>0.48677949</v>
      </c>
      <c r="D200" s="63" t="n">
        <v>0.83164042</v>
      </c>
      <c r="E200" s="63" t="n">
        <v>0.25651299</v>
      </c>
      <c r="F200" s="63" t="n">
        <v>2.97929385</v>
      </c>
      <c r="G200" s="63" t="n">
        <v>0.67708533</v>
      </c>
      <c r="H200" s="63" t="n">
        <v>1.70165569</v>
      </c>
      <c r="I200" s="63" t="n">
        <v>0.89681619</v>
      </c>
      <c r="J200" s="63" t="n">
        <v>0.81165552</v>
      </c>
      <c r="K200" s="63" t="n">
        <v>0.0185126</v>
      </c>
      <c r="L200" s="63" t="n">
        <v>0.12776654</v>
      </c>
      <c r="M200" s="63" t="n">
        <v>-0.2083235</v>
      </c>
      <c r="N200" s="63" t="n">
        <v>-0.48259537</v>
      </c>
      <c r="O200" s="63" t="n">
        <v>1.57233917</v>
      </c>
      <c r="P200" s="63" t="n">
        <v>0.63701744</v>
      </c>
      <c r="Q200" s="63" t="n">
        <v>0.02725612</v>
      </c>
      <c r="R200" s="63" t="n">
        <v>-0.09685306</v>
      </c>
      <c r="S200" s="63" t="n">
        <v>0.43212632</v>
      </c>
      <c r="T200" s="63" t="n">
        <v>0.17735421</v>
      </c>
      <c r="U200" s="64" t="n">
        <v>0.13186861</v>
      </c>
      <c r="V200" s="65" t="n">
        <v>0.28573141</v>
      </c>
      <c r="W200" s="65" t="n">
        <v>0.32224949</v>
      </c>
    </row>
    <row r="201" customFormat="false" ht="12.75" hidden="true" customHeight="false" outlineLevel="0" collapsed="false">
      <c r="A201" s="59" t="s">
        <v>290</v>
      </c>
      <c r="B201" s="63" t="n">
        <v>0.93447147</v>
      </c>
      <c r="C201" s="63" t="n">
        <v>0.56432975</v>
      </c>
      <c r="D201" s="63" t="n">
        <v>1.31288018</v>
      </c>
      <c r="E201" s="63" t="n">
        <v>0.03055552</v>
      </c>
      <c r="F201" s="63" t="n">
        <v>5.3343855</v>
      </c>
      <c r="G201" s="63" t="n">
        <v>0.79955707</v>
      </c>
      <c r="H201" s="63" t="n">
        <v>2.60034248</v>
      </c>
      <c r="I201" s="63" t="n">
        <v>1.55789973</v>
      </c>
      <c r="J201" s="63" t="n">
        <v>1.25708181</v>
      </c>
      <c r="K201" s="63" t="n">
        <v>-2.02523149</v>
      </c>
      <c r="L201" s="63" t="n">
        <v>-0.25248056</v>
      </c>
      <c r="M201" s="63" t="n">
        <v>-0.65433545</v>
      </c>
      <c r="N201" s="63" t="n">
        <v>-1.73196083</v>
      </c>
      <c r="O201" s="63" t="n">
        <v>1.8954732</v>
      </c>
      <c r="P201" s="63" t="n">
        <v>0.43876163</v>
      </c>
      <c r="Q201" s="63" t="n">
        <v>-0.32310167</v>
      </c>
      <c r="R201" s="63" t="n">
        <v>-0.35676372</v>
      </c>
      <c r="S201" s="63" t="n">
        <v>0.5378413</v>
      </c>
      <c r="T201" s="63" t="n">
        <v>0.16316055</v>
      </c>
      <c r="U201" s="64" t="n">
        <v>-0.17523856</v>
      </c>
      <c r="V201" s="65" t="n">
        <v>0.0261956</v>
      </c>
      <c r="W201" s="65" t="n">
        <v>0.1796106</v>
      </c>
    </row>
    <row r="202" customFormat="false" ht="12.75" hidden="true" customHeight="false" outlineLevel="0" collapsed="false">
      <c r="A202" s="59" t="s">
        <v>291</v>
      </c>
      <c r="B202" s="63" t="n">
        <v>0.33407293</v>
      </c>
      <c r="C202" s="63" t="n">
        <v>0.98563058</v>
      </c>
      <c r="D202" s="63" t="n">
        <v>0.4002063</v>
      </c>
      <c r="E202" s="63" t="n">
        <v>-0.20070227</v>
      </c>
      <c r="F202" s="63" t="n">
        <v>3.0584523</v>
      </c>
      <c r="G202" s="63" t="n">
        <v>0.62061505</v>
      </c>
      <c r="H202" s="63" t="n">
        <v>0.43375356</v>
      </c>
      <c r="I202" s="63" t="n">
        <v>0.49144101</v>
      </c>
      <c r="J202" s="63" t="n">
        <v>0.45835645</v>
      </c>
      <c r="K202" s="63" t="n">
        <v>3.00179501</v>
      </c>
      <c r="L202" s="63" t="n">
        <v>0.41489514</v>
      </c>
      <c r="M202" s="63" t="n">
        <v>0.53837258</v>
      </c>
      <c r="N202" s="63" t="n">
        <v>1.29718546</v>
      </c>
      <c r="O202" s="63" t="n">
        <v>2.54401085</v>
      </c>
      <c r="P202" s="63" t="n">
        <v>1.55667979</v>
      </c>
      <c r="Q202" s="63" t="n">
        <v>0.62100238</v>
      </c>
      <c r="R202" s="63" t="n">
        <v>0.35452999</v>
      </c>
      <c r="S202" s="63" t="n">
        <v>0.49925875</v>
      </c>
      <c r="T202" s="63" t="n">
        <v>0.25813212</v>
      </c>
      <c r="U202" s="64" t="n">
        <v>0.7140066</v>
      </c>
      <c r="V202" s="65" t="n">
        <v>0.82783629</v>
      </c>
      <c r="W202" s="65" t="n">
        <v>0.72791289</v>
      </c>
    </row>
    <row r="203" customFormat="false" ht="12.75" hidden="true" customHeight="false" outlineLevel="0" collapsed="false">
      <c r="A203" s="59" t="s">
        <v>292</v>
      </c>
      <c r="B203" s="63" t="n">
        <v>-0.15732018</v>
      </c>
      <c r="C203" s="63" t="n">
        <v>0.45561326</v>
      </c>
      <c r="D203" s="63" t="n">
        <v>0.76522245</v>
      </c>
      <c r="E203" s="63" t="n">
        <v>0.57349187</v>
      </c>
      <c r="F203" s="63" t="n">
        <v>2.60081249</v>
      </c>
      <c r="G203" s="63" t="n">
        <v>1.16248422</v>
      </c>
      <c r="H203" s="63" t="n">
        <v>1.23188507</v>
      </c>
      <c r="I203" s="63" t="n">
        <v>0.64968077</v>
      </c>
      <c r="J203" s="63" t="n">
        <v>0.74359804</v>
      </c>
      <c r="K203" s="63" t="n">
        <v>-2.05962603</v>
      </c>
      <c r="L203" s="63" t="n">
        <v>0.31426896</v>
      </c>
      <c r="M203" s="63" t="n">
        <v>1.29090858</v>
      </c>
      <c r="N203" s="63" t="n">
        <v>1.42471964</v>
      </c>
      <c r="O203" s="63" t="n">
        <v>0.92719725</v>
      </c>
      <c r="P203" s="63" t="n">
        <v>0.26064577</v>
      </c>
      <c r="Q203" s="63" t="n">
        <v>0.77955821</v>
      </c>
      <c r="R203" s="63" t="n">
        <v>-0.37237722</v>
      </c>
      <c r="S203" s="63" t="n">
        <v>0.66273743</v>
      </c>
      <c r="T203" s="63" t="n">
        <v>0.38123795</v>
      </c>
      <c r="U203" s="64" t="n">
        <v>0.33795242</v>
      </c>
      <c r="V203" s="65" t="n">
        <v>0.22264332</v>
      </c>
      <c r="W203" s="65" t="n">
        <v>0.3431172</v>
      </c>
    </row>
    <row r="204" customFormat="false" ht="12.75" hidden="true" customHeight="false" outlineLevel="0" collapsed="false">
      <c r="A204" s="59" t="s">
        <v>293</v>
      </c>
      <c r="B204" s="63" t="n">
        <v>-0.77387622</v>
      </c>
      <c r="C204" s="63" t="n">
        <v>1.46577894</v>
      </c>
      <c r="D204" s="63" t="n">
        <v>0.57952295</v>
      </c>
      <c r="E204" s="63" t="n">
        <v>1.22782888</v>
      </c>
      <c r="F204" s="63" t="n">
        <v>2.63629228</v>
      </c>
      <c r="G204" s="63" t="n">
        <v>0.40738311</v>
      </c>
      <c r="H204" s="63" t="n">
        <v>-0.64293483</v>
      </c>
      <c r="I204" s="63" t="n">
        <v>0.6740744</v>
      </c>
      <c r="J204" s="63" t="n">
        <v>0.66018472</v>
      </c>
      <c r="K204" s="63" t="n">
        <v>3.4163601</v>
      </c>
      <c r="L204" s="63" t="n">
        <v>0.05012354</v>
      </c>
      <c r="M204" s="63" t="n">
        <v>1.32948187</v>
      </c>
      <c r="N204" s="63" t="n">
        <v>0.08359415</v>
      </c>
      <c r="O204" s="63" t="n">
        <v>0.99281446</v>
      </c>
      <c r="P204" s="63" t="n">
        <v>-1.99644505</v>
      </c>
      <c r="Q204" s="63" t="n">
        <v>0.55313809</v>
      </c>
      <c r="R204" s="63" t="n">
        <v>0.35307851</v>
      </c>
      <c r="S204" s="63" t="n">
        <v>0.47293518</v>
      </c>
      <c r="T204" s="63" t="n">
        <v>0.65688929</v>
      </c>
      <c r="U204" s="64" t="n">
        <v>0.20806739</v>
      </c>
      <c r="V204" s="65" t="n">
        <v>0.57908758</v>
      </c>
      <c r="W204" s="65" t="n">
        <v>0.54427287</v>
      </c>
    </row>
    <row r="205" customFormat="false" ht="12.75" hidden="true" customHeight="false" outlineLevel="0" collapsed="false">
      <c r="A205" s="59" t="s">
        <v>294</v>
      </c>
      <c r="B205" s="63" t="n">
        <v>-1.41096118</v>
      </c>
      <c r="C205" s="63" t="n">
        <v>0.90923787</v>
      </c>
      <c r="D205" s="63" t="n">
        <v>-0.05315892</v>
      </c>
      <c r="E205" s="63" t="n">
        <v>-1.44686698</v>
      </c>
      <c r="F205" s="63" t="n">
        <v>1.43864866</v>
      </c>
      <c r="G205" s="63" t="n">
        <v>0.3205104</v>
      </c>
      <c r="H205" s="63" t="n">
        <v>0.14077984</v>
      </c>
      <c r="I205" s="63" t="n">
        <v>0.16590228</v>
      </c>
      <c r="J205" s="63" t="n">
        <v>0.02826486</v>
      </c>
      <c r="K205" s="63" t="n">
        <v>-2.04753819</v>
      </c>
      <c r="L205" s="63" t="n">
        <v>-0.1874494</v>
      </c>
      <c r="M205" s="63" t="n">
        <v>1.77314013</v>
      </c>
      <c r="N205" s="63" t="n">
        <v>1.72912563</v>
      </c>
      <c r="O205" s="63" t="n">
        <v>-0.17155221</v>
      </c>
      <c r="P205" s="63" t="n">
        <v>2.89692186</v>
      </c>
      <c r="Q205" s="63" t="n">
        <v>0.84222722</v>
      </c>
      <c r="R205" s="63" t="n">
        <v>0.35816604</v>
      </c>
      <c r="S205" s="63" t="n">
        <v>0.68348679</v>
      </c>
      <c r="T205" s="63" t="n">
        <v>1.13254161</v>
      </c>
      <c r="U205" s="64" t="n">
        <v>0.68622072</v>
      </c>
      <c r="V205" s="65" t="n">
        <v>0.25334814</v>
      </c>
      <c r="W205" s="65" t="n">
        <v>0.370506</v>
      </c>
    </row>
    <row r="206" customFormat="false" ht="12.75" hidden="true" customHeight="false" outlineLevel="0" collapsed="false">
      <c r="A206" s="59" t="s">
        <v>295</v>
      </c>
      <c r="B206" s="63" t="n">
        <v>-1.2174308</v>
      </c>
      <c r="C206" s="63" t="n">
        <v>0.85290892</v>
      </c>
      <c r="D206" s="63" t="n">
        <v>0.24770074</v>
      </c>
      <c r="E206" s="63" t="n">
        <v>0.38797764</v>
      </c>
      <c r="F206" s="63" t="n">
        <v>3.74664846</v>
      </c>
      <c r="G206" s="63" t="n">
        <v>0.0440862</v>
      </c>
      <c r="H206" s="63" t="n">
        <v>-1.47678979</v>
      </c>
      <c r="I206" s="63" t="n">
        <v>0.54720534</v>
      </c>
      <c r="J206" s="63" t="n">
        <v>0.29868676</v>
      </c>
      <c r="K206" s="63" t="n">
        <v>1.98317352</v>
      </c>
      <c r="L206" s="63" t="n">
        <v>-0.0004681</v>
      </c>
      <c r="M206" s="63" t="n">
        <v>1.44708217</v>
      </c>
      <c r="N206" s="63" t="n">
        <v>0.60811674</v>
      </c>
      <c r="O206" s="63" t="n">
        <v>0.54154592</v>
      </c>
      <c r="P206" s="63" t="n">
        <v>1.98566724</v>
      </c>
      <c r="Q206" s="63" t="n">
        <v>0.38151461</v>
      </c>
      <c r="R206" s="63" t="n">
        <v>0.11154887</v>
      </c>
      <c r="S206" s="63" t="n">
        <v>0.28014702</v>
      </c>
      <c r="T206" s="63" t="n">
        <v>0.10924429</v>
      </c>
      <c r="U206" s="64" t="n">
        <v>0.49218064</v>
      </c>
      <c r="V206" s="65" t="n">
        <v>0.54312584</v>
      </c>
      <c r="W206" s="65" t="n">
        <v>0.47321432</v>
      </c>
    </row>
    <row r="207" customFormat="false" ht="12.75" hidden="true" customHeight="false" outlineLevel="0" collapsed="false">
      <c r="A207" s="59" t="s">
        <v>296</v>
      </c>
      <c r="B207" s="63" t="n">
        <v>-0.96450854</v>
      </c>
      <c r="C207" s="63" t="n">
        <v>0.53482317</v>
      </c>
      <c r="D207" s="63" t="n">
        <v>0.92155886</v>
      </c>
      <c r="E207" s="63" t="n">
        <v>0.69954633</v>
      </c>
      <c r="F207" s="63" t="n">
        <v>4.524318</v>
      </c>
      <c r="G207" s="63" t="n">
        <v>0.97805787</v>
      </c>
      <c r="H207" s="63" t="n">
        <v>2.70694681</v>
      </c>
      <c r="I207" s="63" t="n">
        <v>0.68569039</v>
      </c>
      <c r="J207" s="63" t="n">
        <v>0.89110328</v>
      </c>
      <c r="K207" s="63" t="n">
        <v>-0.16547761</v>
      </c>
      <c r="L207" s="63" t="n">
        <v>0.68709419</v>
      </c>
      <c r="M207" s="63" t="n">
        <v>0.64552674</v>
      </c>
      <c r="N207" s="63" t="n">
        <v>1.0236009</v>
      </c>
      <c r="O207" s="63" t="n">
        <v>0.51190033</v>
      </c>
      <c r="P207" s="63" t="n">
        <v>0.52290941</v>
      </c>
      <c r="Q207" s="63" t="n">
        <v>0.28076727</v>
      </c>
      <c r="R207" s="63" t="n">
        <v>0.77900936</v>
      </c>
      <c r="S207" s="63" t="n">
        <v>0.37399798</v>
      </c>
      <c r="T207" s="63" t="n">
        <v>-0.90681618</v>
      </c>
      <c r="U207" s="64" t="n">
        <v>0.5449605</v>
      </c>
      <c r="V207" s="65" t="n">
        <v>0.54787469</v>
      </c>
      <c r="W207" s="65" t="n">
        <v>0.50650031</v>
      </c>
    </row>
    <row r="208" customFormat="false" ht="12.75" hidden="true" customHeight="false" outlineLevel="0" collapsed="false">
      <c r="A208" s="59" t="s">
        <v>297</v>
      </c>
      <c r="B208" s="63" t="n">
        <v>-0.73334485</v>
      </c>
      <c r="C208" s="63" t="n">
        <v>0.24612521</v>
      </c>
      <c r="D208" s="63" t="n">
        <v>0.75712892</v>
      </c>
      <c r="E208" s="63" t="n">
        <v>-0.07802648</v>
      </c>
      <c r="F208" s="63" t="n">
        <v>5.37555763</v>
      </c>
      <c r="G208" s="63" t="n">
        <v>1.26613551</v>
      </c>
      <c r="H208" s="63" t="n">
        <v>1.07083983</v>
      </c>
      <c r="I208" s="63" t="n">
        <v>0.77201961</v>
      </c>
      <c r="J208" s="63" t="n">
        <v>0.71121668</v>
      </c>
      <c r="K208" s="63" t="n">
        <v>0.51444921</v>
      </c>
      <c r="L208" s="63" t="n">
        <v>0.70848358</v>
      </c>
      <c r="M208" s="63" t="n">
        <v>0.38473365</v>
      </c>
      <c r="N208" s="63" t="n">
        <v>0.4687514</v>
      </c>
      <c r="O208" s="63" t="n">
        <v>0.55214652</v>
      </c>
      <c r="P208" s="63" t="n">
        <v>-2.14997886</v>
      </c>
      <c r="Q208" s="63" t="n">
        <v>0.15442615</v>
      </c>
      <c r="R208" s="63" t="n">
        <v>0.9036212</v>
      </c>
      <c r="S208" s="63" t="n">
        <v>0.56329971</v>
      </c>
      <c r="T208" s="63" t="n">
        <v>-1.72994425</v>
      </c>
      <c r="U208" s="64" t="n">
        <v>0.12827153</v>
      </c>
      <c r="V208" s="65" t="n">
        <v>0.29384343</v>
      </c>
      <c r="W208" s="65" t="n">
        <v>0.36264571</v>
      </c>
    </row>
    <row r="209" customFormat="false" ht="12.75" hidden="true" customHeight="false" outlineLevel="0" collapsed="false">
      <c r="A209" s="59" t="s">
        <v>298</v>
      </c>
      <c r="B209" s="63" t="n">
        <v>-0.55776081</v>
      </c>
      <c r="C209" s="63" t="n">
        <v>0.88419861</v>
      </c>
      <c r="D209" s="63" t="n">
        <v>0.34093339</v>
      </c>
      <c r="E209" s="63" t="n">
        <v>0.16237823</v>
      </c>
      <c r="F209" s="63" t="n">
        <v>4.75129536</v>
      </c>
      <c r="G209" s="63" t="n">
        <v>-0.52229168</v>
      </c>
      <c r="H209" s="63" t="n">
        <v>-0.30607883</v>
      </c>
      <c r="I209" s="63" t="n">
        <v>0.70883754</v>
      </c>
      <c r="J209" s="63" t="n">
        <v>0.38988205</v>
      </c>
      <c r="K209" s="63" t="n">
        <v>-0.44840768</v>
      </c>
      <c r="L209" s="63" t="n">
        <v>0.73353632</v>
      </c>
      <c r="M209" s="63" t="n">
        <v>-0.16019634</v>
      </c>
      <c r="N209" s="63" t="n">
        <v>0.08298415</v>
      </c>
      <c r="O209" s="63" t="n">
        <v>-0.01637563</v>
      </c>
      <c r="P209" s="63" t="n">
        <v>3.75527606</v>
      </c>
      <c r="Q209" s="63" t="n">
        <v>-0.00926948</v>
      </c>
      <c r="R209" s="63" t="n">
        <v>-0.6635036</v>
      </c>
      <c r="S209" s="63" t="n">
        <v>0.61694594</v>
      </c>
      <c r="T209" s="63" t="n">
        <v>-2.58181922</v>
      </c>
      <c r="U209" s="64" t="n">
        <v>0.02250405</v>
      </c>
      <c r="V209" s="65" t="n">
        <v>0.04927517</v>
      </c>
      <c r="W209" s="65" t="n">
        <v>0.21667291</v>
      </c>
    </row>
    <row r="210" customFormat="false" ht="12.75" hidden="true" customHeight="false" outlineLevel="0" collapsed="false">
      <c r="A210" s="59" t="s">
        <v>299</v>
      </c>
      <c r="B210" s="63" t="n">
        <v>-0.00010835</v>
      </c>
      <c r="C210" s="63" t="n">
        <v>0.0080298</v>
      </c>
      <c r="D210" s="63" t="n">
        <v>1.23911022</v>
      </c>
      <c r="E210" s="63" t="n">
        <v>0.30962262</v>
      </c>
      <c r="F210" s="63" t="n">
        <v>1.07285954</v>
      </c>
      <c r="G210" s="63" t="n">
        <v>2.7603058</v>
      </c>
      <c r="H210" s="63" t="n">
        <v>1.94207333</v>
      </c>
      <c r="I210" s="63" t="n">
        <v>0.96779726</v>
      </c>
      <c r="J210" s="63" t="n">
        <v>1.13771037</v>
      </c>
      <c r="K210" s="63" t="n">
        <v>0.36926012</v>
      </c>
      <c r="L210" s="63" t="n">
        <v>1.07510575</v>
      </c>
      <c r="M210" s="63" t="n">
        <v>0.2285256</v>
      </c>
      <c r="N210" s="63" t="n">
        <v>0.02131711</v>
      </c>
      <c r="O210" s="63" t="n">
        <v>-0.0727591</v>
      </c>
      <c r="P210" s="63" t="n">
        <v>1.84067432</v>
      </c>
      <c r="Q210" s="63" t="n">
        <v>0.87736184</v>
      </c>
      <c r="R210" s="63" t="n">
        <v>0.82085985</v>
      </c>
      <c r="S210" s="63" t="n">
        <v>0.49854957</v>
      </c>
      <c r="T210" s="63" t="n">
        <v>-1.02704278</v>
      </c>
      <c r="U210" s="64" t="n">
        <v>0.60332222</v>
      </c>
      <c r="V210" s="65" t="n">
        <v>0.68793212</v>
      </c>
      <c r="W210" s="65" t="n">
        <v>0.65565882</v>
      </c>
    </row>
    <row r="211" customFormat="false" ht="12.75" hidden="true" customHeight="false" outlineLevel="0" collapsed="false">
      <c r="A211" s="59" t="s">
        <v>300</v>
      </c>
      <c r="B211" s="63" t="n">
        <v>0.54238516</v>
      </c>
      <c r="C211" s="63" t="n">
        <v>0.03999956</v>
      </c>
      <c r="D211" s="63" t="n">
        <v>0.81011982</v>
      </c>
      <c r="E211" s="63" t="n">
        <v>0.19747728</v>
      </c>
      <c r="F211" s="63" t="n">
        <v>-0.29441595</v>
      </c>
      <c r="G211" s="63" t="n">
        <v>0.64061333</v>
      </c>
      <c r="H211" s="63" t="n">
        <v>0.04649078</v>
      </c>
      <c r="I211" s="63" t="n">
        <v>1.13429262</v>
      </c>
      <c r="J211" s="63" t="n">
        <v>0.75296947</v>
      </c>
      <c r="K211" s="63" t="n">
        <v>0.54386074</v>
      </c>
      <c r="L211" s="63" t="n">
        <v>0.95686777</v>
      </c>
      <c r="M211" s="63" t="n">
        <v>0.14675877</v>
      </c>
      <c r="N211" s="63" t="n">
        <v>0.34751133</v>
      </c>
      <c r="O211" s="63" t="n">
        <v>0.09005582</v>
      </c>
      <c r="P211" s="63" t="n">
        <v>1.38482112</v>
      </c>
      <c r="Q211" s="63" t="n">
        <v>1.4897746</v>
      </c>
      <c r="R211" s="63" t="n">
        <v>0.17773413</v>
      </c>
      <c r="S211" s="63" t="n">
        <v>0.47809578</v>
      </c>
      <c r="T211" s="63" t="n">
        <v>0.48415946</v>
      </c>
      <c r="U211" s="64" t="n">
        <v>0.55988208</v>
      </c>
      <c r="V211" s="65" t="n">
        <v>0.58335511</v>
      </c>
      <c r="W211" s="65" t="n">
        <v>0.58090084</v>
      </c>
    </row>
    <row r="212" customFormat="false" ht="12.75" hidden="true" customHeight="false" outlineLevel="0" collapsed="false">
      <c r="A212" s="59" t="s">
        <v>301</v>
      </c>
      <c r="B212" s="63" t="n">
        <v>1.126776</v>
      </c>
      <c r="C212" s="63" t="n">
        <v>-0.65398991</v>
      </c>
      <c r="D212" s="63" t="n">
        <v>0.95415197</v>
      </c>
      <c r="E212" s="63" t="n">
        <v>0.55977953</v>
      </c>
      <c r="F212" s="63" t="n">
        <v>-3.10355419</v>
      </c>
      <c r="G212" s="63" t="n">
        <v>1.39880984</v>
      </c>
      <c r="H212" s="63" t="n">
        <v>0.49429716</v>
      </c>
      <c r="I212" s="63" t="n">
        <v>1.02275732</v>
      </c>
      <c r="J212" s="63" t="n">
        <v>0.82704406</v>
      </c>
      <c r="K212" s="63" t="n">
        <v>0.96823323</v>
      </c>
      <c r="L212" s="63" t="n">
        <v>1.53770268</v>
      </c>
      <c r="M212" s="63" t="n">
        <v>0.46702477</v>
      </c>
      <c r="N212" s="63" t="n">
        <v>1.34771793</v>
      </c>
      <c r="O212" s="63" t="n">
        <v>0.42691971</v>
      </c>
      <c r="P212" s="63" t="n">
        <v>-0.76683375</v>
      </c>
      <c r="Q212" s="63" t="n">
        <v>1.95262104</v>
      </c>
      <c r="R212" s="63" t="n">
        <v>-0.33623539</v>
      </c>
      <c r="S212" s="63" t="n">
        <v>0.59861092</v>
      </c>
      <c r="T212" s="63" t="n">
        <v>1.84313038</v>
      </c>
      <c r="U212" s="64" t="n">
        <v>0.65365629</v>
      </c>
      <c r="V212" s="65" t="n">
        <v>0.70379088</v>
      </c>
      <c r="W212" s="65" t="n">
        <v>0.71155977</v>
      </c>
    </row>
    <row r="213" customFormat="false" ht="12.75" hidden="true" customHeight="false" outlineLevel="0" collapsed="false">
      <c r="A213" s="59" t="s">
        <v>302</v>
      </c>
      <c r="B213" s="63" t="n">
        <v>1.64292506</v>
      </c>
      <c r="C213" s="63" t="n">
        <v>-1.10459893</v>
      </c>
      <c r="D213" s="63" t="n">
        <v>0.58147935</v>
      </c>
      <c r="E213" s="63" t="n">
        <v>0.40687104</v>
      </c>
      <c r="F213" s="63" t="n">
        <v>-3.85607063</v>
      </c>
      <c r="G213" s="63" t="n">
        <v>-0.26689672</v>
      </c>
      <c r="H213" s="63" t="n">
        <v>0.33683945</v>
      </c>
      <c r="I213" s="63" t="n">
        <v>0.87881522</v>
      </c>
      <c r="J213" s="63" t="n">
        <v>0.45049184</v>
      </c>
      <c r="K213" s="63" t="n">
        <v>2.12368781</v>
      </c>
      <c r="L213" s="63" t="n">
        <v>1.32490755</v>
      </c>
      <c r="M213" s="63" t="n">
        <v>0.71271803</v>
      </c>
      <c r="N213" s="63" t="n">
        <v>0.50526231</v>
      </c>
      <c r="O213" s="63" t="n">
        <v>0.71389084</v>
      </c>
      <c r="P213" s="63" t="n">
        <v>2.40862133</v>
      </c>
      <c r="Q213" s="63" t="n">
        <v>0.98454793</v>
      </c>
      <c r="R213" s="63" t="n">
        <v>0.25119792</v>
      </c>
      <c r="S213" s="63" t="n">
        <v>0.597216</v>
      </c>
      <c r="T213" s="63" t="n">
        <v>3.07417364</v>
      </c>
      <c r="U213" s="64" t="n">
        <v>1.13503589</v>
      </c>
      <c r="V213" s="65" t="n">
        <v>1.02602245</v>
      </c>
      <c r="W213" s="65" t="n">
        <v>0.95267553</v>
      </c>
    </row>
    <row r="214" customFormat="false" ht="12.75" hidden="true" customHeight="false" outlineLevel="0" collapsed="false">
      <c r="A214" s="59" t="s">
        <v>303</v>
      </c>
      <c r="B214" s="63" t="n">
        <v>1.78546872</v>
      </c>
      <c r="C214" s="63" t="n">
        <v>0.45255826</v>
      </c>
      <c r="D214" s="63" t="n">
        <v>0.70854836</v>
      </c>
      <c r="E214" s="63" t="n">
        <v>0.46584448</v>
      </c>
      <c r="F214" s="63" t="n">
        <v>-2.59398559</v>
      </c>
      <c r="G214" s="63" t="n">
        <v>0.34253316</v>
      </c>
      <c r="H214" s="63" t="n">
        <v>1.43780018</v>
      </c>
      <c r="I214" s="63" t="n">
        <v>0.73253364</v>
      </c>
      <c r="J214" s="63" t="n">
        <v>0.69911565</v>
      </c>
      <c r="K214" s="63" t="n">
        <v>1.02085093</v>
      </c>
      <c r="L214" s="63" t="n">
        <v>0.88981727</v>
      </c>
      <c r="M214" s="63" t="n">
        <v>0.49467812</v>
      </c>
      <c r="N214" s="63" t="n">
        <v>1.32252891</v>
      </c>
      <c r="O214" s="63" t="n">
        <v>0.2067709</v>
      </c>
      <c r="P214" s="63" t="n">
        <v>0.27615461</v>
      </c>
      <c r="Q214" s="63" t="n">
        <v>2.42831811</v>
      </c>
      <c r="R214" s="63" t="n">
        <v>0.31296664</v>
      </c>
      <c r="S214" s="63" t="n">
        <v>0.63028911</v>
      </c>
      <c r="T214" s="63" t="n">
        <v>2.7463329</v>
      </c>
      <c r="U214" s="64" t="n">
        <v>0.82894152</v>
      </c>
      <c r="V214" s="65" t="n">
        <v>0.79552919</v>
      </c>
      <c r="W214" s="65" t="n">
        <v>0.80257583</v>
      </c>
    </row>
    <row r="215" customFormat="false" ht="12.75" hidden="true" customHeight="false" outlineLevel="0" collapsed="false">
      <c r="A215" s="59" t="s">
        <v>304</v>
      </c>
      <c r="B215" s="63" t="n">
        <v>2.08532585</v>
      </c>
      <c r="C215" s="63" t="n">
        <v>0.73396305</v>
      </c>
      <c r="D215" s="63" t="n">
        <v>0.21957803</v>
      </c>
      <c r="E215" s="63" t="n">
        <v>0.54902259</v>
      </c>
      <c r="F215" s="63" t="n">
        <v>-0.58816278</v>
      </c>
      <c r="G215" s="63" t="n">
        <v>0.23602907</v>
      </c>
      <c r="H215" s="63" t="n">
        <v>-2.38869683</v>
      </c>
      <c r="I215" s="63" t="n">
        <v>0.55472262</v>
      </c>
      <c r="J215" s="63" t="n">
        <v>0.2732017</v>
      </c>
      <c r="K215" s="63" t="n">
        <v>0.25131662</v>
      </c>
      <c r="L215" s="63" t="n">
        <v>0.53425925</v>
      </c>
      <c r="M215" s="63" t="n">
        <v>0.65423317</v>
      </c>
      <c r="N215" s="63" t="n">
        <v>0.61271635</v>
      </c>
      <c r="O215" s="63" t="n">
        <v>1.1417376</v>
      </c>
      <c r="P215" s="63" t="n">
        <v>0.96843878</v>
      </c>
      <c r="Q215" s="63" t="n">
        <v>1.97233549</v>
      </c>
      <c r="R215" s="63" t="n">
        <v>0.6588713</v>
      </c>
      <c r="S215" s="63" t="n">
        <v>0.70982211</v>
      </c>
      <c r="T215" s="63" t="n">
        <v>2.64202065</v>
      </c>
      <c r="U215" s="64" t="n">
        <v>0.950404</v>
      </c>
      <c r="V215" s="65" t="n">
        <v>0.714644</v>
      </c>
      <c r="W215" s="65" t="n">
        <v>0.76658106</v>
      </c>
    </row>
    <row r="216" customFormat="false" ht="12.75" hidden="true" customHeight="false" outlineLevel="0" collapsed="false">
      <c r="A216" s="59" t="s">
        <v>305</v>
      </c>
      <c r="B216" s="63" t="n">
        <v>2.33745473</v>
      </c>
      <c r="C216" s="63" t="n">
        <v>0.3671174</v>
      </c>
      <c r="D216" s="63" t="n">
        <v>0.57922698</v>
      </c>
      <c r="E216" s="63" t="n">
        <v>0.50111519</v>
      </c>
      <c r="F216" s="63" t="n">
        <v>5.17876901</v>
      </c>
      <c r="G216" s="63" t="n">
        <v>0.53665041</v>
      </c>
      <c r="H216" s="63" t="n">
        <v>0.81305165</v>
      </c>
      <c r="I216" s="63" t="n">
        <v>0.49146164</v>
      </c>
      <c r="J216" s="63" t="n">
        <v>0.56559219</v>
      </c>
      <c r="K216" s="63" t="n">
        <v>0.58942248</v>
      </c>
      <c r="L216" s="63" t="n">
        <v>0.20317114</v>
      </c>
      <c r="M216" s="63" t="n">
        <v>1.13382706</v>
      </c>
      <c r="N216" s="63" t="n">
        <v>1.09138587</v>
      </c>
      <c r="O216" s="63" t="n">
        <v>0.43341915</v>
      </c>
      <c r="P216" s="63" t="n">
        <v>2.61456472</v>
      </c>
      <c r="Q216" s="63" t="n">
        <v>2.34494688</v>
      </c>
      <c r="R216" s="63" t="n">
        <v>1.47982678</v>
      </c>
      <c r="S216" s="63" t="n">
        <v>0.64496596</v>
      </c>
      <c r="T216" s="63" t="n">
        <v>2.25349777</v>
      </c>
      <c r="U216" s="64" t="n">
        <v>1.2493996</v>
      </c>
      <c r="V216" s="65" t="n">
        <v>1.02114088</v>
      </c>
      <c r="W216" s="65" t="n">
        <v>0.96004204</v>
      </c>
    </row>
    <row r="217" customFormat="false" ht="12.75" hidden="true" customHeight="false" outlineLevel="0" collapsed="false">
      <c r="A217" s="59" t="s">
        <v>306</v>
      </c>
      <c r="B217" s="63" t="n">
        <v>2.57593279</v>
      </c>
      <c r="C217" s="63" t="n">
        <v>0.2528784</v>
      </c>
      <c r="D217" s="63" t="n">
        <v>0.82437289</v>
      </c>
      <c r="E217" s="63" t="n">
        <v>0.75851691</v>
      </c>
      <c r="F217" s="63" t="n">
        <v>-0.34407223</v>
      </c>
      <c r="G217" s="63" t="n">
        <v>1.25148388</v>
      </c>
      <c r="H217" s="63" t="n">
        <v>1.33073916</v>
      </c>
      <c r="I217" s="63" t="n">
        <v>0.60040262</v>
      </c>
      <c r="J217" s="63" t="n">
        <v>0.77575382</v>
      </c>
      <c r="K217" s="63" t="n">
        <v>0.11757503</v>
      </c>
      <c r="L217" s="63" t="n">
        <v>0.7201472</v>
      </c>
      <c r="M217" s="63" t="n">
        <v>-0.20517496</v>
      </c>
      <c r="N217" s="63" t="n">
        <v>0.06642249</v>
      </c>
      <c r="O217" s="63" t="n">
        <v>0.30029101</v>
      </c>
      <c r="P217" s="63" t="n">
        <v>-3.16970665</v>
      </c>
      <c r="Q217" s="63" t="n">
        <v>3.37830363</v>
      </c>
      <c r="R217" s="63" t="n">
        <v>1.19433536</v>
      </c>
      <c r="S217" s="63" t="n">
        <v>0.79329199</v>
      </c>
      <c r="T217" s="63" t="n">
        <v>1.76644038</v>
      </c>
      <c r="U217" s="64" t="n">
        <v>0.55314457</v>
      </c>
      <c r="V217" s="65" t="n">
        <v>0.56307166</v>
      </c>
      <c r="W217" s="65" t="n">
        <v>0.66569285</v>
      </c>
    </row>
    <row r="218" customFormat="false" ht="12.75" hidden="true" customHeight="false" outlineLevel="0" collapsed="false">
      <c r="A218" s="59" t="s">
        <v>307</v>
      </c>
      <c r="B218" s="63" t="n">
        <v>2.51305293</v>
      </c>
      <c r="C218" s="63" t="n">
        <v>1.76900516</v>
      </c>
      <c r="D218" s="63" t="n">
        <v>-0.12458086</v>
      </c>
      <c r="E218" s="63" t="n">
        <v>0.4427173</v>
      </c>
      <c r="F218" s="63" t="n">
        <v>1.58097868</v>
      </c>
      <c r="G218" s="63" t="n">
        <v>-1.43144648</v>
      </c>
      <c r="H218" s="63" t="n">
        <v>-0.0916736</v>
      </c>
      <c r="I218" s="63" t="n">
        <v>0.07970128</v>
      </c>
      <c r="J218" s="63" t="n">
        <v>0.04782733</v>
      </c>
      <c r="K218" s="63" t="n">
        <v>-0.23033593</v>
      </c>
      <c r="L218" s="63" t="n">
        <v>-0.66751196</v>
      </c>
      <c r="M218" s="63" t="n">
        <v>0.95011992</v>
      </c>
      <c r="N218" s="63" t="n">
        <v>0.83295087</v>
      </c>
      <c r="O218" s="63" t="n">
        <v>1.00524246</v>
      </c>
      <c r="P218" s="63" t="n">
        <v>-0.35734582</v>
      </c>
      <c r="Q218" s="63" t="n">
        <v>0.60380759</v>
      </c>
      <c r="R218" s="63" t="n">
        <v>0.71921461</v>
      </c>
      <c r="S218" s="63" t="n">
        <v>0.93274577</v>
      </c>
      <c r="T218" s="63" t="n">
        <v>2.1128153</v>
      </c>
      <c r="U218" s="64" t="n">
        <v>0.48793298</v>
      </c>
      <c r="V218" s="65" t="n">
        <v>0.31061775</v>
      </c>
      <c r="W218" s="65" t="n">
        <v>0.5168156</v>
      </c>
    </row>
    <row r="219" customFormat="false" ht="12.75" hidden="true" customHeight="false" outlineLevel="0" collapsed="false">
      <c r="A219" s="59" t="s">
        <v>308</v>
      </c>
      <c r="B219" s="63" t="n">
        <v>2.42173619</v>
      </c>
      <c r="C219" s="63" t="n">
        <v>-0.17468877</v>
      </c>
      <c r="D219" s="63" t="n">
        <v>0.72091945</v>
      </c>
      <c r="E219" s="63" t="n">
        <v>0.68505881</v>
      </c>
      <c r="F219" s="63" t="n">
        <v>0.57459856</v>
      </c>
      <c r="G219" s="63" t="n">
        <v>1.33481037</v>
      </c>
      <c r="H219" s="63" t="n">
        <v>1.02549144</v>
      </c>
      <c r="I219" s="63" t="n">
        <v>0.56993999</v>
      </c>
      <c r="J219" s="63" t="n">
        <v>0.64312166</v>
      </c>
      <c r="K219" s="63" t="n">
        <v>0.88983633</v>
      </c>
      <c r="L219" s="63" t="n">
        <v>0.68774237</v>
      </c>
      <c r="M219" s="63" t="n">
        <v>0.27476843</v>
      </c>
      <c r="N219" s="63" t="n">
        <v>1.17718721</v>
      </c>
      <c r="O219" s="63" t="n">
        <v>1.21653917</v>
      </c>
      <c r="P219" s="63" t="n">
        <v>0.65363906</v>
      </c>
      <c r="Q219" s="63" t="n">
        <v>1.71227901</v>
      </c>
      <c r="R219" s="63" t="n">
        <v>1.10961965</v>
      </c>
      <c r="S219" s="63" t="n">
        <v>1.35836327</v>
      </c>
      <c r="T219" s="63" t="n">
        <v>2.36234459</v>
      </c>
      <c r="U219" s="64" t="n">
        <v>1.00749775</v>
      </c>
      <c r="V219" s="65" t="n">
        <v>0.90138589</v>
      </c>
      <c r="W219" s="65" t="n">
        <v>1.04969521</v>
      </c>
    </row>
    <row r="220" customFormat="false" ht="12.75" hidden="true" customHeight="false" outlineLevel="0" collapsed="false">
      <c r="A220" s="59" t="s">
        <v>309</v>
      </c>
      <c r="B220" s="63" t="n">
        <v>2.42325947</v>
      </c>
      <c r="C220" s="63" t="n">
        <v>-0.39123891</v>
      </c>
      <c r="D220" s="63" t="n">
        <v>0.90617709</v>
      </c>
      <c r="E220" s="63" t="n">
        <v>0.61369201</v>
      </c>
      <c r="F220" s="63" t="n">
        <v>0.90741644</v>
      </c>
      <c r="G220" s="63" t="n">
        <v>1.16723151</v>
      </c>
      <c r="H220" s="63" t="n">
        <v>1.80343923</v>
      </c>
      <c r="I220" s="63" t="n">
        <v>0.82610571</v>
      </c>
      <c r="J220" s="63" t="n">
        <v>0.79274211</v>
      </c>
      <c r="K220" s="63" t="n">
        <v>-0.68745897</v>
      </c>
      <c r="L220" s="63" t="n">
        <v>0.21552119</v>
      </c>
      <c r="M220" s="63" t="n">
        <v>0.3377169</v>
      </c>
      <c r="N220" s="63" t="n">
        <v>0.43350943</v>
      </c>
      <c r="O220" s="63" t="n">
        <v>0.96360299</v>
      </c>
      <c r="P220" s="63" t="n">
        <v>1.6511767</v>
      </c>
      <c r="Q220" s="63" t="n">
        <v>0.04683533</v>
      </c>
      <c r="R220" s="63" t="n">
        <v>0.52864793</v>
      </c>
      <c r="S220" s="63" t="n">
        <v>1.20169963</v>
      </c>
      <c r="T220" s="63" t="n">
        <v>2.63367336</v>
      </c>
      <c r="U220" s="64" t="n">
        <v>0.71921156</v>
      </c>
      <c r="V220" s="65" t="n">
        <v>0.6103629</v>
      </c>
      <c r="W220" s="65" t="n">
        <v>0.79598132</v>
      </c>
    </row>
    <row r="221" customFormat="false" ht="12.75" hidden="true" customHeight="false" outlineLevel="0" collapsed="false">
      <c r="A221" s="59" t="s">
        <v>310</v>
      </c>
      <c r="B221" s="63" t="n">
        <v>2.40147571</v>
      </c>
      <c r="C221" s="63" t="n">
        <v>-0.05888295</v>
      </c>
      <c r="D221" s="63" t="n">
        <v>0.96904172</v>
      </c>
      <c r="E221" s="63" t="n">
        <v>0.71415929</v>
      </c>
      <c r="F221" s="63" t="n">
        <v>5.39637576</v>
      </c>
      <c r="G221" s="63" t="n">
        <v>2.39697268</v>
      </c>
      <c r="H221" s="63" t="n">
        <v>0.12433395</v>
      </c>
      <c r="I221" s="63" t="n">
        <v>0.86220118</v>
      </c>
      <c r="J221" s="63" t="n">
        <v>0.88008613</v>
      </c>
      <c r="K221" s="63" t="n">
        <v>1.37888864</v>
      </c>
      <c r="L221" s="63" t="n">
        <v>1.38425576</v>
      </c>
      <c r="M221" s="63" t="n">
        <v>0.97598948</v>
      </c>
      <c r="N221" s="63" t="n">
        <v>1.90672217</v>
      </c>
      <c r="O221" s="63" t="n">
        <v>1.4774635</v>
      </c>
      <c r="P221" s="63" t="n">
        <v>-1.98262701</v>
      </c>
      <c r="Q221" s="63" t="n">
        <v>0.50853898</v>
      </c>
      <c r="R221" s="63" t="n">
        <v>0.56876495</v>
      </c>
      <c r="S221" s="63" t="n">
        <v>1.29055222</v>
      </c>
      <c r="T221" s="63" t="n">
        <v>3.14946902</v>
      </c>
      <c r="U221" s="64" t="n">
        <v>0.95914281</v>
      </c>
      <c r="V221" s="65" t="n">
        <v>0.96195514</v>
      </c>
      <c r="W221" s="65" t="n">
        <v>1.07672793</v>
      </c>
    </row>
    <row r="222" customFormat="false" ht="12.75" hidden="true" customHeight="false" outlineLevel="0" collapsed="false">
      <c r="A222" s="59" t="s">
        <v>311</v>
      </c>
      <c r="B222" s="63" t="n">
        <v>1.90573983</v>
      </c>
      <c r="C222" s="63" t="n">
        <v>0.02585015</v>
      </c>
      <c r="D222" s="63" t="n">
        <v>1.13257975</v>
      </c>
      <c r="E222" s="63" t="n">
        <v>0.58172278</v>
      </c>
      <c r="F222" s="63" t="n">
        <v>-3.38639475</v>
      </c>
      <c r="G222" s="63" t="n">
        <v>2.07804825</v>
      </c>
      <c r="H222" s="63" t="n">
        <v>1.90728967</v>
      </c>
      <c r="I222" s="63" t="n">
        <v>1.01205316</v>
      </c>
      <c r="J222" s="63" t="n">
        <v>1.03744157</v>
      </c>
      <c r="K222" s="63" t="n">
        <v>0.93065362</v>
      </c>
      <c r="L222" s="63" t="n">
        <v>0.89391766</v>
      </c>
      <c r="M222" s="63" t="n">
        <v>2.20278407</v>
      </c>
      <c r="N222" s="63" t="n">
        <v>1.46106789</v>
      </c>
      <c r="O222" s="63" t="n">
        <v>1.24350573</v>
      </c>
      <c r="P222" s="63" t="n">
        <v>0.51350109</v>
      </c>
      <c r="Q222" s="63" t="n">
        <v>0.33370842</v>
      </c>
      <c r="R222" s="63" t="n">
        <v>1.32542355</v>
      </c>
      <c r="S222" s="63" t="n">
        <v>1.0981443</v>
      </c>
      <c r="T222" s="63" t="n">
        <v>2.25832476</v>
      </c>
      <c r="U222" s="64" t="n">
        <v>1.27266779</v>
      </c>
      <c r="V222" s="65" t="n">
        <v>1.17414774</v>
      </c>
      <c r="W222" s="65" t="n">
        <v>1.16737217</v>
      </c>
    </row>
    <row r="223" customFormat="false" ht="12.75" hidden="true" customHeight="false" outlineLevel="0" collapsed="false">
      <c r="A223" s="59" t="s">
        <v>312</v>
      </c>
      <c r="B223" s="63" t="n">
        <v>1.36308116</v>
      </c>
      <c r="C223" s="63" t="n">
        <v>0.2513523</v>
      </c>
      <c r="D223" s="63" t="n">
        <v>0.50487984</v>
      </c>
      <c r="E223" s="63" t="n">
        <v>0.43287659</v>
      </c>
      <c r="F223" s="63" t="n">
        <v>1.76994143</v>
      </c>
      <c r="G223" s="63" t="n">
        <v>0.68926929</v>
      </c>
      <c r="H223" s="63" t="n">
        <v>1.24214701</v>
      </c>
      <c r="I223" s="63" t="n">
        <v>0.41337699</v>
      </c>
      <c r="J223" s="63" t="n">
        <v>0.48754477</v>
      </c>
      <c r="K223" s="63" t="n">
        <v>0.82532472</v>
      </c>
      <c r="L223" s="63" t="n">
        <v>0.56184843</v>
      </c>
      <c r="M223" s="63" t="n">
        <v>-0.32504384</v>
      </c>
      <c r="N223" s="63" t="n">
        <v>0.20822449</v>
      </c>
      <c r="O223" s="63" t="n">
        <v>0.95071008</v>
      </c>
      <c r="P223" s="63" t="n">
        <v>0.7426586</v>
      </c>
      <c r="Q223" s="63" t="n">
        <v>0.76869553</v>
      </c>
      <c r="R223" s="63" t="n">
        <v>0.28158896</v>
      </c>
      <c r="S223" s="63" t="n">
        <v>0.63946861</v>
      </c>
      <c r="T223" s="63" t="n">
        <v>1.52793831</v>
      </c>
      <c r="U223" s="64" t="n">
        <v>0.4639155</v>
      </c>
      <c r="V223" s="65" t="n">
        <v>0.49282373</v>
      </c>
      <c r="W223" s="65" t="n">
        <v>0.53893065</v>
      </c>
    </row>
    <row r="224" customFormat="false" ht="12.75" hidden="true" customHeight="false" outlineLevel="0" collapsed="false">
      <c r="A224" s="59" t="s">
        <v>313</v>
      </c>
      <c r="B224" s="63" t="n">
        <v>0.90765052</v>
      </c>
      <c r="C224" s="63" t="n">
        <v>1.1989315</v>
      </c>
      <c r="D224" s="63" t="n">
        <v>0.43553666</v>
      </c>
      <c r="E224" s="63" t="n">
        <v>0.56821021</v>
      </c>
      <c r="F224" s="63" t="n">
        <v>0.22710624</v>
      </c>
      <c r="G224" s="63" t="n">
        <v>1.11685038</v>
      </c>
      <c r="H224" s="63" t="n">
        <v>0.19389895</v>
      </c>
      <c r="I224" s="63" t="n">
        <v>0.33616436</v>
      </c>
      <c r="J224" s="63" t="n">
        <v>0.50677198</v>
      </c>
      <c r="K224" s="63" t="n">
        <v>1.1495413</v>
      </c>
      <c r="L224" s="63" t="n">
        <v>0.77665243</v>
      </c>
      <c r="M224" s="63" t="n">
        <v>0.58351191</v>
      </c>
      <c r="N224" s="63" t="n">
        <v>0.66203017</v>
      </c>
      <c r="O224" s="63" t="n">
        <v>1.4245238</v>
      </c>
      <c r="P224" s="63" t="n">
        <v>-1.83868193</v>
      </c>
      <c r="Q224" s="63" t="n">
        <v>1.61924697</v>
      </c>
      <c r="R224" s="63" t="n">
        <v>0.96637964</v>
      </c>
      <c r="S224" s="63" t="n">
        <v>0.41514618</v>
      </c>
      <c r="T224" s="63" t="n">
        <v>1.51367119</v>
      </c>
      <c r="U224" s="64" t="n">
        <v>0.68659458</v>
      </c>
      <c r="V224" s="65" t="n">
        <v>0.67762007</v>
      </c>
      <c r="W224" s="65" t="n">
        <v>0.60285037</v>
      </c>
    </row>
    <row r="225" customFormat="false" ht="12.75" hidden="true" customHeight="false" outlineLevel="0" collapsed="false">
      <c r="A225" s="59" t="s">
        <v>314</v>
      </c>
      <c r="B225" s="63" t="n">
        <v>0.51180176</v>
      </c>
      <c r="C225" s="63" t="n">
        <v>-0.30787296</v>
      </c>
      <c r="D225" s="63" t="n">
        <v>0.10180712</v>
      </c>
      <c r="E225" s="63" t="n">
        <v>0.06174451</v>
      </c>
      <c r="F225" s="63" t="n">
        <v>-0.75221335</v>
      </c>
      <c r="G225" s="63" t="n">
        <v>-0.36212283</v>
      </c>
      <c r="H225" s="63" t="n">
        <v>0.6525294</v>
      </c>
      <c r="I225" s="63" t="n">
        <v>0.19909501</v>
      </c>
      <c r="J225" s="63" t="n">
        <v>0.06150099</v>
      </c>
      <c r="K225" s="63" t="n">
        <v>0.72910385</v>
      </c>
      <c r="L225" s="63" t="n">
        <v>0.39606148</v>
      </c>
      <c r="M225" s="63" t="n">
        <v>0.52563099</v>
      </c>
      <c r="N225" s="63" t="n">
        <v>-1.05056436</v>
      </c>
      <c r="O225" s="63" t="n">
        <v>1.26182796</v>
      </c>
      <c r="P225" s="63" t="n">
        <v>2.02348482</v>
      </c>
      <c r="Q225" s="63" t="n">
        <v>1.0785212</v>
      </c>
      <c r="R225" s="63" t="n">
        <v>0.57327133</v>
      </c>
      <c r="S225" s="63" t="n">
        <v>0.08804148</v>
      </c>
      <c r="T225" s="63" t="n">
        <v>1.00766518</v>
      </c>
      <c r="U225" s="64" t="n">
        <v>0.64495807</v>
      </c>
      <c r="V225" s="65" t="n">
        <v>0.51149589</v>
      </c>
      <c r="W225" s="65" t="n">
        <v>0.38237687</v>
      </c>
    </row>
    <row r="226" customFormat="false" ht="12.75" hidden="true" customHeight="false" outlineLevel="0" collapsed="false">
      <c r="A226" s="59" t="s">
        <v>315</v>
      </c>
      <c r="B226" s="63" t="n">
        <v>0.34628018</v>
      </c>
      <c r="C226" s="63" t="n">
        <v>-0.29661672</v>
      </c>
      <c r="D226" s="63" t="n">
        <v>0.48243022</v>
      </c>
      <c r="E226" s="63" t="n">
        <v>0.63764766</v>
      </c>
      <c r="F226" s="63" t="n">
        <v>0.97909737</v>
      </c>
      <c r="G226" s="63" t="n">
        <v>1.36269382</v>
      </c>
      <c r="H226" s="63" t="n">
        <v>-0.40257965</v>
      </c>
      <c r="I226" s="63" t="n">
        <v>0.39613188</v>
      </c>
      <c r="J226" s="63" t="n">
        <v>0.41270862</v>
      </c>
      <c r="K226" s="63" t="n">
        <v>1.29291454</v>
      </c>
      <c r="L226" s="63" t="n">
        <v>0.97550555</v>
      </c>
      <c r="M226" s="63" t="n">
        <v>0.49812678</v>
      </c>
      <c r="N226" s="63" t="n">
        <v>0.20752401</v>
      </c>
      <c r="O226" s="63" t="n">
        <v>1.08746191</v>
      </c>
      <c r="P226" s="63" t="n">
        <v>1.91603599</v>
      </c>
      <c r="Q226" s="63" t="n">
        <v>1.70317825</v>
      </c>
      <c r="R226" s="63" t="n">
        <v>0.52533786</v>
      </c>
      <c r="S226" s="63" t="n">
        <v>0.47206444</v>
      </c>
      <c r="T226" s="63" t="n">
        <v>1.15749532</v>
      </c>
      <c r="U226" s="64" t="n">
        <v>0.85652451</v>
      </c>
      <c r="V226" s="65" t="n">
        <v>0.78635861</v>
      </c>
      <c r="W226" s="65" t="n">
        <v>0.68148266</v>
      </c>
    </row>
    <row r="227" customFormat="false" ht="12.75" hidden="true" customHeight="false" outlineLevel="0" collapsed="false">
      <c r="A227" s="59" t="s">
        <v>316</v>
      </c>
      <c r="B227" s="63" t="n">
        <v>0.18208771</v>
      </c>
      <c r="C227" s="63" t="n">
        <v>1.29150768</v>
      </c>
      <c r="D227" s="63" t="n">
        <v>0.72802284</v>
      </c>
      <c r="E227" s="63" t="n">
        <v>0.30689966</v>
      </c>
      <c r="F227" s="63" t="n">
        <v>0.59943835</v>
      </c>
      <c r="G227" s="63" t="n">
        <v>0.95320979</v>
      </c>
      <c r="H227" s="63" t="n">
        <v>1.51495336</v>
      </c>
      <c r="I227" s="63" t="n">
        <v>0.68860376</v>
      </c>
      <c r="J227" s="63" t="n">
        <v>0.78463795</v>
      </c>
      <c r="K227" s="63" t="n">
        <v>1.47934686</v>
      </c>
      <c r="L227" s="63" t="n">
        <v>0.74693433</v>
      </c>
      <c r="M227" s="63" t="n">
        <v>1.02929075</v>
      </c>
      <c r="N227" s="63" t="n">
        <v>0.24875857</v>
      </c>
      <c r="O227" s="63" t="n">
        <v>0.52183029</v>
      </c>
      <c r="P227" s="63" t="n">
        <v>0.97329637</v>
      </c>
      <c r="Q227" s="63" t="n">
        <v>1.52155747</v>
      </c>
      <c r="R227" s="63" t="n">
        <v>1.23643993</v>
      </c>
      <c r="S227" s="63" t="n">
        <v>1.09182813</v>
      </c>
      <c r="T227" s="63" t="n">
        <v>1.39672615</v>
      </c>
      <c r="U227" s="64" t="n">
        <v>0.93869149</v>
      </c>
      <c r="V227" s="65" t="n">
        <v>0.94360386</v>
      </c>
      <c r="W227" s="65" t="n">
        <v>0.96215269</v>
      </c>
    </row>
    <row r="228" customFormat="false" ht="12.75" hidden="true" customHeight="false" outlineLevel="0" collapsed="false">
      <c r="A228" s="59" t="s">
        <v>317</v>
      </c>
      <c r="B228" s="63" t="n">
        <v>0.03123123</v>
      </c>
      <c r="C228" s="63" t="n">
        <v>1.72159477</v>
      </c>
      <c r="D228" s="63" t="n">
        <v>1.07655584</v>
      </c>
      <c r="E228" s="63" t="n">
        <v>0.84322014</v>
      </c>
      <c r="F228" s="63" t="n">
        <v>-0.75871708</v>
      </c>
      <c r="G228" s="63" t="n">
        <v>1.38979973</v>
      </c>
      <c r="H228" s="63" t="n">
        <v>1.35511319</v>
      </c>
      <c r="I228" s="63" t="n">
        <v>1.04854821</v>
      </c>
      <c r="J228" s="63" t="n">
        <v>1.14493874</v>
      </c>
      <c r="K228" s="63" t="n">
        <v>0.50711029</v>
      </c>
      <c r="L228" s="63" t="n">
        <v>0.81000897</v>
      </c>
      <c r="M228" s="63" t="n">
        <v>0.86368656</v>
      </c>
      <c r="N228" s="63" t="n">
        <v>0.50834457</v>
      </c>
      <c r="O228" s="63" t="n">
        <v>0.5743698</v>
      </c>
      <c r="P228" s="63" t="n">
        <v>-0.07610456</v>
      </c>
      <c r="Q228" s="63" t="n">
        <v>1.52990973</v>
      </c>
      <c r="R228" s="63" t="n">
        <v>0.33849626</v>
      </c>
      <c r="S228" s="63" t="n">
        <v>0.98536874</v>
      </c>
      <c r="T228" s="63" t="n">
        <v>1.33423494</v>
      </c>
      <c r="U228" s="64" t="n">
        <v>0.62299896</v>
      </c>
      <c r="V228" s="65" t="n">
        <v>0.7205878</v>
      </c>
      <c r="W228" s="65" t="n">
        <v>0.77798872</v>
      </c>
    </row>
    <row r="229" customFormat="false" ht="12.75" hidden="true" customHeight="false" outlineLevel="0" collapsed="false">
      <c r="A229" s="59" t="s">
        <v>318</v>
      </c>
      <c r="B229" s="63" t="n">
        <v>-0.10301687</v>
      </c>
      <c r="C229" s="63" t="n">
        <v>2.36839385</v>
      </c>
      <c r="D229" s="63" t="n">
        <v>1.47316796</v>
      </c>
      <c r="E229" s="63" t="n">
        <v>1.47809508</v>
      </c>
      <c r="F229" s="63" t="n">
        <v>-1.24351689</v>
      </c>
      <c r="G229" s="63" t="n">
        <v>1.64377844</v>
      </c>
      <c r="H229" s="63" t="n">
        <v>1.81348234</v>
      </c>
      <c r="I229" s="63" t="n">
        <v>1.39966305</v>
      </c>
      <c r="J229" s="63" t="n">
        <v>1.57018854</v>
      </c>
      <c r="K229" s="63" t="n">
        <v>2.86862899</v>
      </c>
      <c r="L229" s="63" t="n">
        <v>1.15251142</v>
      </c>
      <c r="M229" s="63" t="n">
        <v>0.71933685</v>
      </c>
      <c r="N229" s="63" t="n">
        <v>1.6434909</v>
      </c>
      <c r="O229" s="63" t="n">
        <v>-0.0876119</v>
      </c>
      <c r="P229" s="63" t="n">
        <v>1.83770095</v>
      </c>
      <c r="Q229" s="63" t="n">
        <v>1.65380546</v>
      </c>
      <c r="R229" s="63" t="n">
        <v>0.39236067</v>
      </c>
      <c r="S229" s="63" t="n">
        <v>1.28159435</v>
      </c>
      <c r="T229" s="63" t="n">
        <v>1.63771492</v>
      </c>
      <c r="U229" s="64" t="n">
        <v>0.9009556</v>
      </c>
      <c r="V229" s="65" t="n">
        <v>1.20877362</v>
      </c>
      <c r="W229" s="65" t="n">
        <v>1.21702994</v>
      </c>
    </row>
    <row r="230" customFormat="false" ht="12.75" hidden="true" customHeight="false" outlineLevel="0" collapsed="false">
      <c r="A230" s="59" t="s">
        <v>319</v>
      </c>
      <c r="B230" s="63" t="n">
        <v>0.18992237</v>
      </c>
      <c r="C230" s="63" t="n">
        <v>0.77868846</v>
      </c>
      <c r="D230" s="63" t="n">
        <v>1.13455908</v>
      </c>
      <c r="E230" s="63" t="n">
        <v>0.84683108</v>
      </c>
      <c r="F230" s="63" t="n">
        <v>1.39921737</v>
      </c>
      <c r="G230" s="63" t="n">
        <v>1.14304787</v>
      </c>
      <c r="H230" s="63" t="n">
        <v>0.78392688</v>
      </c>
      <c r="I230" s="63" t="n">
        <v>1.2625654</v>
      </c>
      <c r="J230" s="63" t="n">
        <v>1.11518235</v>
      </c>
      <c r="K230" s="63" t="n">
        <v>-0.04747632</v>
      </c>
      <c r="L230" s="63" t="n">
        <v>0.89835245</v>
      </c>
      <c r="M230" s="63" t="n">
        <v>1.32225997</v>
      </c>
      <c r="N230" s="63" t="n">
        <v>0.84963775</v>
      </c>
      <c r="O230" s="63" t="n">
        <v>0.19243222</v>
      </c>
      <c r="P230" s="63" t="n">
        <v>1.73905446</v>
      </c>
      <c r="Q230" s="63" t="n">
        <v>2.08087558</v>
      </c>
      <c r="R230" s="63" t="n">
        <v>0.84294834</v>
      </c>
      <c r="S230" s="63" t="n">
        <v>0.29313606</v>
      </c>
      <c r="T230" s="63" t="n">
        <v>0.91826021</v>
      </c>
      <c r="U230" s="64" t="n">
        <v>0.9690798</v>
      </c>
      <c r="V230" s="65" t="n">
        <v>0.9009627</v>
      </c>
      <c r="W230" s="65" t="n">
        <v>0.71775081</v>
      </c>
    </row>
    <row r="231" customFormat="false" ht="12.75" hidden="true" customHeight="false" outlineLevel="0" collapsed="false">
      <c r="A231" s="59" t="s">
        <v>320</v>
      </c>
      <c r="B231" s="63" t="n">
        <v>0.50548307</v>
      </c>
      <c r="C231" s="63" t="n">
        <v>1.12725886</v>
      </c>
      <c r="D231" s="63" t="n">
        <v>1.22153808</v>
      </c>
      <c r="E231" s="63" t="n">
        <v>0.94683813</v>
      </c>
      <c r="F231" s="63" t="n">
        <v>1.83748221</v>
      </c>
      <c r="G231" s="63" t="n">
        <v>1.6711649</v>
      </c>
      <c r="H231" s="63" t="n">
        <v>0.82722795</v>
      </c>
      <c r="I231" s="63" t="n">
        <v>1.21506663</v>
      </c>
      <c r="J231" s="63" t="n">
        <v>1.22720646</v>
      </c>
      <c r="K231" s="63" t="n">
        <v>0.77904911</v>
      </c>
      <c r="L231" s="63" t="n">
        <v>0.9756841</v>
      </c>
      <c r="M231" s="63" t="n">
        <v>0.86607387</v>
      </c>
      <c r="N231" s="63" t="n">
        <v>0.64691054</v>
      </c>
      <c r="O231" s="63" t="n">
        <v>1.36295362</v>
      </c>
      <c r="P231" s="63" t="n">
        <v>0.84819587</v>
      </c>
      <c r="Q231" s="63" t="n">
        <v>1.72729339</v>
      </c>
      <c r="R231" s="63" t="n">
        <v>0.53349322</v>
      </c>
      <c r="S231" s="63" t="n">
        <v>0.5775135</v>
      </c>
      <c r="T231" s="63" t="n">
        <v>1.37603217</v>
      </c>
      <c r="U231" s="64" t="n">
        <v>0.89738058</v>
      </c>
      <c r="V231" s="65" t="n">
        <v>0.95041795</v>
      </c>
      <c r="W231" s="65" t="n">
        <v>0.83845742</v>
      </c>
    </row>
    <row r="232" customFormat="false" ht="12.75" hidden="true" customHeight="false" outlineLevel="0" collapsed="false">
      <c r="A232" s="59" t="s">
        <v>321</v>
      </c>
      <c r="B232" s="63" t="n">
        <v>0.77829872</v>
      </c>
      <c r="C232" s="63" t="n">
        <v>-0.20128033</v>
      </c>
      <c r="D232" s="63" t="n">
        <v>0.93130274</v>
      </c>
      <c r="E232" s="63" t="n">
        <v>0.59132342</v>
      </c>
      <c r="F232" s="63" t="n">
        <v>2.95653797</v>
      </c>
      <c r="G232" s="63" t="n">
        <v>1.50964651</v>
      </c>
      <c r="H232" s="63" t="n">
        <v>0.4563389</v>
      </c>
      <c r="I232" s="63" t="n">
        <v>0.93924116</v>
      </c>
      <c r="J232" s="63" t="n">
        <v>0.83647571</v>
      </c>
      <c r="K232" s="63" t="n">
        <v>-0.35508402</v>
      </c>
      <c r="L232" s="63" t="n">
        <v>0.53989724</v>
      </c>
      <c r="M232" s="63" t="n">
        <v>1.80597452</v>
      </c>
      <c r="N232" s="63" t="n">
        <v>0.68725248</v>
      </c>
      <c r="O232" s="63" t="n">
        <v>1.10818398</v>
      </c>
      <c r="P232" s="63" t="n">
        <v>0.94689586</v>
      </c>
      <c r="Q232" s="63" t="n">
        <v>1.21603427</v>
      </c>
      <c r="R232" s="63" t="n">
        <v>0.17134901</v>
      </c>
      <c r="S232" s="63" t="n">
        <v>0.75820604</v>
      </c>
      <c r="T232" s="63" t="n">
        <v>0.96556987</v>
      </c>
      <c r="U232" s="64" t="n">
        <v>0.71576657</v>
      </c>
      <c r="V232" s="65" t="n">
        <v>0.64181263</v>
      </c>
      <c r="W232" s="65" t="n">
        <v>0.67087945</v>
      </c>
    </row>
    <row r="233" customFormat="false" ht="12.75" hidden="true" customHeight="false" outlineLevel="0" collapsed="false">
      <c r="A233" s="59" t="s">
        <v>322</v>
      </c>
      <c r="B233" s="63" t="n">
        <v>1.03910358</v>
      </c>
      <c r="C233" s="63" t="n">
        <v>-0.59862917</v>
      </c>
      <c r="D233" s="63" t="n">
        <v>0.81209775</v>
      </c>
      <c r="E233" s="63" t="n">
        <v>-0.50990275</v>
      </c>
      <c r="F233" s="63" t="n">
        <v>4.07413752</v>
      </c>
      <c r="G233" s="63" t="n">
        <v>1.82663688</v>
      </c>
      <c r="H233" s="63" t="n">
        <v>0.40495606</v>
      </c>
      <c r="I233" s="63" t="n">
        <v>0.97218703</v>
      </c>
      <c r="J233" s="63" t="n">
        <v>0.68550005</v>
      </c>
      <c r="K233" s="63" t="n">
        <v>0.44137277</v>
      </c>
      <c r="L233" s="63" t="n">
        <v>0.85209489</v>
      </c>
      <c r="M233" s="63" t="n">
        <v>0.87187956</v>
      </c>
      <c r="N233" s="63" t="n">
        <v>0.91457803</v>
      </c>
      <c r="O233" s="63" t="n">
        <v>2.30934507</v>
      </c>
      <c r="P233" s="63" t="n">
        <v>0.89850836</v>
      </c>
      <c r="Q233" s="63" t="n">
        <v>1.22085245</v>
      </c>
      <c r="R233" s="63" t="n">
        <v>0.0657956</v>
      </c>
      <c r="S233" s="63" t="n">
        <v>0.61783361</v>
      </c>
      <c r="T233" s="63" t="n">
        <v>0.79424304</v>
      </c>
      <c r="U233" s="64" t="n">
        <v>0.74478312</v>
      </c>
      <c r="V233" s="65" t="n">
        <v>0.69948856</v>
      </c>
      <c r="W233" s="65" t="n">
        <v>0.68274777</v>
      </c>
    </row>
    <row r="234" customFormat="false" ht="12.75" hidden="true" customHeight="false" outlineLevel="0" collapsed="false">
      <c r="A234" s="59" t="s">
        <v>323</v>
      </c>
      <c r="B234" s="63" t="n">
        <v>1.31772908</v>
      </c>
      <c r="C234" s="63" t="n">
        <v>-0.00620704</v>
      </c>
      <c r="D234" s="63" t="n">
        <v>0.59782312</v>
      </c>
      <c r="E234" s="63" t="n">
        <v>0.4613759</v>
      </c>
      <c r="F234" s="63" t="n">
        <v>3.50365844</v>
      </c>
      <c r="G234" s="63" t="n">
        <v>0.97710978</v>
      </c>
      <c r="H234" s="63" t="n">
        <v>-1.05064745</v>
      </c>
      <c r="I234" s="63" t="n">
        <v>0.8458076</v>
      </c>
      <c r="J234" s="63" t="n">
        <v>0.54521556</v>
      </c>
      <c r="K234" s="63" t="n">
        <v>1.46865469</v>
      </c>
      <c r="L234" s="63" t="n">
        <v>0.54219858</v>
      </c>
      <c r="M234" s="63" t="n">
        <v>1.32657658</v>
      </c>
      <c r="N234" s="63" t="n">
        <v>-0.30576716</v>
      </c>
      <c r="O234" s="63" t="n">
        <v>1.71656933</v>
      </c>
      <c r="P234" s="63" t="n">
        <v>1.34243652</v>
      </c>
      <c r="Q234" s="63" t="n">
        <v>1.98613032</v>
      </c>
      <c r="R234" s="63" t="n">
        <v>0.34975935</v>
      </c>
      <c r="S234" s="63" t="n">
        <v>0.68245617</v>
      </c>
      <c r="T234" s="63" t="n">
        <v>0.4481901</v>
      </c>
      <c r="U234" s="64" t="n">
        <v>0.7176408</v>
      </c>
      <c r="V234" s="65" t="n">
        <v>0.73994098</v>
      </c>
      <c r="W234" s="65" t="n">
        <v>0.73177261</v>
      </c>
    </row>
    <row r="235" customFormat="false" ht="12.75" hidden="true" customHeight="false" outlineLevel="0" collapsed="false">
      <c r="A235" s="59" t="s">
        <v>324</v>
      </c>
      <c r="B235" s="63" t="n">
        <v>1.68838808</v>
      </c>
      <c r="C235" s="63" t="n">
        <v>-0.27146876</v>
      </c>
      <c r="D235" s="63" t="n">
        <v>0.93906466</v>
      </c>
      <c r="E235" s="63" t="n">
        <v>0.78912679</v>
      </c>
      <c r="F235" s="63" t="n">
        <v>0.88670584</v>
      </c>
      <c r="G235" s="63" t="n">
        <v>1.49521661</v>
      </c>
      <c r="H235" s="63" t="n">
        <v>1.29252776</v>
      </c>
      <c r="I235" s="63" t="n">
        <v>0.82541917</v>
      </c>
      <c r="J235" s="63" t="n">
        <v>0.82930155</v>
      </c>
      <c r="K235" s="63" t="n">
        <v>0.69287325</v>
      </c>
      <c r="L235" s="63" t="n">
        <v>1.09717175</v>
      </c>
      <c r="M235" s="63" t="n">
        <v>0.84777238</v>
      </c>
      <c r="N235" s="63" t="n">
        <v>2.49439285</v>
      </c>
      <c r="O235" s="63" t="n">
        <v>1.40439012</v>
      </c>
      <c r="P235" s="63" t="n">
        <v>1.45792656</v>
      </c>
      <c r="Q235" s="63" t="n">
        <v>2.2361697</v>
      </c>
      <c r="R235" s="63" t="n">
        <v>0.7379451</v>
      </c>
      <c r="S235" s="63" t="n">
        <v>0.8985248</v>
      </c>
      <c r="T235" s="63" t="n">
        <v>0.37505963</v>
      </c>
      <c r="U235" s="64" t="n">
        <v>1.07957889</v>
      </c>
      <c r="V235" s="65" t="n">
        <v>0.98288384</v>
      </c>
      <c r="W235" s="65" t="n">
        <v>0.96812691</v>
      </c>
    </row>
    <row r="236" customFormat="false" ht="12.75" hidden="true" customHeight="false" outlineLevel="0" collapsed="false">
      <c r="A236" s="59" t="s">
        <v>325</v>
      </c>
      <c r="B236" s="63" t="n">
        <v>2.03647536</v>
      </c>
      <c r="C236" s="63" t="n">
        <v>0.80322981</v>
      </c>
      <c r="D236" s="63" t="n">
        <v>0.83040895</v>
      </c>
      <c r="E236" s="63" t="n">
        <v>0.68914291</v>
      </c>
      <c r="F236" s="63" t="n">
        <v>1.18011646</v>
      </c>
      <c r="G236" s="63" t="n">
        <v>1.09993761</v>
      </c>
      <c r="H236" s="63" t="n">
        <v>1.20521484</v>
      </c>
      <c r="I236" s="63" t="n">
        <v>0.78179455</v>
      </c>
      <c r="J236" s="63" t="n">
        <v>0.83141285</v>
      </c>
      <c r="K236" s="63" t="n">
        <v>1.29774853</v>
      </c>
      <c r="L236" s="63" t="n">
        <v>1.20956434</v>
      </c>
      <c r="M236" s="63" t="n">
        <v>0.92177882</v>
      </c>
      <c r="N236" s="63" t="n">
        <v>0.87279902</v>
      </c>
      <c r="O236" s="63" t="n">
        <v>1.03342544</v>
      </c>
      <c r="P236" s="63" t="n">
        <v>2.83755437</v>
      </c>
      <c r="Q236" s="63" t="n">
        <v>1.99183575</v>
      </c>
      <c r="R236" s="63" t="n">
        <v>1.19696103</v>
      </c>
      <c r="S236" s="63" t="n">
        <v>0.53876753</v>
      </c>
      <c r="T236" s="63" t="n">
        <v>-0.10782844</v>
      </c>
      <c r="U236" s="64" t="n">
        <v>1.19343328</v>
      </c>
      <c r="V236" s="65" t="n">
        <v>1.11490658</v>
      </c>
      <c r="W236" s="65" t="n">
        <v>0.97103699</v>
      </c>
    </row>
    <row r="237" customFormat="false" ht="12.75" hidden="true" customHeight="false" outlineLevel="0" collapsed="false">
      <c r="A237" s="59" t="s">
        <v>326</v>
      </c>
      <c r="B237" s="63" t="n">
        <v>2.17345706</v>
      </c>
      <c r="C237" s="63" t="n">
        <v>1.47584051</v>
      </c>
      <c r="D237" s="63" t="n">
        <v>0.48826715</v>
      </c>
      <c r="E237" s="63" t="n">
        <v>0.42080527</v>
      </c>
      <c r="F237" s="63" t="n">
        <v>1.53314853</v>
      </c>
      <c r="G237" s="63" t="n">
        <v>0.92599413</v>
      </c>
      <c r="H237" s="63" t="n">
        <v>0.76154943</v>
      </c>
      <c r="I237" s="63" t="n">
        <v>0.37634869</v>
      </c>
      <c r="J237" s="63" t="n">
        <v>0.58640527</v>
      </c>
      <c r="K237" s="63" t="n">
        <v>0.73941024</v>
      </c>
      <c r="L237" s="63" t="n">
        <v>0.76161954</v>
      </c>
      <c r="M237" s="63" t="n">
        <v>1.00134818</v>
      </c>
      <c r="N237" s="63" t="n">
        <v>2.03248392</v>
      </c>
      <c r="O237" s="63" t="n">
        <v>1.14425668</v>
      </c>
      <c r="P237" s="63" t="n">
        <v>-0.53547815</v>
      </c>
      <c r="Q237" s="63" t="n">
        <v>1.67608133</v>
      </c>
      <c r="R237" s="63" t="n">
        <v>1.45077547</v>
      </c>
      <c r="S237" s="63" t="n">
        <v>0.56606963</v>
      </c>
      <c r="T237" s="63" t="n">
        <v>-0.66805287</v>
      </c>
      <c r="U237" s="64" t="n">
        <v>0.89604245</v>
      </c>
      <c r="V237" s="65" t="n">
        <v>0.80526639</v>
      </c>
      <c r="W237" s="65" t="n">
        <v>0.75926912</v>
      </c>
    </row>
    <row r="238" customFormat="false" ht="12.75" hidden="true" customHeight="false" outlineLevel="0" collapsed="false">
      <c r="A238" s="59" t="s">
        <v>327</v>
      </c>
      <c r="B238" s="63" t="n">
        <v>1.56817037</v>
      </c>
      <c r="C238" s="63" t="n">
        <v>1.59819934</v>
      </c>
      <c r="D238" s="63" t="n">
        <v>0.65869068</v>
      </c>
      <c r="E238" s="63" t="n">
        <v>0.64480118</v>
      </c>
      <c r="F238" s="63" t="n">
        <v>-1.17786836</v>
      </c>
      <c r="G238" s="63" t="n">
        <v>1.09054263</v>
      </c>
      <c r="H238" s="63" t="n">
        <v>0.8382641</v>
      </c>
      <c r="I238" s="63" t="n">
        <v>0.570042</v>
      </c>
      <c r="J238" s="63" t="n">
        <v>0.75451099</v>
      </c>
      <c r="K238" s="63" t="n">
        <v>1.14296874</v>
      </c>
      <c r="L238" s="63" t="n">
        <v>0.87863193</v>
      </c>
      <c r="M238" s="63" t="n">
        <v>-0.09809802</v>
      </c>
      <c r="N238" s="63" t="n">
        <v>0.78050601</v>
      </c>
      <c r="O238" s="63" t="n">
        <v>0.45011542</v>
      </c>
      <c r="P238" s="63" t="n">
        <v>0.59765868</v>
      </c>
      <c r="Q238" s="63" t="n">
        <v>0.84484173</v>
      </c>
      <c r="R238" s="63" t="n">
        <v>0.89792643</v>
      </c>
      <c r="S238" s="63" t="n">
        <v>0.56586526</v>
      </c>
      <c r="T238" s="63" t="n">
        <v>-0.24117975</v>
      </c>
      <c r="U238" s="64" t="n">
        <v>0.61779189</v>
      </c>
      <c r="V238" s="65" t="n">
        <v>0.68608122</v>
      </c>
      <c r="W238" s="65" t="n">
        <v>0.67348323</v>
      </c>
    </row>
    <row r="239" customFormat="false" ht="12.75" hidden="true" customHeight="false" outlineLevel="0" collapsed="false">
      <c r="A239" s="59" t="s">
        <v>328</v>
      </c>
      <c r="B239" s="63" t="n">
        <v>1.09861937</v>
      </c>
      <c r="C239" s="63" t="n">
        <v>-0.81538727</v>
      </c>
      <c r="D239" s="63" t="n">
        <v>0.64779705</v>
      </c>
      <c r="E239" s="63" t="n">
        <v>0.45874645</v>
      </c>
      <c r="F239" s="63" t="n">
        <v>0.9539384</v>
      </c>
      <c r="G239" s="63" t="n">
        <v>0.60007403</v>
      </c>
      <c r="H239" s="63" t="n">
        <v>0.79107198</v>
      </c>
      <c r="I239" s="63" t="n">
        <v>0.7274824</v>
      </c>
      <c r="J239" s="63" t="n">
        <v>0.51153827</v>
      </c>
      <c r="K239" s="63" t="n">
        <v>0.8954981</v>
      </c>
      <c r="L239" s="63" t="n">
        <v>0.60716056</v>
      </c>
      <c r="M239" s="63" t="n">
        <v>2.07386324</v>
      </c>
      <c r="N239" s="63" t="n">
        <v>0.96979515</v>
      </c>
      <c r="O239" s="63" t="n">
        <v>0.06698809</v>
      </c>
      <c r="P239" s="63" t="n">
        <v>0.91884569</v>
      </c>
      <c r="Q239" s="63" t="n">
        <v>0.97999538</v>
      </c>
      <c r="R239" s="63" t="n">
        <v>0.94765685</v>
      </c>
      <c r="S239" s="63" t="n">
        <v>0.76374133</v>
      </c>
      <c r="T239" s="63" t="n">
        <v>0.20950247</v>
      </c>
      <c r="U239" s="64" t="n">
        <v>0.84720833</v>
      </c>
      <c r="V239" s="65" t="n">
        <v>0.77049542</v>
      </c>
      <c r="W239" s="65" t="n">
        <v>0.78612669</v>
      </c>
    </row>
    <row r="240" customFormat="false" ht="12.75" hidden="true" customHeight="false" outlineLevel="0" collapsed="false">
      <c r="A240" s="59" t="s">
        <v>329</v>
      </c>
      <c r="B240" s="63" t="n">
        <v>0.60549755</v>
      </c>
      <c r="C240" s="63" t="n">
        <v>1.43608559</v>
      </c>
      <c r="D240" s="63" t="n">
        <v>0.86798295</v>
      </c>
      <c r="E240" s="63" t="n">
        <v>0.21589762</v>
      </c>
      <c r="F240" s="63" t="n">
        <v>-0.06934342</v>
      </c>
      <c r="G240" s="63" t="n">
        <v>0.77814931</v>
      </c>
      <c r="H240" s="63" t="n">
        <v>2.09135072</v>
      </c>
      <c r="I240" s="63" t="n">
        <v>0.86636174</v>
      </c>
      <c r="J240" s="63" t="n">
        <v>0.92701253</v>
      </c>
      <c r="K240" s="63" t="n">
        <v>0.53045872</v>
      </c>
      <c r="L240" s="63" t="n">
        <v>1.02494638</v>
      </c>
      <c r="M240" s="63" t="n">
        <v>0.38256801</v>
      </c>
      <c r="N240" s="63" t="n">
        <v>0.10051344</v>
      </c>
      <c r="O240" s="63" t="n">
        <v>0.39661047</v>
      </c>
      <c r="P240" s="63" t="n">
        <v>7.47962782</v>
      </c>
      <c r="Q240" s="63" t="n">
        <v>1.30874565</v>
      </c>
      <c r="R240" s="63" t="n">
        <v>0.81508796</v>
      </c>
      <c r="S240" s="63" t="n">
        <v>0.54150408</v>
      </c>
      <c r="T240" s="63" t="n">
        <v>0.75577394</v>
      </c>
      <c r="U240" s="64" t="n">
        <v>1.31914459</v>
      </c>
      <c r="V240" s="65" t="n">
        <v>1.15757523</v>
      </c>
      <c r="W240" s="65" t="n">
        <v>0.99108527</v>
      </c>
    </row>
    <row r="241" customFormat="false" ht="12.75" hidden="true" customHeight="false" outlineLevel="0" collapsed="false">
      <c r="A241" s="59" t="s">
        <v>330</v>
      </c>
      <c r="B241" s="63" t="n">
        <v>0.09863664</v>
      </c>
      <c r="C241" s="63" t="n">
        <v>1.02159702</v>
      </c>
      <c r="D241" s="63" t="n">
        <v>0.70389573</v>
      </c>
      <c r="E241" s="63" t="n">
        <v>1.11546731</v>
      </c>
      <c r="F241" s="63" t="n">
        <v>4.68562029</v>
      </c>
      <c r="G241" s="63" t="n">
        <v>0.41583525</v>
      </c>
      <c r="H241" s="63" t="n">
        <v>-1.57903836</v>
      </c>
      <c r="I241" s="63" t="n">
        <v>1.03910499</v>
      </c>
      <c r="J241" s="63" t="n">
        <v>0.74182599</v>
      </c>
      <c r="K241" s="63" t="n">
        <v>0.98819331</v>
      </c>
      <c r="L241" s="63" t="n">
        <v>0.1202756</v>
      </c>
      <c r="M241" s="63" t="n">
        <v>1.17174649</v>
      </c>
      <c r="N241" s="63" t="n">
        <v>1.47320439</v>
      </c>
      <c r="O241" s="63" t="n">
        <v>-0.451743</v>
      </c>
      <c r="P241" s="63" t="n">
        <v>-4.89510146</v>
      </c>
      <c r="Q241" s="63" t="n">
        <v>1.17280977</v>
      </c>
      <c r="R241" s="63" t="n">
        <v>0.70116037</v>
      </c>
      <c r="S241" s="63" t="n">
        <v>0.44161381</v>
      </c>
      <c r="T241" s="63" t="n">
        <v>1.04117217</v>
      </c>
      <c r="U241" s="64" t="n">
        <v>0.11623016</v>
      </c>
      <c r="V241" s="65" t="n">
        <v>0.32257314</v>
      </c>
      <c r="W241" s="65" t="n">
        <v>0.36469977</v>
      </c>
    </row>
    <row r="242" customFormat="false" ht="12.75" hidden="true" customHeight="false" outlineLevel="0" collapsed="false">
      <c r="A242" s="59" t="s">
        <v>331</v>
      </c>
      <c r="B242" s="63" t="n">
        <v>0.41676506</v>
      </c>
      <c r="C242" s="63" t="n">
        <v>1.39333703</v>
      </c>
      <c r="D242" s="63" t="n">
        <v>0.73767851</v>
      </c>
      <c r="E242" s="63" t="n">
        <v>0.38894693</v>
      </c>
      <c r="F242" s="63" t="n">
        <v>-3.55413071</v>
      </c>
      <c r="G242" s="63" t="n">
        <v>0.37516562</v>
      </c>
      <c r="H242" s="63" t="n">
        <v>2.63439211</v>
      </c>
      <c r="I242" s="63" t="n">
        <v>0.63192186</v>
      </c>
      <c r="J242" s="63" t="n">
        <v>0.80440844</v>
      </c>
      <c r="K242" s="63" t="n">
        <v>-0.88183261</v>
      </c>
      <c r="L242" s="63" t="n">
        <v>0.56149929</v>
      </c>
      <c r="M242" s="63" t="n">
        <v>0.76645597</v>
      </c>
      <c r="N242" s="63" t="n">
        <v>-0.07753531</v>
      </c>
      <c r="O242" s="63" t="n">
        <v>0.65898764</v>
      </c>
      <c r="P242" s="63" t="n">
        <v>0.26080243</v>
      </c>
      <c r="Q242" s="63" t="n">
        <v>-0.48108387</v>
      </c>
      <c r="R242" s="63" t="n">
        <v>0.41103303</v>
      </c>
      <c r="S242" s="63" t="n">
        <v>0.5669965</v>
      </c>
      <c r="T242" s="63" t="n">
        <v>0.81538647</v>
      </c>
      <c r="U242" s="64" t="n">
        <v>0.49536233</v>
      </c>
      <c r="V242" s="65" t="n">
        <v>0.41903618</v>
      </c>
      <c r="W242" s="65" t="n">
        <v>0.47681613</v>
      </c>
    </row>
    <row r="243" customFormat="false" ht="12.75" hidden="true" customHeight="false" outlineLevel="0" collapsed="false">
      <c r="A243" s="59" t="s">
        <v>332</v>
      </c>
      <c r="B243" s="63" t="n">
        <v>0.71204597</v>
      </c>
      <c r="C243" s="63" t="n">
        <v>0.27491555</v>
      </c>
      <c r="D243" s="63" t="n">
        <v>0.5936992</v>
      </c>
      <c r="E243" s="63" t="n">
        <v>0.56847743</v>
      </c>
      <c r="F243" s="63" t="n">
        <v>2.38390009</v>
      </c>
      <c r="G243" s="63" t="n">
        <v>0.454876</v>
      </c>
      <c r="H243" s="63" t="n">
        <v>-0.36003285</v>
      </c>
      <c r="I243" s="63" t="n">
        <v>0.78540819</v>
      </c>
      <c r="J243" s="63" t="n">
        <v>0.55928332</v>
      </c>
      <c r="K243" s="63" t="n">
        <v>1.56130619</v>
      </c>
      <c r="L243" s="63" t="n">
        <v>0.63259821</v>
      </c>
      <c r="M243" s="63" t="n">
        <v>1.08467772</v>
      </c>
      <c r="N243" s="63" t="n">
        <v>0.37569053</v>
      </c>
      <c r="O243" s="63" t="n">
        <v>0.83957981</v>
      </c>
      <c r="P243" s="63" t="n">
        <v>1.02455996</v>
      </c>
      <c r="Q243" s="63" t="n">
        <v>1.32099311</v>
      </c>
      <c r="R243" s="63" t="n">
        <v>0.6988943</v>
      </c>
      <c r="S243" s="63" t="n">
        <v>0.56337353</v>
      </c>
      <c r="T243" s="63" t="n">
        <v>1.03812859</v>
      </c>
      <c r="U243" s="64" t="n">
        <v>0.80291486</v>
      </c>
      <c r="V243" s="65" t="n">
        <v>0.82123747</v>
      </c>
      <c r="W243" s="65" t="n">
        <v>0.76150036</v>
      </c>
    </row>
    <row r="244" customFormat="false" ht="12.75" hidden="true" customHeight="false" outlineLevel="0" collapsed="false">
      <c r="A244" s="59" t="s">
        <v>333</v>
      </c>
      <c r="B244" s="63" t="n">
        <v>1.0137091</v>
      </c>
      <c r="C244" s="63" t="n">
        <v>1.18831698</v>
      </c>
      <c r="D244" s="63" t="n">
        <v>0.85803512</v>
      </c>
      <c r="E244" s="63" t="n">
        <v>0.32616376</v>
      </c>
      <c r="F244" s="63" t="n">
        <v>2.95990546</v>
      </c>
      <c r="G244" s="63" t="n">
        <v>0.67064428</v>
      </c>
      <c r="H244" s="63" t="n">
        <v>1.20000821</v>
      </c>
      <c r="I244" s="63" t="n">
        <v>0.97919832</v>
      </c>
      <c r="J244" s="63" t="n">
        <v>0.8847107</v>
      </c>
      <c r="K244" s="63" t="n">
        <v>0.73873143</v>
      </c>
      <c r="L244" s="63" t="n">
        <v>0.93175129</v>
      </c>
      <c r="M244" s="63" t="n">
        <v>0.01822581</v>
      </c>
      <c r="N244" s="63" t="n">
        <v>1.45355791</v>
      </c>
      <c r="O244" s="63" t="n">
        <v>0.81556833</v>
      </c>
      <c r="P244" s="63" t="n">
        <v>0.58932352</v>
      </c>
      <c r="Q244" s="63" t="n">
        <v>0.37605069</v>
      </c>
      <c r="R244" s="63" t="n">
        <v>0.95812565</v>
      </c>
      <c r="S244" s="63" t="n">
        <v>0.45132184</v>
      </c>
      <c r="T244" s="63" t="n">
        <v>0.19821816</v>
      </c>
      <c r="U244" s="64" t="n">
        <v>0.7534659</v>
      </c>
      <c r="V244" s="65" t="n">
        <v>0.77536959</v>
      </c>
      <c r="W244" s="65" t="n">
        <v>0.70471399</v>
      </c>
    </row>
    <row r="245" customFormat="false" ht="12.75" hidden="true" customHeight="false" outlineLevel="0" collapsed="false">
      <c r="A245" s="59" t="s">
        <v>334</v>
      </c>
      <c r="B245" s="63" t="n">
        <v>1.37789395</v>
      </c>
      <c r="C245" s="63" t="n">
        <v>4.86065754</v>
      </c>
      <c r="D245" s="63" t="n">
        <v>0.9428548</v>
      </c>
      <c r="E245" s="63" t="n">
        <v>0.80990844</v>
      </c>
      <c r="F245" s="63" t="n">
        <v>12.64807413</v>
      </c>
      <c r="G245" s="63" t="n">
        <v>1.16470658</v>
      </c>
      <c r="H245" s="63" t="n">
        <v>2.17016978</v>
      </c>
      <c r="I245" s="63" t="n">
        <v>0.60058308</v>
      </c>
      <c r="J245" s="63" t="n">
        <v>1.31102598</v>
      </c>
      <c r="K245" s="63" t="n">
        <v>0.83765451</v>
      </c>
      <c r="L245" s="63" t="n">
        <v>1.12786597</v>
      </c>
      <c r="M245" s="63" t="n">
        <v>0.7954461</v>
      </c>
      <c r="N245" s="63" t="n">
        <v>-0.08665231</v>
      </c>
      <c r="O245" s="63" t="n">
        <v>1.38670081</v>
      </c>
      <c r="P245" s="63" t="n">
        <v>-2.34548837</v>
      </c>
      <c r="Q245" s="63" t="n">
        <v>2.37014149</v>
      </c>
      <c r="R245" s="63" t="n">
        <v>1.24852357</v>
      </c>
      <c r="S245" s="63" t="n">
        <v>0.55321877</v>
      </c>
      <c r="T245" s="63" t="n">
        <v>0.40828083</v>
      </c>
      <c r="U245" s="64" t="n">
        <v>0.7702062</v>
      </c>
      <c r="V245" s="65" t="n">
        <v>0.87947611</v>
      </c>
      <c r="W245" s="65" t="n">
        <v>0.81427418</v>
      </c>
    </row>
    <row r="246" customFormat="false" ht="12.75" hidden="true" customHeight="false" outlineLevel="0" collapsed="false">
      <c r="A246" s="59" t="s">
        <v>335</v>
      </c>
      <c r="B246" s="63" t="n">
        <v>1.20684308</v>
      </c>
      <c r="C246" s="63" t="n">
        <v>-2.54603414</v>
      </c>
      <c r="D246" s="63" t="n">
        <v>0.73503024</v>
      </c>
      <c r="E246" s="63" t="n">
        <v>0.85441509</v>
      </c>
      <c r="F246" s="63" t="n">
        <v>-6.28038214</v>
      </c>
      <c r="G246" s="63" t="n">
        <v>0.52019443</v>
      </c>
      <c r="H246" s="63" t="n">
        <v>0.64253916</v>
      </c>
      <c r="I246" s="63" t="n">
        <v>0.87107905</v>
      </c>
      <c r="J246" s="63" t="n">
        <v>0.40967513</v>
      </c>
      <c r="K246" s="63" t="n">
        <v>0.18280757</v>
      </c>
      <c r="L246" s="63" t="n">
        <v>0.55855016</v>
      </c>
      <c r="M246" s="63" t="n">
        <v>0.65045278</v>
      </c>
      <c r="N246" s="63" t="n">
        <v>1.27716558</v>
      </c>
      <c r="O246" s="63" t="n">
        <v>0.55554409</v>
      </c>
      <c r="P246" s="63" t="n">
        <v>1.23199538</v>
      </c>
      <c r="Q246" s="63" t="n">
        <v>-1.33398711</v>
      </c>
      <c r="R246" s="63" t="n">
        <v>0.51261522</v>
      </c>
      <c r="S246" s="63" t="n">
        <v>0.74343971</v>
      </c>
      <c r="T246" s="63" t="n">
        <v>0.49820353</v>
      </c>
      <c r="U246" s="64" t="n">
        <v>0.58556062</v>
      </c>
      <c r="V246" s="65" t="n">
        <v>0.50491368</v>
      </c>
      <c r="W246" s="65" t="n">
        <v>0.57785631</v>
      </c>
    </row>
    <row r="247" customFormat="false" ht="12.75" hidden="true" customHeight="false" outlineLevel="0" collapsed="false">
      <c r="A247" s="59" t="s">
        <v>336</v>
      </c>
      <c r="B247" s="63" t="n">
        <v>0.80636642</v>
      </c>
      <c r="C247" s="63" t="n">
        <v>1.29339773</v>
      </c>
      <c r="D247" s="63" t="n">
        <v>0.41182534</v>
      </c>
      <c r="E247" s="63" t="n">
        <v>0.6264696</v>
      </c>
      <c r="F247" s="63" t="n">
        <v>1.42096519</v>
      </c>
      <c r="G247" s="63" t="n">
        <v>0.28780369</v>
      </c>
      <c r="H247" s="63" t="n">
        <v>1.12200633</v>
      </c>
      <c r="I247" s="63" t="n">
        <v>0.3073318</v>
      </c>
      <c r="J247" s="63" t="n">
        <v>0.50779206</v>
      </c>
      <c r="K247" s="63" t="n">
        <v>0.89533543</v>
      </c>
      <c r="L247" s="63" t="n">
        <v>0.748466</v>
      </c>
      <c r="M247" s="63" t="n">
        <v>0.11758799</v>
      </c>
      <c r="N247" s="63" t="n">
        <v>0.30910332</v>
      </c>
      <c r="O247" s="63" t="n">
        <v>0.35112997</v>
      </c>
      <c r="P247" s="63" t="n">
        <v>0.28485145</v>
      </c>
      <c r="Q247" s="63" t="n">
        <v>-0.01259945</v>
      </c>
      <c r="R247" s="63" t="n">
        <v>1.02153481</v>
      </c>
      <c r="S247" s="63" t="n">
        <v>0.68333756</v>
      </c>
      <c r="T247" s="63" t="n">
        <v>-0.05264621</v>
      </c>
      <c r="U247" s="64" t="n">
        <v>0.55833214</v>
      </c>
      <c r="V247" s="65" t="n">
        <v>0.58322757</v>
      </c>
      <c r="W247" s="65" t="n">
        <v>0.60463641</v>
      </c>
    </row>
    <row r="248" customFormat="false" ht="12.75" hidden="true" customHeight="false" outlineLevel="0" collapsed="false">
      <c r="A248" s="59" t="s">
        <v>337</v>
      </c>
      <c r="B248" s="63" t="n">
        <v>0.27604875</v>
      </c>
      <c r="C248" s="63" t="n">
        <v>-0.02950003</v>
      </c>
      <c r="D248" s="63" t="n">
        <v>0.3942588</v>
      </c>
      <c r="E248" s="63" t="n">
        <v>0.70933037</v>
      </c>
      <c r="F248" s="63" t="n">
        <v>0.75624754</v>
      </c>
      <c r="G248" s="63" t="n">
        <v>0.91140762</v>
      </c>
      <c r="H248" s="63" t="n">
        <v>1.14523332</v>
      </c>
      <c r="I248" s="63" t="n">
        <v>0.13088431</v>
      </c>
      <c r="J248" s="63" t="n">
        <v>0.37088714</v>
      </c>
      <c r="K248" s="63" t="n">
        <v>0.13131854</v>
      </c>
      <c r="L248" s="63" t="n">
        <v>0.06300315</v>
      </c>
      <c r="M248" s="63" t="n">
        <v>0.39083665</v>
      </c>
      <c r="N248" s="63" t="n">
        <v>2.22820859</v>
      </c>
      <c r="O248" s="63" t="n">
        <v>-0.152935</v>
      </c>
      <c r="P248" s="63" t="n">
        <v>-3.83824408</v>
      </c>
      <c r="Q248" s="63" t="n">
        <v>-0.51681316</v>
      </c>
      <c r="R248" s="63" t="n">
        <v>1.06750241</v>
      </c>
      <c r="S248" s="63" t="n">
        <v>0.55865351</v>
      </c>
      <c r="T248" s="63" t="n">
        <v>-0.52281676</v>
      </c>
      <c r="U248" s="64" t="n">
        <v>0.09180872</v>
      </c>
      <c r="V248" s="65" t="n">
        <v>0.15469796</v>
      </c>
      <c r="W248" s="65" t="n">
        <v>0.24874163</v>
      </c>
    </row>
    <row r="249" customFormat="false" ht="12.75" hidden="true" customHeight="false" outlineLevel="0" collapsed="false">
      <c r="A249" s="59" t="s">
        <v>338</v>
      </c>
      <c r="B249" s="63" t="n">
        <v>-0.13054327</v>
      </c>
      <c r="C249" s="63" t="n">
        <v>-1.36958323</v>
      </c>
      <c r="D249" s="63" t="n">
        <v>-1.13102945</v>
      </c>
      <c r="E249" s="63" t="n">
        <v>0.26763111</v>
      </c>
      <c r="F249" s="63" t="n">
        <v>0.91381123</v>
      </c>
      <c r="G249" s="63" t="n">
        <v>-1.20388566</v>
      </c>
      <c r="H249" s="63" t="n">
        <v>-2.11806203</v>
      </c>
      <c r="I249" s="63" t="n">
        <v>-1.15801977</v>
      </c>
      <c r="J249" s="63" t="n">
        <v>-1.11664423</v>
      </c>
      <c r="K249" s="63" t="n">
        <v>-1.55810574</v>
      </c>
      <c r="L249" s="63" t="n">
        <v>-0.97308838</v>
      </c>
      <c r="M249" s="63" t="n">
        <v>-0.81875582</v>
      </c>
      <c r="N249" s="63" t="n">
        <v>-1.42152577</v>
      </c>
      <c r="O249" s="63" t="n">
        <v>-0.89233426</v>
      </c>
      <c r="P249" s="63" t="n">
        <v>6.30325868</v>
      </c>
      <c r="Q249" s="63" t="n">
        <v>0.11752521</v>
      </c>
      <c r="R249" s="63" t="n">
        <v>-0.07478847</v>
      </c>
      <c r="S249" s="63" t="n">
        <v>0.43966003</v>
      </c>
      <c r="T249" s="63" t="n">
        <v>-0.6615497</v>
      </c>
      <c r="U249" s="64" t="n">
        <v>-0.1161643</v>
      </c>
      <c r="V249" s="65" t="n">
        <v>-0.4630748</v>
      </c>
      <c r="W249" s="65" t="n">
        <v>-0.24751675</v>
      </c>
    </row>
    <row r="250" customFormat="false" ht="12.75" hidden="true" customHeight="false" outlineLevel="0" collapsed="false">
      <c r="A250" s="59" t="s">
        <v>339</v>
      </c>
      <c r="B250" s="63" t="n">
        <v>0.39643373</v>
      </c>
      <c r="C250" s="63" t="n">
        <v>-1.08306433</v>
      </c>
      <c r="D250" s="63" t="n">
        <v>0.56960898</v>
      </c>
      <c r="E250" s="63" t="n">
        <v>0.75711389</v>
      </c>
      <c r="F250" s="63" t="n">
        <v>-1.07790142</v>
      </c>
      <c r="G250" s="63" t="n">
        <v>-0.63490349</v>
      </c>
      <c r="H250" s="63" t="n">
        <v>1.97165558</v>
      </c>
      <c r="I250" s="63" t="n">
        <v>0.7916482</v>
      </c>
      <c r="J250" s="63" t="n">
        <v>0.4328295</v>
      </c>
      <c r="K250" s="63" t="n">
        <v>1.51417468</v>
      </c>
      <c r="L250" s="63" t="n">
        <v>0.21263602</v>
      </c>
      <c r="M250" s="63" t="n">
        <v>-0.53910739</v>
      </c>
      <c r="N250" s="63" t="n">
        <v>0.98738163</v>
      </c>
      <c r="O250" s="63" t="n">
        <v>-0.18450691</v>
      </c>
      <c r="P250" s="63" t="n">
        <v>0.70323169</v>
      </c>
      <c r="Q250" s="63" t="n">
        <v>0.28190302</v>
      </c>
      <c r="R250" s="63" t="n">
        <v>0.72720218</v>
      </c>
      <c r="S250" s="63" t="n">
        <v>0.61040197</v>
      </c>
      <c r="T250" s="63" t="n">
        <v>-0.2204584</v>
      </c>
      <c r="U250" s="64" t="n">
        <v>0.24935679</v>
      </c>
      <c r="V250" s="65" t="n">
        <v>0.40283791</v>
      </c>
      <c r="W250" s="65" t="n">
        <v>0.43635513</v>
      </c>
    </row>
    <row r="251" customFormat="false" ht="12.75" hidden="true" customHeight="false" outlineLevel="0" collapsed="false">
      <c r="A251" s="59" t="s">
        <v>340</v>
      </c>
      <c r="B251" s="63" t="n">
        <v>1.02544878</v>
      </c>
      <c r="C251" s="63" t="n">
        <v>0.82011436</v>
      </c>
      <c r="D251" s="63" t="n">
        <v>1.64571093</v>
      </c>
      <c r="E251" s="63" t="n">
        <v>1.17148581</v>
      </c>
      <c r="F251" s="63" t="n">
        <v>-0.71347731</v>
      </c>
      <c r="G251" s="63" t="n">
        <v>1.52483686</v>
      </c>
      <c r="H251" s="63" t="n">
        <v>2.07069002</v>
      </c>
      <c r="I251" s="63" t="n">
        <v>1.91744179</v>
      </c>
      <c r="J251" s="63" t="n">
        <v>1.58544781</v>
      </c>
      <c r="K251" s="63" t="n">
        <v>0.24563329</v>
      </c>
      <c r="L251" s="63" t="n">
        <v>0.58965176</v>
      </c>
      <c r="M251" s="63" t="n">
        <v>0.69858678</v>
      </c>
      <c r="N251" s="63" t="n">
        <v>0.64953321</v>
      </c>
      <c r="O251" s="63" t="n">
        <v>0.66156774</v>
      </c>
      <c r="P251" s="63" t="n">
        <v>1.38976326</v>
      </c>
      <c r="Q251" s="63" t="n">
        <v>0.84401932</v>
      </c>
      <c r="R251" s="63" t="n">
        <v>1.04874221</v>
      </c>
      <c r="S251" s="63" t="n">
        <v>0.7791996</v>
      </c>
      <c r="T251" s="63" t="n">
        <v>0.53150616</v>
      </c>
      <c r="U251" s="64" t="n">
        <v>0.76304973</v>
      </c>
      <c r="V251" s="65" t="n">
        <v>0.85421895</v>
      </c>
      <c r="W251" s="65" t="n">
        <v>0.82572573</v>
      </c>
    </row>
    <row r="252" customFormat="false" ht="12.75" hidden="true" customHeight="false" outlineLevel="0" collapsed="false">
      <c r="A252" s="59" t="s">
        <v>341</v>
      </c>
      <c r="B252" s="63" t="n">
        <v>1.65503721</v>
      </c>
      <c r="C252" s="63" t="n">
        <v>0.39215137</v>
      </c>
      <c r="D252" s="63" t="n">
        <v>1.59862071</v>
      </c>
      <c r="E252" s="63" t="n">
        <v>1.0107481</v>
      </c>
      <c r="F252" s="63" t="n">
        <v>0.67257438</v>
      </c>
      <c r="G252" s="63" t="n">
        <v>1.11467446</v>
      </c>
      <c r="H252" s="63" t="n">
        <v>1.26843793</v>
      </c>
      <c r="I252" s="63" t="n">
        <v>2.0567915</v>
      </c>
      <c r="J252" s="63" t="n">
        <v>1.49024082</v>
      </c>
      <c r="K252" s="63" t="n">
        <v>1.49037609</v>
      </c>
      <c r="L252" s="63" t="n">
        <v>0.75252918</v>
      </c>
      <c r="M252" s="63" t="n">
        <v>1.05306917</v>
      </c>
      <c r="N252" s="63" t="n">
        <v>0.92608039</v>
      </c>
      <c r="O252" s="63" t="n">
        <v>1.28936137</v>
      </c>
      <c r="P252" s="63" t="n">
        <v>-1.69040423</v>
      </c>
      <c r="Q252" s="63" t="n">
        <v>1.57260997</v>
      </c>
      <c r="R252" s="63" t="n">
        <v>1.19682987</v>
      </c>
      <c r="S252" s="63" t="n">
        <v>0.80698666</v>
      </c>
      <c r="T252" s="63" t="n">
        <v>1.07542229</v>
      </c>
      <c r="U252" s="64" t="n">
        <v>0.7534361</v>
      </c>
      <c r="V252" s="65" t="n">
        <v>0.9487745</v>
      </c>
      <c r="W252" s="65" t="n">
        <v>0.91568985</v>
      </c>
    </row>
    <row r="253" customFormat="false" ht="12.75" hidden="true" customHeight="false" outlineLevel="0" collapsed="false">
      <c r="A253" s="59" t="s">
        <v>342</v>
      </c>
      <c r="B253" s="63" t="n">
        <v>2.17568866</v>
      </c>
      <c r="C253" s="63" t="n">
        <v>0.51817931</v>
      </c>
      <c r="D253" s="63" t="n">
        <v>1.50226217</v>
      </c>
      <c r="E253" s="63" t="n">
        <v>0.75151126</v>
      </c>
      <c r="F253" s="63" t="n">
        <v>0.76283673</v>
      </c>
      <c r="G253" s="63" t="n">
        <v>0.93346676</v>
      </c>
      <c r="H253" s="63" t="n">
        <v>2.07080634</v>
      </c>
      <c r="I253" s="63" t="n">
        <v>1.82031046</v>
      </c>
      <c r="J253" s="63" t="n">
        <v>1.40853118</v>
      </c>
      <c r="K253" s="63" t="n">
        <v>-0.11849859</v>
      </c>
      <c r="L253" s="63" t="n">
        <v>0.69840031</v>
      </c>
      <c r="M253" s="63" t="n">
        <v>0.86043713</v>
      </c>
      <c r="N253" s="63" t="n">
        <v>-0.05215892</v>
      </c>
      <c r="O253" s="63" t="n">
        <v>1.62869329</v>
      </c>
      <c r="P253" s="63" t="n">
        <v>4.51958964</v>
      </c>
      <c r="Q253" s="63" t="n">
        <v>0.16990256</v>
      </c>
      <c r="R253" s="63" t="n">
        <v>1.1337271</v>
      </c>
      <c r="S253" s="63" t="n">
        <v>0.58306266</v>
      </c>
      <c r="T253" s="63" t="n">
        <v>0.75478843</v>
      </c>
      <c r="U253" s="64" t="n">
        <v>1.14203957</v>
      </c>
      <c r="V253" s="65" t="n">
        <v>1.04468404</v>
      </c>
      <c r="W253" s="65" t="n">
        <v>0.92834437</v>
      </c>
    </row>
    <row r="254" customFormat="false" ht="12.75" hidden="true" customHeight="false" outlineLevel="0" collapsed="false">
      <c r="A254" s="59" t="s">
        <v>343</v>
      </c>
      <c r="B254" s="63" t="n">
        <v>1.58052656</v>
      </c>
      <c r="C254" s="63" t="n">
        <v>0.65945273</v>
      </c>
      <c r="D254" s="63" t="n">
        <v>1.33180165</v>
      </c>
      <c r="E254" s="63" t="n">
        <v>0.41757159</v>
      </c>
      <c r="F254" s="63" t="n">
        <v>3.5243597</v>
      </c>
      <c r="G254" s="63" t="n">
        <v>1.03456088</v>
      </c>
      <c r="H254" s="63" t="n">
        <v>1.84493263</v>
      </c>
      <c r="I254" s="63" t="n">
        <v>1.64665903</v>
      </c>
      <c r="J254" s="63" t="n">
        <v>1.26723691</v>
      </c>
      <c r="K254" s="63" t="n">
        <v>1.79157544</v>
      </c>
      <c r="L254" s="63" t="n">
        <v>0.59400153</v>
      </c>
      <c r="M254" s="63" t="n">
        <v>0.72908263</v>
      </c>
      <c r="N254" s="63" t="n">
        <v>0.61646271</v>
      </c>
      <c r="O254" s="63" t="n">
        <v>1.95361936</v>
      </c>
      <c r="P254" s="63" t="n">
        <v>-0.87518293</v>
      </c>
      <c r="Q254" s="63" t="n">
        <v>0.42311628</v>
      </c>
      <c r="R254" s="63" t="n">
        <v>0.88452411</v>
      </c>
      <c r="S254" s="63" t="n">
        <v>0.38345489</v>
      </c>
      <c r="T254" s="63" t="n">
        <v>0.30191956</v>
      </c>
      <c r="U254" s="64" t="n">
        <v>0.64916264</v>
      </c>
      <c r="V254" s="65" t="n">
        <v>0.86181455</v>
      </c>
      <c r="W254" s="65" t="n">
        <v>0.73960357</v>
      </c>
    </row>
    <row r="255" customFormat="false" ht="12.75" hidden="true" customHeight="false" outlineLevel="0" collapsed="false">
      <c r="A255" s="59" t="s">
        <v>344</v>
      </c>
      <c r="B255" s="63" t="n">
        <v>0.9881706</v>
      </c>
      <c r="C255" s="63" t="n">
        <v>0.66528273</v>
      </c>
      <c r="D255" s="63" t="n">
        <v>1.01644809</v>
      </c>
      <c r="E255" s="63" t="n">
        <v>0.38751472</v>
      </c>
      <c r="F255" s="63" t="n">
        <v>1.00868846</v>
      </c>
      <c r="G255" s="63" t="n">
        <v>1.7040389</v>
      </c>
      <c r="H255" s="63" t="n">
        <v>1.24260853</v>
      </c>
      <c r="I255" s="63" t="n">
        <v>1.08515103</v>
      </c>
      <c r="J255" s="63" t="n">
        <v>0.98299269</v>
      </c>
      <c r="K255" s="63" t="n">
        <v>0.53372718</v>
      </c>
      <c r="L255" s="63" t="n">
        <v>0.2827705</v>
      </c>
      <c r="M255" s="63" t="n">
        <v>0.10855364</v>
      </c>
      <c r="N255" s="63" t="n">
        <v>0.17434872</v>
      </c>
      <c r="O255" s="63" t="n">
        <v>0.0242581</v>
      </c>
      <c r="P255" s="63" t="n">
        <v>-0.14994332</v>
      </c>
      <c r="Q255" s="63" t="n">
        <v>0.5271095</v>
      </c>
      <c r="R255" s="63" t="n">
        <v>0.18783425</v>
      </c>
      <c r="S255" s="63" t="n">
        <v>0.31303979</v>
      </c>
      <c r="T255" s="63" t="n">
        <v>0.46563395</v>
      </c>
      <c r="U255" s="64" t="n">
        <v>0.18380821</v>
      </c>
      <c r="V255" s="65" t="n">
        <v>0.35533994</v>
      </c>
      <c r="W255" s="65" t="n">
        <v>0.35624962</v>
      </c>
    </row>
    <row r="256" customFormat="false" ht="12.75" hidden="true" customHeight="false" outlineLevel="0" collapsed="false">
      <c r="A256" s="59" t="s">
        <v>345</v>
      </c>
      <c r="B256" s="63" t="n">
        <v>0.39202649</v>
      </c>
      <c r="C256" s="63" t="n">
        <v>1.54805306</v>
      </c>
      <c r="D256" s="63" t="n">
        <v>0.59314764</v>
      </c>
      <c r="E256" s="63" t="n">
        <v>0.35108468</v>
      </c>
      <c r="F256" s="63" t="n">
        <v>-0.33784031</v>
      </c>
      <c r="G256" s="63" t="n">
        <v>1.08158429</v>
      </c>
      <c r="H256" s="63" t="n">
        <v>1.46808375</v>
      </c>
      <c r="I256" s="63" t="n">
        <v>0.53889257</v>
      </c>
      <c r="J256" s="63" t="n">
        <v>0.69994079</v>
      </c>
      <c r="K256" s="63" t="n">
        <v>-0.41959365</v>
      </c>
      <c r="L256" s="63" t="n">
        <v>0.39417374</v>
      </c>
      <c r="M256" s="63" t="n">
        <v>-0.30818065</v>
      </c>
      <c r="N256" s="63" t="n">
        <v>-0.08946543</v>
      </c>
      <c r="O256" s="63" t="n">
        <v>0.61380827</v>
      </c>
      <c r="P256" s="63" t="n">
        <v>0.39242754</v>
      </c>
      <c r="Q256" s="63" t="n">
        <v>0.56619475</v>
      </c>
      <c r="R256" s="63" t="n">
        <v>0.40881971</v>
      </c>
      <c r="S256" s="63" t="n">
        <v>0.60686778</v>
      </c>
      <c r="T256" s="63" t="n">
        <v>0.34964721</v>
      </c>
      <c r="U256" s="64" t="n">
        <v>0.32833181</v>
      </c>
      <c r="V256" s="65" t="n">
        <v>0.3116077</v>
      </c>
      <c r="W256" s="65" t="n">
        <v>0.40331184</v>
      </c>
    </row>
    <row r="257" customFormat="false" ht="12.75" hidden="false" customHeight="false" outlineLevel="0" collapsed="false">
      <c r="A257" s="59" t="s">
        <v>346</v>
      </c>
      <c r="B257" s="63" t="n">
        <v>-0.02184658</v>
      </c>
      <c r="C257" s="63" t="n">
        <v>0.05761349</v>
      </c>
      <c r="D257" s="63" t="n">
        <v>0.21047896</v>
      </c>
      <c r="E257" s="63" t="n">
        <v>0.11734071</v>
      </c>
      <c r="F257" s="63" t="n">
        <v>-1.29254658</v>
      </c>
      <c r="G257" s="63" t="n">
        <v>1.09698162</v>
      </c>
      <c r="H257" s="63" t="n">
        <v>-0.70805415</v>
      </c>
      <c r="I257" s="63" t="n">
        <v>0.33797751</v>
      </c>
      <c r="J257" s="63" t="n">
        <v>0.19518484</v>
      </c>
      <c r="K257" s="63" t="n">
        <v>1.48277809</v>
      </c>
      <c r="L257" s="63" t="n">
        <v>0.4255525</v>
      </c>
      <c r="M257" s="63" t="n">
        <v>-0.44442479</v>
      </c>
      <c r="N257" s="63" t="n">
        <v>0.66604317</v>
      </c>
      <c r="O257" s="63" t="n">
        <v>0.31440095</v>
      </c>
      <c r="P257" s="63" t="n">
        <v>-0.10809754</v>
      </c>
      <c r="Q257" s="63" t="n">
        <v>0.26065658</v>
      </c>
      <c r="R257" s="63" t="n">
        <v>0.61785182</v>
      </c>
      <c r="S257" s="63" t="n">
        <v>0.64741912</v>
      </c>
      <c r="T257" s="63" t="n">
        <v>0.41008234</v>
      </c>
      <c r="U257" s="64" t="n">
        <v>0.37702301</v>
      </c>
      <c r="V257" s="65" t="n">
        <v>0.44051077</v>
      </c>
      <c r="W257" s="65" t="n">
        <v>0.50529378</v>
      </c>
    </row>
    <row r="258" customFormat="false" ht="12.75" hidden="false" customHeight="false" outlineLevel="0" collapsed="false">
      <c r="A258" s="59" t="s">
        <v>347</v>
      </c>
      <c r="B258" s="63" t="n">
        <v>0.24554516</v>
      </c>
      <c r="C258" s="63" t="n">
        <v>0.32823539</v>
      </c>
      <c r="D258" s="63" t="n">
        <v>0.38260679</v>
      </c>
      <c r="E258" s="63" t="n">
        <v>0.54273497</v>
      </c>
      <c r="F258" s="63" t="n">
        <v>3.5086971</v>
      </c>
      <c r="G258" s="63" t="n">
        <v>0.63441517</v>
      </c>
      <c r="H258" s="63" t="n">
        <v>2.05797369</v>
      </c>
      <c r="I258" s="63" t="n">
        <v>0.05837005</v>
      </c>
      <c r="J258" s="63" t="n">
        <v>0.37614541</v>
      </c>
      <c r="K258" s="63" t="n">
        <v>0.51882862</v>
      </c>
      <c r="L258" s="63" t="n">
        <v>-0.14063684</v>
      </c>
      <c r="M258" s="63" t="n">
        <v>0.24294649</v>
      </c>
      <c r="N258" s="63" t="n">
        <v>0.5941593</v>
      </c>
      <c r="O258" s="63" t="n">
        <v>0.18022865</v>
      </c>
      <c r="P258" s="63" t="n">
        <v>-0.10199098</v>
      </c>
      <c r="Q258" s="63" t="n">
        <v>0.32794254</v>
      </c>
      <c r="R258" s="63" t="n">
        <v>0.19247458</v>
      </c>
      <c r="S258" s="63" t="n">
        <v>0.58667081</v>
      </c>
      <c r="T258" s="63" t="n">
        <v>0.42151698</v>
      </c>
      <c r="U258" s="64" t="n">
        <v>0.16673366</v>
      </c>
      <c r="V258" s="65" t="n">
        <v>0.23333474</v>
      </c>
      <c r="W258" s="65" t="n">
        <v>0.34136427</v>
      </c>
    </row>
    <row r="259" customFormat="false" ht="12.75" hidden="false" customHeight="false" outlineLevel="0" collapsed="false">
      <c r="A259" s="59" t="s">
        <v>348</v>
      </c>
      <c r="B259" s="63" t="n">
        <v>0.35525798</v>
      </c>
      <c r="C259" s="63" t="n">
        <v>1.10859809</v>
      </c>
      <c r="D259" s="63" t="n">
        <v>0.07390524</v>
      </c>
      <c r="E259" s="63" t="n">
        <v>0.70999048</v>
      </c>
      <c r="F259" s="63" t="n">
        <v>-0.98082964</v>
      </c>
      <c r="G259" s="63" t="n">
        <v>-0.08711119</v>
      </c>
      <c r="H259" s="63" t="n">
        <v>-0.59165324</v>
      </c>
      <c r="I259" s="63" t="n">
        <v>0.10273539</v>
      </c>
      <c r="J259" s="63" t="n">
        <v>0.18614797</v>
      </c>
      <c r="K259" s="63" t="n">
        <v>-0.2401482</v>
      </c>
      <c r="L259" s="63" t="n">
        <v>0.10764692</v>
      </c>
      <c r="M259" s="63" t="n">
        <v>0.05411565</v>
      </c>
      <c r="N259" s="63" t="n">
        <v>0.34911473</v>
      </c>
      <c r="O259" s="63" t="n">
        <v>0.16832694</v>
      </c>
      <c r="P259" s="63" t="n">
        <v>-0.17357089</v>
      </c>
      <c r="Q259" s="63" t="n">
        <v>0.81709608</v>
      </c>
      <c r="R259" s="63" t="n">
        <v>-0.02938641</v>
      </c>
      <c r="S259" s="63" t="n">
        <v>0.49758603</v>
      </c>
      <c r="T259" s="63" t="n">
        <v>0.53934246</v>
      </c>
      <c r="U259" s="64" t="n">
        <v>0.14496766</v>
      </c>
      <c r="V259" s="65" t="n">
        <v>0.1072708</v>
      </c>
      <c r="W259" s="65" t="n">
        <v>0.22075099</v>
      </c>
    </row>
    <row r="260" customFormat="false" ht="12.75" hidden="false" customHeight="false" outlineLevel="0" collapsed="false">
      <c r="A260" s="59" t="s">
        <v>349</v>
      </c>
      <c r="B260" s="63" t="n">
        <v>0.50950931</v>
      </c>
      <c r="C260" s="63" t="n">
        <v>0.88124941</v>
      </c>
      <c r="D260" s="63" t="n">
        <v>0.61668036</v>
      </c>
      <c r="E260" s="63" t="n">
        <v>0.57769977</v>
      </c>
      <c r="F260" s="63" t="n">
        <v>2.36348101</v>
      </c>
      <c r="G260" s="63" t="n">
        <v>0.18613658</v>
      </c>
      <c r="H260" s="63" t="n">
        <v>0.69982385</v>
      </c>
      <c r="I260" s="63" t="n">
        <v>0.7177423</v>
      </c>
      <c r="J260" s="63" t="n">
        <v>0.64696838</v>
      </c>
      <c r="K260" s="63" t="n">
        <v>1.18822305</v>
      </c>
      <c r="L260" s="63" t="n">
        <v>0.55774876</v>
      </c>
      <c r="M260" s="63" t="n">
        <v>1.09973781</v>
      </c>
      <c r="N260" s="63" t="n">
        <v>0.2950655</v>
      </c>
      <c r="O260" s="63" t="n">
        <v>0.4918985</v>
      </c>
      <c r="P260" s="63" t="n">
        <v>-1.52429748</v>
      </c>
      <c r="Q260" s="63" t="n">
        <v>0.44931491</v>
      </c>
      <c r="R260" s="63" t="n">
        <v>1.25250195</v>
      </c>
      <c r="S260" s="63" t="n">
        <v>0.60367345</v>
      </c>
      <c r="T260" s="63" t="n">
        <v>0.3759657</v>
      </c>
      <c r="U260" s="64" t="n">
        <v>0.63387018</v>
      </c>
      <c r="V260" s="65" t="n">
        <v>0.68407374</v>
      </c>
      <c r="W260" s="65" t="n">
        <v>0.65878235</v>
      </c>
    </row>
    <row r="261" customFormat="false" ht="12.75" hidden="false" customHeight="false" outlineLevel="0" collapsed="false">
      <c r="A261" s="59" t="s">
        <v>350</v>
      </c>
      <c r="B261" s="63" t="n">
        <v>0.71632605</v>
      </c>
      <c r="C261" s="63" t="n">
        <v>0.71180528</v>
      </c>
      <c r="D261" s="63" t="n">
        <v>0.59369731</v>
      </c>
      <c r="E261" s="63" t="n">
        <v>0.99912522</v>
      </c>
      <c r="F261" s="63" t="n">
        <v>-0.33855572</v>
      </c>
      <c r="G261" s="63" t="n">
        <v>0.03075514</v>
      </c>
      <c r="H261" s="63" t="n">
        <v>0.84519682</v>
      </c>
      <c r="I261" s="63" t="n">
        <v>0.5646015</v>
      </c>
      <c r="J261" s="63" t="n">
        <v>0.61037124</v>
      </c>
      <c r="K261" s="63" t="n">
        <v>-0.08572245</v>
      </c>
      <c r="L261" s="63" t="n">
        <v>0.49339497</v>
      </c>
      <c r="M261" s="63" t="n">
        <v>1.26114877</v>
      </c>
      <c r="N261" s="63" t="n">
        <v>0.41345631</v>
      </c>
      <c r="O261" s="63" t="n">
        <v>0.42837711</v>
      </c>
      <c r="P261" s="63" t="n">
        <v>3.77844606</v>
      </c>
      <c r="Q261" s="63" t="n">
        <v>0.67411583</v>
      </c>
      <c r="R261" s="63" t="n">
        <v>0.42786766</v>
      </c>
      <c r="S261" s="63" t="n">
        <v>0.54155325</v>
      </c>
      <c r="T261" s="63" t="n">
        <v>0.9203912</v>
      </c>
      <c r="U261" s="64" t="n">
        <v>0.84976476</v>
      </c>
      <c r="V261" s="65" t="n">
        <v>0.70567604</v>
      </c>
      <c r="W261" s="65" t="n">
        <v>0.65955033</v>
      </c>
    </row>
    <row r="262" customFormat="false" ht="12.75" hidden="false" customHeight="false" outlineLevel="0" collapsed="false">
      <c r="A262" s="59" t="s">
        <v>351</v>
      </c>
      <c r="B262" s="63" t="n">
        <v>0.78549374</v>
      </c>
      <c r="C262" s="63" t="n">
        <v>-0.1223915</v>
      </c>
      <c r="D262" s="63" t="n">
        <v>0.4389934</v>
      </c>
      <c r="E262" s="63" t="n">
        <v>0.41153943</v>
      </c>
      <c r="F262" s="63" t="n">
        <v>-0.96222603</v>
      </c>
      <c r="G262" s="63" t="n">
        <v>0.13694764</v>
      </c>
      <c r="H262" s="63" t="n">
        <v>0.95386729</v>
      </c>
      <c r="I262" s="63" t="n">
        <v>0.4507611</v>
      </c>
      <c r="J262" s="63" t="n">
        <v>0.38204918</v>
      </c>
      <c r="K262" s="63" t="n">
        <v>0.55431676</v>
      </c>
      <c r="L262" s="63" t="n">
        <v>0.38808613</v>
      </c>
      <c r="M262" s="63" t="n">
        <v>0.40196248</v>
      </c>
      <c r="N262" s="63" t="n">
        <v>0.08454465</v>
      </c>
      <c r="O262" s="63" t="n">
        <v>0.41707659</v>
      </c>
      <c r="P262" s="63" t="n">
        <v>0.37401377</v>
      </c>
      <c r="Q262" s="63" t="n">
        <v>-1.08172482</v>
      </c>
      <c r="R262" s="63" t="n">
        <v>0.40274874</v>
      </c>
      <c r="S262" s="63" t="n">
        <v>0.43765194</v>
      </c>
      <c r="T262" s="63" t="n">
        <v>0.14813625</v>
      </c>
      <c r="U262" s="64" t="n">
        <v>0.3253006</v>
      </c>
      <c r="V262" s="65" t="n">
        <v>0.35456705</v>
      </c>
      <c r="W262" s="65" t="n">
        <v>0.37599318</v>
      </c>
    </row>
    <row r="263" customFormat="false" ht="12.75" hidden="false" customHeight="false" outlineLevel="0" collapsed="false">
      <c r="A263" s="59" t="s">
        <v>352</v>
      </c>
      <c r="B263" s="63" t="n">
        <v>0.85919715</v>
      </c>
      <c r="C263" s="63" t="n">
        <v>-0.2369636</v>
      </c>
      <c r="D263" s="63" t="n">
        <v>0.30993487</v>
      </c>
      <c r="E263" s="63" t="n">
        <v>0.31358209</v>
      </c>
      <c r="F263" s="63" t="n">
        <v>1.26525003</v>
      </c>
      <c r="G263" s="63" t="n">
        <v>-0.07306193</v>
      </c>
      <c r="H263" s="63" t="n">
        <v>0.47469853</v>
      </c>
      <c r="I263" s="63" t="n">
        <v>0.3851779</v>
      </c>
      <c r="J263" s="63" t="n">
        <v>0.2544273</v>
      </c>
      <c r="K263" s="63" t="n">
        <v>0.88377267</v>
      </c>
      <c r="L263" s="63" t="n">
        <v>0.54851219</v>
      </c>
      <c r="M263" s="63" t="n">
        <v>0.13188329</v>
      </c>
      <c r="N263" s="63" t="n">
        <v>0.95498814</v>
      </c>
      <c r="O263" s="63" t="n">
        <v>0.33162919</v>
      </c>
      <c r="P263" s="63" t="n">
        <v>0.86154065</v>
      </c>
      <c r="Q263" s="63" t="n">
        <v>0.75179281</v>
      </c>
      <c r="R263" s="63" t="n">
        <v>1.10083028</v>
      </c>
      <c r="S263" s="63" t="n">
        <v>0.5950187</v>
      </c>
      <c r="T263" s="63" t="n">
        <v>0.67696619</v>
      </c>
      <c r="U263" s="64" t="n">
        <v>0.72492445</v>
      </c>
      <c r="V263" s="65" t="n">
        <v>0.65019934</v>
      </c>
      <c r="W263" s="65" t="n">
        <v>0.62569321</v>
      </c>
    </row>
    <row r="264" customFormat="false" ht="12.75" hidden="false" customHeight="false" outlineLevel="0" collapsed="false">
      <c r="A264" s="59" t="s">
        <v>353</v>
      </c>
      <c r="B264" s="63" t="n">
        <v>0.91961699</v>
      </c>
      <c r="C264" s="63" t="n">
        <v>0.18018073</v>
      </c>
      <c r="D264" s="63" t="n">
        <v>0.40285643</v>
      </c>
      <c r="E264" s="63" t="n">
        <v>0.48822746</v>
      </c>
      <c r="F264" s="63" t="n">
        <v>-2.65060863</v>
      </c>
      <c r="G264" s="63" t="n">
        <v>0.69803043</v>
      </c>
      <c r="H264" s="63" t="n">
        <v>0.19201001</v>
      </c>
      <c r="I264" s="63" t="n">
        <v>0.3945424</v>
      </c>
      <c r="J264" s="63" t="n">
        <v>0.38218182</v>
      </c>
      <c r="K264" s="63" t="n">
        <v>0.48067835</v>
      </c>
      <c r="L264" s="63" t="n">
        <v>0.38577799</v>
      </c>
      <c r="M264" s="63" t="n">
        <v>0.14392395</v>
      </c>
      <c r="N264" s="63" t="n">
        <v>0.53805297</v>
      </c>
      <c r="O264" s="63" t="n">
        <v>0.07703286</v>
      </c>
      <c r="P264" s="63" t="n">
        <v>-2.68389393</v>
      </c>
      <c r="Q264" s="63" t="n">
        <v>0.28242284</v>
      </c>
      <c r="R264" s="63" t="n">
        <v>0.29267439</v>
      </c>
      <c r="S264" s="63" t="n">
        <v>0.09367529</v>
      </c>
      <c r="T264" s="63" t="n">
        <v>0.06196623</v>
      </c>
      <c r="U264" s="64" t="n">
        <v>0.03510484</v>
      </c>
      <c r="V264" s="65" t="n">
        <v>0.14638439</v>
      </c>
      <c r="W264" s="65" t="n">
        <v>0.12264412</v>
      </c>
    </row>
    <row r="265" customFormat="false" ht="12.75" hidden="false" customHeight="false" outlineLevel="0" collapsed="false">
      <c r="A265" s="59" t="s">
        <v>354</v>
      </c>
      <c r="B265" s="63" t="n">
        <v>0.96030212</v>
      </c>
      <c r="C265" s="63" t="n">
        <v>0.73120539</v>
      </c>
      <c r="D265" s="63" t="n">
        <v>-0.00347703</v>
      </c>
      <c r="E265" s="63" t="n">
        <v>0.06494736</v>
      </c>
      <c r="F265" s="63" t="n">
        <v>-1.71685165</v>
      </c>
      <c r="G265" s="63" t="n">
        <v>0.395357</v>
      </c>
      <c r="H265" s="63" t="n">
        <v>-0.66831163</v>
      </c>
      <c r="I265" s="63" t="n">
        <v>0.06686756</v>
      </c>
      <c r="J265" s="63" t="n">
        <v>0.08328487</v>
      </c>
      <c r="K265" s="63" t="n">
        <v>0.08332468</v>
      </c>
      <c r="L265" s="63" t="n">
        <v>0.15646082</v>
      </c>
      <c r="M265" s="63" t="n">
        <v>0.37983195</v>
      </c>
      <c r="N265" s="63" t="n">
        <v>0.06727084</v>
      </c>
      <c r="O265" s="63" t="n">
        <v>-0.15848576</v>
      </c>
      <c r="P265" s="63" t="n">
        <v>1.46924329</v>
      </c>
      <c r="Q265" s="63" t="n">
        <v>0.6055393</v>
      </c>
      <c r="R265" s="63" t="n">
        <v>0.20399336</v>
      </c>
      <c r="S265" s="63" t="n">
        <v>0.10245543</v>
      </c>
      <c r="T265" s="63" t="n">
        <v>1.11397352</v>
      </c>
      <c r="U265" s="64" t="n">
        <v>0.38043047</v>
      </c>
      <c r="V265" s="65" t="n">
        <v>0.2937009</v>
      </c>
      <c r="W265" s="65" t="n">
        <v>0.23180694</v>
      </c>
    </row>
    <row r="266" customFormat="false" ht="12.75" hidden="false" customHeight="false" outlineLevel="0" collapsed="false">
      <c r="A266" s="59" t="s">
        <v>355</v>
      </c>
      <c r="B266" s="63" t="n">
        <v>0.57825203</v>
      </c>
      <c r="C266" s="63" t="n">
        <v>0.42342611</v>
      </c>
      <c r="D266" s="63" t="n">
        <v>0.55768839</v>
      </c>
      <c r="E266" s="63" t="n">
        <v>0.38344464</v>
      </c>
      <c r="F266" s="63" t="n">
        <v>6.466904</v>
      </c>
      <c r="G266" s="63" t="n">
        <v>0.42695011</v>
      </c>
      <c r="H266" s="63" t="n">
        <v>1.92271574</v>
      </c>
      <c r="I266" s="63" t="n">
        <v>0.4092217</v>
      </c>
      <c r="J266" s="63" t="n">
        <v>0.54726207</v>
      </c>
      <c r="K266" s="63" t="n">
        <v>0.99553478</v>
      </c>
      <c r="L266" s="63" t="n">
        <v>0.72189527</v>
      </c>
      <c r="M266" s="63" t="n">
        <v>-0.34013748</v>
      </c>
      <c r="N266" s="63" t="n">
        <v>0.95728651</v>
      </c>
      <c r="O266" s="63" t="n">
        <v>0.27939028</v>
      </c>
      <c r="P266" s="63" t="n">
        <v>-0.36541231</v>
      </c>
      <c r="Q266" s="63" t="n">
        <v>0.48414789</v>
      </c>
      <c r="R266" s="63" t="n">
        <v>0.87170853</v>
      </c>
      <c r="S266" s="63" t="n">
        <v>0.22480433</v>
      </c>
      <c r="T266" s="63" t="n">
        <v>0.39611598</v>
      </c>
      <c r="U266" s="64" t="n">
        <v>0.50142851</v>
      </c>
      <c r="V266" s="65" t="n">
        <v>0.5527518</v>
      </c>
      <c r="W266" s="65" t="n">
        <v>0.4476295</v>
      </c>
    </row>
    <row r="267" customFormat="false" ht="12.75" hidden="false" customHeight="false" outlineLevel="0" collapsed="false">
      <c r="A267" s="59" t="s">
        <v>356</v>
      </c>
      <c r="B267" s="63" t="n">
        <v>0.17570715</v>
      </c>
      <c r="C267" s="63" t="n">
        <v>-0.4904992</v>
      </c>
      <c r="D267" s="63" t="n">
        <v>0.40341519</v>
      </c>
      <c r="E267" s="63" t="n">
        <v>0.18832018</v>
      </c>
      <c r="F267" s="63" t="n">
        <v>5.69101112</v>
      </c>
      <c r="G267" s="63" t="n">
        <v>0.5524313</v>
      </c>
      <c r="H267" s="63" t="n">
        <v>0.616766</v>
      </c>
      <c r="I267" s="63" t="n">
        <v>0.40917563</v>
      </c>
      <c r="J267" s="63" t="n">
        <v>0.30497383</v>
      </c>
      <c r="K267" s="63" t="n">
        <v>0.74869437</v>
      </c>
      <c r="L267" s="63" t="n">
        <v>0.25716714</v>
      </c>
      <c r="M267" s="63" t="n">
        <v>0.07660719</v>
      </c>
      <c r="N267" s="63" t="n">
        <v>0.62298823</v>
      </c>
      <c r="O267" s="63" t="n">
        <v>0.47948305</v>
      </c>
      <c r="P267" s="63" t="n">
        <v>-0.31582923</v>
      </c>
      <c r="Q267" s="63" t="n">
        <v>0.48289573</v>
      </c>
      <c r="R267" s="63" t="n">
        <v>-0.12939645</v>
      </c>
      <c r="S267" s="63" t="n">
        <v>0.17644193</v>
      </c>
      <c r="T267" s="63" t="n">
        <v>0.0028017</v>
      </c>
      <c r="U267" s="64" t="n">
        <v>0.11921112</v>
      </c>
      <c r="V267" s="65" t="n">
        <v>0.20905295</v>
      </c>
      <c r="W267" s="65" t="n">
        <v>0.18791074</v>
      </c>
    </row>
    <row r="268" customFormat="false" ht="12.75" hidden="false" customHeight="false" outlineLevel="0" collapsed="false">
      <c r="A268" s="59" t="s">
        <v>357</v>
      </c>
      <c r="B268" s="63" t="n">
        <v>-0.20415382</v>
      </c>
      <c r="C268" s="63" t="n">
        <v>0.18710247</v>
      </c>
      <c r="D268" s="63" t="n">
        <v>-0.0920963</v>
      </c>
      <c r="E268" s="63" t="n">
        <v>0.30815736</v>
      </c>
      <c r="F268" s="63" t="n">
        <v>-10.60382685</v>
      </c>
      <c r="G268" s="63" t="n">
        <v>-0.09301573</v>
      </c>
      <c r="H268" s="63" t="n">
        <v>0.39740175</v>
      </c>
      <c r="I268" s="63" t="n">
        <v>-0.14610103</v>
      </c>
      <c r="J268" s="63" t="n">
        <v>-0.05911079</v>
      </c>
      <c r="K268" s="63" t="n">
        <v>0.17576926</v>
      </c>
      <c r="L268" s="63" t="n">
        <v>0.07915951</v>
      </c>
      <c r="M268" s="63" t="n">
        <v>0.20385497</v>
      </c>
      <c r="N268" s="63" t="n">
        <v>-0.65210313</v>
      </c>
      <c r="O268" s="63" t="n">
        <v>0.23689485</v>
      </c>
      <c r="P268" s="63" t="n">
        <v>-0.26115051</v>
      </c>
      <c r="Q268" s="63" t="n">
        <v>0.42061067</v>
      </c>
      <c r="R268" s="63" t="n">
        <v>0.51519053</v>
      </c>
      <c r="S268" s="63" t="n">
        <v>0.292562</v>
      </c>
      <c r="T268" s="63" t="n">
        <v>0.17496177</v>
      </c>
      <c r="U268" s="64" t="n">
        <v>0.19485428</v>
      </c>
      <c r="V268" s="65" t="n">
        <v>0.13435395</v>
      </c>
      <c r="W268" s="65" t="n">
        <v>0.17159835</v>
      </c>
    </row>
    <row r="269" customFormat="false" ht="12.75" hidden="false" customHeight="false" outlineLevel="0" collapsed="false">
      <c r="A269" s="59" t="s">
        <v>358</v>
      </c>
      <c r="B269" s="63" t="n">
        <v>-0.55846387</v>
      </c>
      <c r="C269" s="63" t="n">
        <v>0.14197813</v>
      </c>
      <c r="D269" s="63" t="n">
        <v>0.14131382</v>
      </c>
      <c r="E269" s="63" t="n">
        <v>0.17827529</v>
      </c>
      <c r="F269" s="63" t="n">
        <v>2.53110083</v>
      </c>
      <c r="G269" s="63" t="n">
        <v>-0.22095743</v>
      </c>
      <c r="H269" s="63" t="n">
        <v>-0.57334371</v>
      </c>
      <c r="I269" s="63" t="n">
        <v>0.34712462</v>
      </c>
      <c r="J269" s="63" t="n">
        <v>0.14355535</v>
      </c>
      <c r="K269" s="63" t="n">
        <v>-0.72793004</v>
      </c>
      <c r="L269" s="63" t="n">
        <v>0.08028272</v>
      </c>
      <c r="M269" s="63" t="n">
        <v>0.29011019</v>
      </c>
      <c r="N269" s="63" t="n">
        <v>-0.22261306</v>
      </c>
      <c r="O269" s="63" t="n">
        <v>-0.00816196</v>
      </c>
      <c r="P269" s="63" t="n">
        <v>0.78438305</v>
      </c>
      <c r="Q269" s="63" t="n">
        <v>0.12408157</v>
      </c>
      <c r="R269" s="63" t="n">
        <v>-0.22575795</v>
      </c>
      <c r="S269" s="63" t="n">
        <v>0.32582242</v>
      </c>
      <c r="T269" s="63" t="n">
        <v>0.04280615</v>
      </c>
      <c r="U269" s="64" t="n">
        <v>0.03017087</v>
      </c>
      <c r="V269" s="65" t="n">
        <v>-0.02864277</v>
      </c>
      <c r="W269" s="65" t="n">
        <v>0.05381595</v>
      </c>
    </row>
    <row r="270" customFormat="false" ht="12.75" hidden="false" customHeight="false" outlineLevel="0" collapsed="false">
      <c r="A270" s="59" t="s">
        <v>359</v>
      </c>
      <c r="B270" s="63" t="n">
        <v>-0.34213429</v>
      </c>
      <c r="C270" s="63" t="n">
        <v>-0.02661731</v>
      </c>
      <c r="D270" s="63" t="n">
        <v>0.27751061</v>
      </c>
      <c r="E270" s="63" t="n">
        <v>0.32648603</v>
      </c>
      <c r="F270" s="63" t="n">
        <v>2.90002811</v>
      </c>
      <c r="G270" s="63" t="n">
        <v>0.37631336</v>
      </c>
      <c r="H270" s="63" t="n">
        <v>0.24283697</v>
      </c>
      <c r="I270" s="63" t="n">
        <v>0.26545125</v>
      </c>
      <c r="J270" s="63" t="n">
        <v>0.24602838</v>
      </c>
      <c r="K270" s="63" t="n">
        <v>0.29499217</v>
      </c>
      <c r="L270" s="63" t="n">
        <v>0.23696942</v>
      </c>
      <c r="M270" s="63" t="n">
        <v>0.07728472</v>
      </c>
      <c r="N270" s="63" t="n">
        <v>0.14460864</v>
      </c>
      <c r="O270" s="63" t="n">
        <v>0.65331007</v>
      </c>
      <c r="P270" s="63" t="n">
        <v>0.30931833</v>
      </c>
      <c r="Q270" s="63" t="n">
        <v>0.16876712</v>
      </c>
      <c r="R270" s="63" t="n">
        <v>0.07480155</v>
      </c>
      <c r="S270" s="63" t="n">
        <v>0.29994352</v>
      </c>
      <c r="T270" s="63" t="n">
        <v>0.31605505</v>
      </c>
      <c r="U270" s="64" t="n">
        <v>0.21895259</v>
      </c>
      <c r="V270" s="65" t="n">
        <v>0.22363738</v>
      </c>
      <c r="W270" s="65" t="n">
        <v>0.22638923</v>
      </c>
    </row>
    <row r="271" customFormat="false" ht="12.75" hidden="false" customHeight="false" outlineLevel="0" collapsed="false">
      <c r="A271" s="59" t="s">
        <v>360</v>
      </c>
      <c r="B271" s="63" t="n">
        <v>-0.10643063</v>
      </c>
      <c r="C271" s="63" t="n">
        <v>0.17543651</v>
      </c>
      <c r="D271" s="63" t="n">
        <v>0.31554664</v>
      </c>
      <c r="E271" s="63" t="n">
        <v>0.09658859</v>
      </c>
      <c r="F271" s="63" t="n">
        <v>1.04494894</v>
      </c>
      <c r="G271" s="63" t="n">
        <v>0.39651526</v>
      </c>
      <c r="H271" s="63" t="n">
        <v>0.92354053</v>
      </c>
      <c r="I271" s="63" t="n">
        <v>0.31436157</v>
      </c>
      <c r="J271" s="63" t="n">
        <v>0.30260166</v>
      </c>
      <c r="K271" s="63" t="n">
        <v>0.13880383</v>
      </c>
      <c r="L271" s="63" t="n">
        <v>0.08915412</v>
      </c>
      <c r="M271" s="63" t="n">
        <v>0.43245685</v>
      </c>
      <c r="N271" s="63" t="n">
        <v>-0.01261297</v>
      </c>
      <c r="O271" s="63" t="n">
        <v>0.04725675</v>
      </c>
      <c r="P271" s="63" t="n">
        <v>-0.35776188</v>
      </c>
      <c r="Q271" s="63" t="n">
        <v>0.04876483</v>
      </c>
      <c r="R271" s="63" t="n">
        <v>0.3386536</v>
      </c>
      <c r="S271" s="63" t="n">
        <v>0.26845898</v>
      </c>
      <c r="T271" s="63" t="n">
        <v>0.26192412</v>
      </c>
      <c r="U271" s="64" t="n">
        <v>0.15996909</v>
      </c>
      <c r="V271" s="65" t="n">
        <v>0.17554753</v>
      </c>
      <c r="W271" s="65" t="n">
        <v>0.18232017</v>
      </c>
    </row>
    <row r="272" customFormat="false" ht="12.75" hidden="false" customHeight="false" outlineLevel="0" collapsed="false">
      <c r="A272" s="59" t="s">
        <v>361</v>
      </c>
      <c r="B272" s="63" t="n">
        <v>0.14658329</v>
      </c>
      <c r="C272" s="63" t="n">
        <v>0.11797315</v>
      </c>
      <c r="D272" s="63" t="n">
        <v>0.34918834</v>
      </c>
      <c r="E272" s="63" t="n">
        <v>0.3173069</v>
      </c>
      <c r="F272" s="63" t="n">
        <v>0.65079155</v>
      </c>
      <c r="G272" s="63" t="n">
        <v>0.55773576</v>
      </c>
      <c r="H272" s="63" t="n">
        <v>0.0799178</v>
      </c>
      <c r="I272" s="63" t="n">
        <v>0.41460479</v>
      </c>
      <c r="J272" s="63" t="n">
        <v>0.32781158</v>
      </c>
      <c r="K272" s="63" t="n">
        <v>0.34958294</v>
      </c>
      <c r="L272" s="63" t="n">
        <v>0.40996001</v>
      </c>
      <c r="M272" s="63" t="n">
        <v>0.2923988</v>
      </c>
      <c r="N272" s="63" t="n">
        <v>0.48454485</v>
      </c>
      <c r="O272" s="63" t="n">
        <v>0.59577225</v>
      </c>
      <c r="P272" s="63" t="n">
        <v>-0.68559337</v>
      </c>
      <c r="Q272" s="63" t="n">
        <v>0.54734933</v>
      </c>
      <c r="R272" s="63" t="n">
        <v>0.20589149</v>
      </c>
      <c r="S272" s="63" t="n">
        <v>0.150877</v>
      </c>
      <c r="T272" s="63" t="n">
        <v>0.00264213</v>
      </c>
      <c r="U272" s="64" t="n">
        <v>0.24301714</v>
      </c>
      <c r="V272" s="65" t="n">
        <v>0.25809175</v>
      </c>
      <c r="W272" s="65" t="n">
        <v>0.21268733</v>
      </c>
    </row>
    <row r="273" customFormat="false" ht="12.75" hidden="false" customHeight="false" outlineLevel="0" collapsed="false">
      <c r="A273" s="59" t="s">
        <v>362</v>
      </c>
      <c r="B273" s="63" t="n">
        <v>0.3813739</v>
      </c>
      <c r="C273" s="63" t="n">
        <v>0.46083859</v>
      </c>
      <c r="D273" s="63" t="n">
        <v>0.57576067</v>
      </c>
      <c r="E273" s="63" t="n">
        <v>0.44986049</v>
      </c>
      <c r="F273" s="63" t="n">
        <v>-1.13934895</v>
      </c>
      <c r="G273" s="63" t="n">
        <v>0.71103708</v>
      </c>
      <c r="H273" s="63" t="n">
        <v>1.28953991</v>
      </c>
      <c r="I273" s="63" t="n">
        <v>0.52746214</v>
      </c>
      <c r="J273" s="63" t="n">
        <v>0.56698348</v>
      </c>
      <c r="K273" s="63" t="n">
        <v>0.2919166</v>
      </c>
      <c r="L273" s="63" t="n">
        <v>0.67201475</v>
      </c>
      <c r="M273" s="63" t="n">
        <v>0.27681677</v>
      </c>
      <c r="N273" s="63" t="n">
        <v>0.45001458</v>
      </c>
      <c r="O273" s="63" t="n">
        <v>0.81631486</v>
      </c>
      <c r="P273" s="63" t="n">
        <v>-0.08462584</v>
      </c>
      <c r="Q273" s="63" t="n">
        <v>0.70820911</v>
      </c>
      <c r="R273" s="63" t="n">
        <v>1.48360425</v>
      </c>
      <c r="S273" s="63" t="n">
        <v>0.03667409</v>
      </c>
      <c r="T273" s="63" t="n">
        <v>0.22140284</v>
      </c>
      <c r="U273" s="64" t="n">
        <v>0.78021164</v>
      </c>
      <c r="V273" s="65" t="n">
        <v>0.68225372</v>
      </c>
      <c r="W273" s="65" t="n">
        <v>0.4886732</v>
      </c>
    </row>
    <row r="274" customFormat="false" ht="12.75" hidden="false" customHeight="false" outlineLevel="0" collapsed="false">
      <c r="A274" s="59" t="s">
        <v>363</v>
      </c>
      <c r="B274" s="63" t="n">
        <v>0.37164671</v>
      </c>
      <c r="C274" s="63" t="n">
        <v>0.46003823</v>
      </c>
      <c r="D274" s="63" t="n">
        <v>0.38622754</v>
      </c>
      <c r="E274" s="63" t="n">
        <v>0.54879829</v>
      </c>
      <c r="F274" s="63" t="n">
        <v>4.40908408</v>
      </c>
      <c r="G274" s="63" t="n">
        <v>0.2850535</v>
      </c>
      <c r="H274" s="63" t="n">
        <v>0.37090843</v>
      </c>
      <c r="I274" s="63" t="n">
        <v>0.36410082</v>
      </c>
      <c r="J274" s="63" t="n">
        <v>0.39693942</v>
      </c>
      <c r="K274" s="63" t="n">
        <v>0.07418059</v>
      </c>
      <c r="L274" s="63" t="n">
        <v>0.5637859</v>
      </c>
      <c r="M274" s="63" t="n">
        <v>0.82476692</v>
      </c>
      <c r="N274" s="63" t="n">
        <v>0.95867573</v>
      </c>
      <c r="O274" s="63" t="n">
        <v>0.55307959</v>
      </c>
      <c r="P274" s="63" t="n">
        <v>0.5126139</v>
      </c>
      <c r="Q274" s="63" t="n">
        <v>1.46527681</v>
      </c>
      <c r="R274" s="63" t="n">
        <v>-0.17672625</v>
      </c>
      <c r="S274" s="63" t="n">
        <v>0.11289774</v>
      </c>
      <c r="T274" s="63" t="n">
        <v>0.46837072</v>
      </c>
      <c r="U274" s="64" t="n">
        <v>0.38580441</v>
      </c>
      <c r="V274" s="65" t="n">
        <v>0.34672606</v>
      </c>
      <c r="W274" s="65" t="n">
        <v>0.27689231</v>
      </c>
    </row>
    <row r="275" customFormat="false" ht="12.75" hidden="false" customHeight="false" outlineLevel="0" collapsed="false">
      <c r="A275" s="59" t="s">
        <v>364</v>
      </c>
      <c r="B275" s="63" t="n">
        <v>0.40959918</v>
      </c>
      <c r="C275" s="63" t="n">
        <v>0.05508459</v>
      </c>
      <c r="D275" s="63" t="n">
        <v>0.44274979</v>
      </c>
      <c r="E275" s="63" t="n">
        <v>0.38554006</v>
      </c>
      <c r="F275" s="63" t="n">
        <v>-0.93241364</v>
      </c>
      <c r="G275" s="63" t="n">
        <v>0.55183515</v>
      </c>
      <c r="H275" s="63" t="n">
        <v>0.17529304</v>
      </c>
      <c r="I275" s="63" t="n">
        <v>0.53222641</v>
      </c>
      <c r="J275" s="63" t="n">
        <v>0.40017448</v>
      </c>
      <c r="K275" s="63" t="n">
        <v>0.15840102</v>
      </c>
      <c r="L275" s="63" t="n">
        <v>0.59608906</v>
      </c>
      <c r="M275" s="63" t="n">
        <v>-0.02482437</v>
      </c>
      <c r="N275" s="63" t="n">
        <v>-0.24430722</v>
      </c>
      <c r="O275" s="63" t="n">
        <v>0.60141567</v>
      </c>
      <c r="P275" s="63" t="n">
        <v>-0.22302059</v>
      </c>
      <c r="Q275" s="63" t="n">
        <v>0.94769828</v>
      </c>
      <c r="R275" s="63" t="n">
        <v>0.51138045</v>
      </c>
      <c r="S275" s="63" t="n">
        <v>0.20983577</v>
      </c>
      <c r="T275" s="63" t="n">
        <v>0.36719597</v>
      </c>
      <c r="U275" s="64" t="n">
        <v>0.37664645</v>
      </c>
      <c r="V275" s="65" t="n">
        <v>0.34629853</v>
      </c>
      <c r="W275" s="65" t="n">
        <v>0.3116437</v>
      </c>
    </row>
    <row r="276" customFormat="false" ht="12.75" hidden="false" customHeight="false" outlineLevel="0" collapsed="false">
      <c r="A276" s="59" t="s">
        <v>365</v>
      </c>
      <c r="B276" s="63" t="n">
        <v>0.42769763</v>
      </c>
      <c r="C276" s="63" t="n">
        <v>0.34113796</v>
      </c>
      <c r="D276" s="63" t="n">
        <v>0.52718632</v>
      </c>
      <c r="E276" s="63" t="n">
        <v>0.19458481</v>
      </c>
      <c r="F276" s="63" t="n">
        <v>1.30723172</v>
      </c>
      <c r="G276" s="63" t="n">
        <v>0.80784351</v>
      </c>
      <c r="H276" s="63" t="n">
        <v>0.91600354</v>
      </c>
      <c r="I276" s="63" t="n">
        <v>0.5460394</v>
      </c>
      <c r="J276" s="63" t="n">
        <v>0.50635486</v>
      </c>
      <c r="K276" s="63" t="n">
        <v>0.81838796</v>
      </c>
      <c r="L276" s="63" t="n">
        <v>0.21974146</v>
      </c>
      <c r="M276" s="63" t="n">
        <v>0.29035092</v>
      </c>
      <c r="N276" s="63" t="n">
        <v>0.47038627</v>
      </c>
      <c r="O276" s="63" t="n">
        <v>0.3330751</v>
      </c>
      <c r="P276" s="63" t="n">
        <v>0.82125532</v>
      </c>
      <c r="Q276" s="63" t="n">
        <v>1.28435559</v>
      </c>
      <c r="R276" s="63" t="n">
        <v>0.18119261</v>
      </c>
      <c r="S276" s="63" t="n">
        <v>0.28042368</v>
      </c>
      <c r="T276" s="63" t="n">
        <v>0.52646755</v>
      </c>
      <c r="U276" s="64" t="n">
        <v>0.35535626</v>
      </c>
      <c r="V276" s="65" t="n">
        <v>0.40979001</v>
      </c>
      <c r="W276" s="65" t="n">
        <v>0.38215237</v>
      </c>
    </row>
    <row r="277" customFormat="false" ht="12.75" hidden="false" customHeight="false" outlineLevel="0" collapsed="false">
      <c r="A277" s="59" t="s">
        <v>366</v>
      </c>
      <c r="B277" s="63" t="n">
        <v>0.40474516</v>
      </c>
      <c r="C277" s="63" t="n">
        <v>0.52159942</v>
      </c>
      <c r="D277" s="63" t="n">
        <v>0.47444136</v>
      </c>
      <c r="E277" s="63" t="n">
        <v>0.28749919</v>
      </c>
      <c r="F277" s="63" t="n">
        <v>2.60878309</v>
      </c>
      <c r="G277" s="63" t="n">
        <v>0.88058596</v>
      </c>
      <c r="H277" s="63" t="n">
        <v>0.57532583</v>
      </c>
      <c r="I277" s="63" t="n">
        <v>0.46768008</v>
      </c>
      <c r="J277" s="63" t="n">
        <v>0.47888598</v>
      </c>
      <c r="K277" s="63" t="n">
        <v>0.86064481</v>
      </c>
      <c r="L277" s="63" t="n">
        <v>0.62438558</v>
      </c>
      <c r="M277" s="63" t="n">
        <v>0.47045673</v>
      </c>
      <c r="N277" s="63" t="n">
        <v>0.63722058</v>
      </c>
      <c r="O277" s="63" t="n">
        <v>0.72940623</v>
      </c>
      <c r="P277" s="63" t="n">
        <v>0.61099514</v>
      </c>
      <c r="Q277" s="63" t="n">
        <v>1.25126926</v>
      </c>
      <c r="R277" s="63" t="n">
        <v>0.60569019</v>
      </c>
      <c r="S277" s="63" t="n">
        <v>0.26805657</v>
      </c>
      <c r="T277" s="63" t="n">
        <v>0.09181513</v>
      </c>
      <c r="U277" s="64" t="n">
        <v>0.58031086</v>
      </c>
      <c r="V277" s="65" t="n">
        <v>0.57436171</v>
      </c>
      <c r="W277" s="65" t="n">
        <v>0.49723476</v>
      </c>
    </row>
    <row r="278" s="70" customFormat="true" ht="12.75" hidden="false" customHeight="false" outlineLevel="0" collapsed="false">
      <c r="A278" s="66" t="s">
        <v>367</v>
      </c>
      <c r="B278" s="67" t="n">
        <v>0.40302658</v>
      </c>
      <c r="C278" s="67" t="n">
        <v>0.84218256</v>
      </c>
      <c r="D278" s="67" t="n">
        <v>0.17852104</v>
      </c>
      <c r="E278" s="67" t="n">
        <v>-0.24941311</v>
      </c>
      <c r="F278" s="67" t="n">
        <v>0.60485908</v>
      </c>
      <c r="G278" s="67" t="n">
        <v>1.00306222</v>
      </c>
      <c r="H278" s="67" t="n">
        <v>0.09620225</v>
      </c>
      <c r="I278" s="67" t="n">
        <v>0.20193798</v>
      </c>
      <c r="J278" s="67" t="n">
        <v>0.25393168</v>
      </c>
      <c r="K278" s="67" t="n">
        <v>-0.77690289</v>
      </c>
      <c r="L278" s="67" t="n">
        <v>0.29611883</v>
      </c>
      <c r="M278" s="67" t="n">
        <v>0.50066734</v>
      </c>
      <c r="N278" s="67" t="n">
        <v>-0.73235817</v>
      </c>
      <c r="O278" s="67" t="n">
        <v>0.58492093</v>
      </c>
      <c r="P278" s="67" t="n">
        <v>0.40401926</v>
      </c>
      <c r="Q278" s="67" t="n">
        <v>0.17010851</v>
      </c>
      <c r="R278" s="67" t="n">
        <v>0.0292971</v>
      </c>
      <c r="S278" s="67" t="n">
        <v>0.36658382</v>
      </c>
      <c r="T278" s="67" t="n">
        <v>-0.16858346</v>
      </c>
      <c r="U278" s="68" t="n">
        <v>0.15059995</v>
      </c>
      <c r="V278" s="69" t="n">
        <v>0.07617953</v>
      </c>
      <c r="W278" s="69" t="n">
        <v>0.16417658</v>
      </c>
    </row>
    <row r="279" s="29" customFormat="true" ht="12.75" hidden="false" customHeight="false" outlineLevel="0" collapsed="false"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2"/>
      <c r="W279" s="72"/>
    </row>
    <row r="280" s="29" customFormat="true" ht="12.75" hidden="false" customHeight="false" outlineLevel="0" collapsed="false"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2"/>
      <c r="W280" s="72"/>
    </row>
    <row r="282" customFormat="false" ht="12.75" hidden="false" customHeight="false" outlineLevel="0" collapsed="false">
      <c r="A282" s="73" t="s">
        <v>368</v>
      </c>
    </row>
    <row r="284" customFormat="false" ht="12.75" hidden="false" customHeight="false" outlineLevel="0" collapsed="false">
      <c r="A284" s="1" t="s">
        <v>369</v>
      </c>
    </row>
  </sheetData>
  <mergeCells count="25">
    <mergeCell ref="B4:I4"/>
    <mergeCell ref="J4:T4"/>
    <mergeCell ref="B5:B7"/>
    <mergeCell ref="C5:C7"/>
    <mergeCell ref="D5:I5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13:08:01Z</dcterms:created>
  <dc:creator>tvwa23</dc:creator>
  <dc:description/>
  <dc:language>en-US</dc:language>
  <cp:lastModifiedBy>tvwa23</cp:lastModifiedBy>
  <dcterms:modified xsi:type="dcterms:W3CDTF">2016-11-25T13:08:27Z</dcterms:modified>
  <cp:revision>0</cp:revision>
  <dc:subject/>
  <dc:title/>
</cp:coreProperties>
</file>