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T1" sheetId="2" state="visible" r:id="rId3"/>
    <sheet name="T2" sheetId="3" state="visible" r:id="rId4"/>
    <sheet name="T3" sheetId="4" state="visible" r:id="rId5"/>
    <sheet name="G1" sheetId="5" state="visible" r:id="rId6"/>
  </sheets>
  <definedNames>
    <definedName function="false" hidden="false" localSheetId="4" name="_xlnm.Print_Area" vbProcedure="false">G1!$A$1:$H$38</definedName>
    <definedName function="false" hidden="false" localSheetId="1" name="_xlnm.Print_Titles" vbProcedure="false">T1!$A:$A</definedName>
    <definedName function="false" hidden="false" localSheetId="3" name="_xlnm.Print_Titles" vbProcedure="false">T3!$A:$A</definedName>
    <definedName function="false" hidden="false" name="donnee" vbProcedure="false">#REF!,#REF!</definedName>
    <definedName function="false" hidden="false" name="note" vbProcedure="false">T1!$A$1:$A$1</definedName>
    <definedName function="false" hidden="false" name="source" vbProcedure="false">T1!$A$2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DURÉE DE SCOLARISATION</t>
  </si>
  <si>
    <t xml:space="preserve">T1 : Taux de scolarisation par âge selon le sexe</t>
  </si>
  <si>
    <t xml:space="preserve">T2 : Espérance de scolarisation à l'âge de deux ans selon le sexe</t>
  </si>
  <si>
    <t xml:space="preserve">T3 : Évolution de l'espérance de scolarisation à l'âge de deux ans selon le sexe</t>
  </si>
  <si>
    <t xml:space="preserve">G1 : Espérance de scolarisation à l'âge de deux ans selon le sexe</t>
  </si>
  <si>
    <t xml:space="preserve">Retour sommaire</t>
  </si>
  <si>
    <t xml:space="preserve">Taux de scolarisation par âge selon le sexe, année scolaire 2014-2015</t>
  </si>
  <si>
    <t xml:space="preserve">en %</t>
  </si>
  <si>
    <r>
      <rPr>
        <b val="true"/>
        <sz val="10"/>
        <rFont val="Arial"/>
        <family val="2"/>
      </rPr>
      <t xml:space="preserve">Âge 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 2015</t>
    </r>
  </si>
  <si>
    <t xml:space="preserve">Hommes</t>
  </si>
  <si>
    <t xml:space="preserve">Femmes</t>
  </si>
  <si>
    <t xml:space="preserve">Ensemble</t>
  </si>
  <si>
    <t xml:space="preserve">14 ans</t>
  </si>
  <si>
    <t xml:space="preserve">15 ans</t>
  </si>
  <si>
    <t xml:space="preserve">16 ans</t>
  </si>
  <si>
    <t xml:space="preserve">17 ans</t>
  </si>
  <si>
    <t xml:space="preserve">18 ans</t>
  </si>
  <si>
    <t xml:space="preserve">19 ans</t>
  </si>
  <si>
    <t xml:space="preserve">20 ans</t>
  </si>
  <si>
    <t xml:space="preserve">21 ans</t>
  </si>
  <si>
    <t xml:space="preserve">22 ans</t>
  </si>
  <si>
    <t xml:space="preserve">23 ans</t>
  </si>
  <si>
    <t xml:space="preserve">24 ans</t>
  </si>
  <si>
    <t xml:space="preserve">25 ans</t>
  </si>
  <si>
    <t xml:space="preserve">26 ans</t>
  </si>
  <si>
    <t xml:space="preserve">27 ans</t>
  </si>
  <si>
    <t xml:space="preserve">28 ans</t>
  </si>
  <si>
    <t xml:space="preserve">29 ans</t>
  </si>
  <si>
    <t xml:space="preserve">Moyenne 14-29 ans</t>
  </si>
  <si>
    <t xml:space="preserve">Note : le taux de scolarisation est la proportion d'élèves d'un âge déterminé, inscrits dans un établissement d'enseignement, parmi l'ensemble des jeunes de cet âge.</t>
  </si>
  <si>
    <t xml:space="preserve">Champ : France.</t>
  </si>
  <si>
    <t xml:space="preserve">Sources : Depp ; Insee, estimations de population.</t>
  </si>
  <si>
    <t xml:space="preserve">Espérance de scolarisation à l'âge de deux ans selon le sexe, année scolaire 2014-2015</t>
  </si>
  <si>
    <t xml:space="preserve">en années</t>
  </si>
  <si>
    <t xml:space="preserve">   dont :</t>
  </si>
  <si>
    <t xml:space="preserve"> secondaire, hors apprentissage</t>
  </si>
  <si>
    <t xml:space="preserve"> supérieur, hors apprentissage</t>
  </si>
  <si>
    <t xml:space="preserve"> apprentissage</t>
  </si>
  <si>
    <t xml:space="preserve">Lecture : l'espérance de scolarisation d'un enfant âgé de deux ans entrant en première année de maternelle en 2014-2015 est de 18,3 années.</t>
  </si>
  <si>
    <t xml:space="preserve">Note : l'espérance de scolarisation est une estimation de la durée totale de la scolarité d'un enfant âgé de deux ans cette année-là entrant en première année de maternelle. L'espérance de scolarisation est égale à la somme des taux de scolarisation observés aux différents âges.</t>
  </si>
  <si>
    <t xml:space="preserve">Champ : France, hors étudiants de plus de 29 ans.</t>
  </si>
  <si>
    <t xml:space="preserve">Accès au graphique associé</t>
  </si>
  <si>
    <t xml:space="preserve">Évolution de l'espérance de scolarisation à l'âge de deux ans selon le sexe</t>
  </si>
  <si>
    <t xml:space="preserve">année de rentrée</t>
  </si>
  <si>
    <t xml:space="preserve">Garçons</t>
  </si>
  <si>
    <t xml:space="preserve">Filles</t>
  </si>
  <si>
    <t xml:space="preserve">Lecture : l'espérance de scolarisation d'un garçon âgé de deux ans entrant en première année de maternelle en 2014 est de 18,1 années.</t>
  </si>
  <si>
    <t xml:space="preserve">Accès aux données du graph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0.0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BFE_F1.3_DuréeScolarisation_VJP" xfId="52"/>
    <cellStyle name="Normal_Comparaison effectifs Novembre 2000" xfId="53"/>
    <cellStyle name="Satisfaisant" xfId="54"/>
    <cellStyle name="Sortie" xfId="55"/>
    <cellStyle name="Texte explicatif" xfId="56"/>
    <cellStyle name="Titre" xfId="57"/>
    <cellStyle name="Titre 1" xfId="58"/>
    <cellStyle name="Titre 2" xfId="59"/>
    <cellStyle name="Titre 3" xfId="60"/>
    <cellStyle name="Titre 4" xfId="61"/>
    <cellStyle name="Total" xfId="62"/>
    <cellStyle name="Vérification" xfId="63"/>
    <cellStyle name="*unknown*" xfId="20" builtinId="8"/>
  </cellStyles>
  <dxfs count="1">
    <dxf>
      <font>
        <name val="Times New Roman"/>
        <family val="0"/>
        <b val="1"/>
        <i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3</xdr:row>
      <xdr:rowOff>0</xdr:rowOff>
    </xdr:from>
    <xdr:to>
      <xdr:col>13</xdr:col>
      <xdr:colOff>88560</xdr:colOff>
      <xdr:row>4</xdr:row>
      <xdr:rowOff>37800</xdr:rowOff>
    </xdr:to>
    <xdr:sp>
      <xdr:nvSpPr>
        <xdr:cNvPr id="0" name="Text Box 6"/>
        <xdr:cNvSpPr/>
      </xdr:nvSpPr>
      <xdr:spPr>
        <a:xfrm>
          <a:off x="9191160" y="64764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672840</xdr:colOff>
      <xdr:row>37</xdr:row>
      <xdr:rowOff>86040</xdr:rowOff>
    </xdr:to>
    <xdr:pic>
      <xdr:nvPicPr>
        <xdr:cNvPr id="1" name="Picture 131" descr=""/>
        <xdr:cNvPicPr/>
      </xdr:nvPicPr>
      <xdr:blipFill>
        <a:blip r:embed="rId1"/>
        <a:stretch/>
      </xdr:blipFill>
      <xdr:spPr>
        <a:xfrm>
          <a:off x="0" y="809640"/>
          <a:ext cx="5584680" cy="54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4.82"/>
    <col collapsed="false" customWidth="false" hidden="false" outlineLevel="0" max="257" min="2" style="1" width="11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</row>
  </sheetData>
  <hyperlinks>
    <hyperlink ref="A3" location="T1!A1" display="T1 : Taux de scolarisation par âge selon le sexe"/>
    <hyperlink ref="A4" location="T2!A1" display="T2 : Espérance de scolarisation à l'âge de deux ans selon le sexe"/>
    <hyperlink ref="A5" location="T3!A1" display="T3 : Évolution de l'espérance de scolarisation à l'âge de deux ans selon le sexe"/>
    <hyperlink ref="A6" location="G1!L1C1" display="G1 : Espérance de scolarisation à l'âge de deux ans selon le sex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" width="21.32"/>
    <col collapsed="false" customWidth="true" hidden="false" outlineLevel="0" max="4" min="2" style="7" width="13.49"/>
    <col collapsed="false" customWidth="true" hidden="false" outlineLevel="0" max="6" min="5" style="7" width="7.15"/>
    <col collapsed="false" customWidth="true" hidden="false" outlineLevel="0" max="7" min="7" style="7" width="9.65"/>
    <col collapsed="false" customWidth="true" hidden="false" outlineLevel="0" max="8" min="8" style="7" width="12.15"/>
    <col collapsed="false" customWidth="true" hidden="false" outlineLevel="0" max="9" min="9" style="7" width="18.15"/>
    <col collapsed="false" customWidth="true" hidden="false" outlineLevel="0" max="10" min="10" style="7" width="9.65"/>
    <col collapsed="false" customWidth="true" hidden="false" outlineLevel="0" max="11" min="11" style="7" width="12.15"/>
    <col collapsed="false" customWidth="true" hidden="false" outlineLevel="0" max="12" min="12" style="7" width="14.82"/>
    <col collapsed="false" customWidth="true" hidden="false" outlineLevel="0" max="13" min="13" style="7" width="9.65"/>
    <col collapsed="false" customWidth="true" hidden="false" outlineLevel="0" max="14" min="14" style="7" width="12.15"/>
    <col collapsed="false" customWidth="true" hidden="false" outlineLevel="0" max="15" min="15" style="7" width="11.49"/>
    <col collapsed="false" customWidth="true" hidden="false" outlineLevel="0" max="16" min="16" style="7" width="9.65"/>
    <col collapsed="false" customWidth="true" hidden="false" outlineLevel="0" max="17" min="17" style="7" width="12.15"/>
    <col collapsed="false" customWidth="true" hidden="false" outlineLevel="0" max="18" min="18" style="7" width="11.49"/>
    <col collapsed="false" customWidth="true" hidden="false" outlineLevel="0" max="19" min="19" style="7" width="9.65"/>
    <col collapsed="false" customWidth="true" hidden="false" outlineLevel="0" max="20" min="20" style="7" width="12.15"/>
    <col collapsed="false" customWidth="true" hidden="false" outlineLevel="0" max="21" min="21" style="7" width="14.82"/>
    <col collapsed="false" customWidth="true" hidden="false" outlineLevel="0" max="22" min="22" style="7" width="9.65"/>
    <col collapsed="false" customWidth="true" hidden="false" outlineLevel="0" max="23" min="23" style="7" width="12.15"/>
    <col collapsed="false" customWidth="true" hidden="false" outlineLevel="0" max="24" min="24" style="7" width="11.49"/>
    <col collapsed="false" customWidth="true" hidden="false" outlineLevel="0" max="25" min="25" style="7" width="9.65"/>
    <col collapsed="false" customWidth="true" hidden="false" outlineLevel="0" max="26" min="26" style="7" width="12.15"/>
    <col collapsed="false" customWidth="true" hidden="false" outlineLevel="0" max="27" min="27" style="7" width="11.49"/>
    <col collapsed="false" customWidth="true" hidden="false" outlineLevel="0" max="28" min="28" style="7" width="9.65"/>
    <col collapsed="false" customWidth="true" hidden="false" outlineLevel="0" max="29" min="29" style="7" width="12.15"/>
    <col collapsed="false" customWidth="true" hidden="false" outlineLevel="0" max="30" min="30" style="7" width="11.49"/>
    <col collapsed="false" customWidth="true" hidden="false" outlineLevel="0" max="31" min="31" style="7" width="9.65"/>
    <col collapsed="false" customWidth="true" hidden="false" outlineLevel="0" max="32" min="32" style="7" width="12.15"/>
    <col collapsed="false" customWidth="true" hidden="false" outlineLevel="0" max="33" min="33" style="7" width="11.49"/>
    <col collapsed="false" customWidth="true" hidden="false" outlineLevel="0" max="34" min="34" style="7" width="9.65"/>
    <col collapsed="false" customWidth="true" hidden="false" outlineLevel="0" max="35" min="35" style="7" width="12.15"/>
    <col collapsed="false" customWidth="true" hidden="false" outlineLevel="0" max="36" min="36" style="7" width="11.49"/>
    <col collapsed="false" customWidth="true" hidden="false" outlineLevel="0" max="37" min="37" style="7" width="9.65"/>
    <col collapsed="false" customWidth="true" hidden="false" outlineLevel="0" max="38" min="38" style="7" width="12.15"/>
    <col collapsed="false" customWidth="true" hidden="false" outlineLevel="0" max="39" min="39" style="7" width="11.49"/>
    <col collapsed="false" customWidth="true" hidden="false" outlineLevel="0" max="40" min="40" style="7" width="9.65"/>
    <col collapsed="false" customWidth="true" hidden="false" outlineLevel="0" max="42" min="41" style="7" width="11.49"/>
    <col collapsed="false" customWidth="true" hidden="false" outlineLevel="0" max="43" min="43" style="7" width="9.65"/>
    <col collapsed="false" customWidth="true" hidden="false" outlineLevel="0" max="44" min="44" style="7" width="10.99"/>
    <col collapsed="false" customWidth="true" hidden="false" outlineLevel="0" max="45" min="45" style="7" width="11.49"/>
    <col collapsed="false" customWidth="true" hidden="false" outlineLevel="0" max="46" min="46" style="7" width="9.65"/>
    <col collapsed="false" customWidth="true" hidden="false" outlineLevel="0" max="47" min="47" style="7" width="12.15"/>
    <col collapsed="false" customWidth="true" hidden="false" outlineLevel="0" max="48" min="48" style="7" width="11.49"/>
    <col collapsed="false" customWidth="true" hidden="false" outlineLevel="0" max="49" min="49" style="7" width="9.65"/>
    <col collapsed="false" customWidth="true" hidden="false" outlineLevel="0" max="50" min="50" style="7" width="11.32"/>
    <col collapsed="false" customWidth="true" hidden="false" outlineLevel="0" max="51" min="51" style="7" width="10.15"/>
    <col collapsed="false" customWidth="true" hidden="false" outlineLevel="0" max="52" min="52" style="7" width="9.99"/>
    <col collapsed="false" customWidth="false" hidden="false" outlineLevel="0" max="257" min="53" style="7" width="11.99"/>
  </cols>
  <sheetData>
    <row r="1" customFormat="false" ht="25.5" hidden="false" customHeight="true" outlineLevel="0" collapsed="false">
      <c r="A1" s="4" t="s">
        <v>5</v>
      </c>
      <c r="B1" s="8"/>
      <c r="C1" s="8"/>
      <c r="D1" s="8"/>
      <c r="E1" s="8"/>
      <c r="F1" s="8"/>
    </row>
    <row r="2" customFormat="false" ht="13.5" hidden="false" customHeight="true" outlineLevel="0" collapsed="false">
      <c r="A2" s="9"/>
      <c r="B2" s="8"/>
      <c r="C2" s="8"/>
      <c r="D2" s="8"/>
      <c r="E2" s="8"/>
      <c r="F2" s="8"/>
    </row>
    <row r="3" customFormat="false" ht="12.75" hidden="false" customHeight="false" outlineLevel="0" collapsed="false">
      <c r="A3" s="10" t="s">
        <v>6</v>
      </c>
    </row>
    <row r="4" customFormat="false" ht="12.75" hidden="false" customHeight="false" outlineLevel="0" collapsed="false">
      <c r="A4" s="10"/>
    </row>
    <row r="5" customFormat="false" ht="12.75" hidden="false" customHeight="false" outlineLevel="0" collapsed="false">
      <c r="D5" s="11" t="s">
        <v>7</v>
      </c>
    </row>
    <row r="6" customFormat="false" ht="19.9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</row>
    <row r="7" customFormat="false" ht="12.75" hidden="false" customHeight="false" outlineLevel="0" collapsed="false">
      <c r="A7" s="14" t="s">
        <v>12</v>
      </c>
      <c r="B7" s="15" t="n">
        <v>97.3271165779379</v>
      </c>
      <c r="C7" s="15" t="n">
        <v>97.3576443526927</v>
      </c>
      <c r="D7" s="15" t="n">
        <v>97.342022130823</v>
      </c>
      <c r="E7" s="16"/>
      <c r="F7" s="17"/>
    </row>
    <row r="8" customFormat="false" ht="12.75" hidden="false" customHeight="false" outlineLevel="0" collapsed="false">
      <c r="A8" s="14" t="s">
        <v>13</v>
      </c>
      <c r="B8" s="15" t="n">
        <v>97.7188214589295</v>
      </c>
      <c r="C8" s="15" t="n">
        <v>98.029694720097</v>
      </c>
      <c r="D8" s="15" t="n">
        <v>97.8701308277977</v>
      </c>
      <c r="E8" s="16"/>
      <c r="F8" s="17"/>
    </row>
    <row r="9" customFormat="false" ht="12.75" hidden="false" customHeight="false" outlineLevel="0" collapsed="false">
      <c r="A9" s="14" t="s">
        <v>14</v>
      </c>
      <c r="B9" s="15" t="n">
        <v>93.5498395224921</v>
      </c>
      <c r="C9" s="15" t="n">
        <v>94.9588303212978</v>
      </c>
      <c r="D9" s="15" t="n">
        <v>94.2373792416449</v>
      </c>
      <c r="E9" s="16"/>
      <c r="F9" s="17"/>
    </row>
    <row r="10" customFormat="false" ht="12.75" hidden="false" customHeight="false" outlineLevel="0" collapsed="false">
      <c r="A10" s="14" t="s">
        <v>15</v>
      </c>
      <c r="B10" s="15" t="n">
        <v>90.5331850422409</v>
      </c>
      <c r="C10" s="15" t="n">
        <v>92.7257836156382</v>
      </c>
      <c r="D10" s="15" t="n">
        <v>91.6015302904606</v>
      </c>
      <c r="E10" s="16"/>
      <c r="F10" s="17"/>
    </row>
    <row r="11" customFormat="false" ht="12.75" hidden="false" customHeight="false" outlineLevel="0" collapsed="false">
      <c r="A11" s="14" t="s">
        <v>16</v>
      </c>
      <c r="B11" s="15" t="n">
        <v>76.8400172488141</v>
      </c>
      <c r="C11" s="15" t="n">
        <v>78.1416080033468</v>
      </c>
      <c r="D11" s="15" t="n">
        <v>77.4755599492096</v>
      </c>
      <c r="E11" s="16"/>
      <c r="F11" s="17"/>
    </row>
    <row r="12" customFormat="false" ht="12.75" hidden="false" customHeight="false" outlineLevel="0" collapsed="false">
      <c r="A12" s="14" t="s">
        <v>17</v>
      </c>
      <c r="B12" s="15" t="n">
        <v>61.0576232217273</v>
      </c>
      <c r="C12" s="15" t="n">
        <v>66.5347164868462</v>
      </c>
      <c r="D12" s="15" t="n">
        <v>63.7381139643461</v>
      </c>
      <c r="E12" s="16"/>
      <c r="F12" s="17"/>
    </row>
    <row r="13" customFormat="false" ht="12.75" hidden="false" customHeight="false" outlineLevel="0" collapsed="false">
      <c r="A13" s="14" t="s">
        <v>18</v>
      </c>
      <c r="B13" s="15" t="n">
        <v>48.6555270733091</v>
      </c>
      <c r="C13" s="15" t="n">
        <v>56.9193726071923</v>
      </c>
      <c r="D13" s="15" t="n">
        <v>52.7099487871053</v>
      </c>
      <c r="E13" s="16"/>
      <c r="F13" s="17"/>
    </row>
    <row r="14" customFormat="false" ht="12.75" hidden="false" customHeight="false" outlineLevel="0" collapsed="false">
      <c r="A14" s="14" t="s">
        <v>19</v>
      </c>
      <c r="B14" s="15" t="n">
        <v>39.3060595915634</v>
      </c>
      <c r="C14" s="15" t="n">
        <v>47.6826515869354</v>
      </c>
      <c r="D14" s="15" t="n">
        <v>43.4294945890595</v>
      </c>
      <c r="E14" s="16"/>
      <c r="F14" s="17"/>
    </row>
    <row r="15" customFormat="false" ht="12.75" hidden="false" customHeight="false" outlineLevel="0" collapsed="false">
      <c r="A15" s="14" t="s">
        <v>20</v>
      </c>
      <c r="B15" s="15" t="n">
        <v>32.1882644356281</v>
      </c>
      <c r="C15" s="15" t="n">
        <v>38.1117505222542</v>
      </c>
      <c r="D15" s="15" t="n">
        <v>35.109393701413</v>
      </c>
      <c r="E15" s="16"/>
      <c r="F15" s="17"/>
    </row>
    <row r="16" customFormat="false" ht="12.75" hidden="false" customHeight="false" outlineLevel="0" collapsed="false">
      <c r="A16" s="14" t="s">
        <v>21</v>
      </c>
      <c r="B16" s="15" t="n">
        <v>24.3683323975295</v>
      </c>
      <c r="C16" s="15" t="n">
        <v>28.0220251159046</v>
      </c>
      <c r="D16" s="15" t="n">
        <v>26.1875172157828</v>
      </c>
      <c r="E16" s="16"/>
      <c r="F16" s="17"/>
    </row>
    <row r="17" customFormat="false" ht="12.75" hidden="false" customHeight="false" outlineLevel="0" collapsed="false">
      <c r="A17" s="14" t="s">
        <v>22</v>
      </c>
      <c r="B17" s="15" t="n">
        <v>16.3309262662592</v>
      </c>
      <c r="C17" s="15" t="n">
        <v>18.2685093982372</v>
      </c>
      <c r="D17" s="15" t="n">
        <v>17.2991804376185</v>
      </c>
      <c r="E17" s="16"/>
      <c r="F17" s="17"/>
    </row>
    <row r="18" customFormat="false" ht="12.75" hidden="false" customHeight="false" outlineLevel="0" collapsed="false">
      <c r="A18" s="14" t="s">
        <v>23</v>
      </c>
      <c r="B18" s="15" t="n">
        <v>10.8475808072738</v>
      </c>
      <c r="C18" s="15" t="n">
        <v>11.7338422391858</v>
      </c>
      <c r="D18" s="15" t="n">
        <v>11.2935359055187</v>
      </c>
      <c r="E18" s="16"/>
      <c r="F18" s="17"/>
    </row>
    <row r="19" customFormat="false" ht="12.75" hidden="false" customHeight="false" outlineLevel="0" collapsed="false">
      <c r="A19" s="14" t="s">
        <v>24</v>
      </c>
      <c r="B19" s="15" t="n">
        <v>7.11245841718346</v>
      </c>
      <c r="C19" s="15" t="n">
        <v>7.80600346064147</v>
      </c>
      <c r="D19" s="15" t="n">
        <v>7.46327157596714</v>
      </c>
      <c r="E19" s="16"/>
      <c r="F19" s="17"/>
    </row>
    <row r="20" customFormat="false" ht="12.75" hidden="false" customHeight="false" outlineLevel="0" collapsed="false">
      <c r="A20" s="14" t="s">
        <v>25</v>
      </c>
      <c r="B20" s="15" t="n">
        <v>4.8355630951922</v>
      </c>
      <c r="C20" s="15" t="n">
        <v>5.47611804076666</v>
      </c>
      <c r="D20" s="15" t="n">
        <v>5.15937070243091</v>
      </c>
      <c r="E20" s="16"/>
      <c r="F20" s="17"/>
    </row>
    <row r="21" customFormat="false" ht="12.75" hidden="false" customHeight="false" outlineLevel="0" collapsed="false">
      <c r="A21" s="14" t="s">
        <v>26</v>
      </c>
      <c r="B21" s="15" t="n">
        <v>3.44605483239434</v>
      </c>
      <c r="C21" s="15" t="n">
        <v>3.93304595155846</v>
      </c>
      <c r="D21" s="15" t="n">
        <v>3.6937032750477</v>
      </c>
      <c r="E21" s="16"/>
      <c r="F21" s="17"/>
    </row>
    <row r="22" customFormat="false" ht="12.75" hidden="false" customHeight="false" outlineLevel="0" collapsed="false">
      <c r="A22" s="14" t="s">
        <v>27</v>
      </c>
      <c r="B22" s="15" t="n">
        <v>2.5900091271116</v>
      </c>
      <c r="C22" s="15" t="n">
        <v>2.93993768396163</v>
      </c>
      <c r="D22" s="15" t="n">
        <v>2.76798879525151</v>
      </c>
      <c r="E22" s="16"/>
      <c r="F22" s="17"/>
    </row>
    <row r="23" customFormat="false" ht="12.75" hidden="false" customHeight="false" outlineLevel="0" collapsed="false">
      <c r="A23" s="18" t="s">
        <v>28</v>
      </c>
      <c r="B23" s="19" t="n">
        <v>44.1692111947242</v>
      </c>
      <c r="C23" s="19" t="n">
        <v>46.7900958816598</v>
      </c>
      <c r="D23" s="19" t="n">
        <v>45.4611338368423</v>
      </c>
      <c r="F23" s="16"/>
    </row>
    <row r="24" customFormat="false" ht="26.25" hidden="false" customHeight="true" outlineLevel="0" collapsed="false">
      <c r="A24" s="20" t="s">
        <v>29</v>
      </c>
      <c r="B24" s="20"/>
      <c r="C24" s="20"/>
      <c r="D24" s="20"/>
      <c r="E24" s="20"/>
      <c r="F24" s="20"/>
    </row>
    <row r="25" customFormat="false" ht="12.75" hidden="false" customHeight="false" outlineLevel="0" collapsed="false">
      <c r="A25" s="8" t="s">
        <v>30</v>
      </c>
    </row>
    <row r="26" customFormat="false" ht="12.75" hidden="false" customHeight="false" outlineLevel="0" collapsed="false">
      <c r="A26" s="21" t="s">
        <v>31</v>
      </c>
    </row>
    <row r="28" customFormat="false" ht="12.75" hidden="false" customHeight="false" outlineLevel="0" collapsed="false">
      <c r="A28" s="9"/>
      <c r="B28" s="8"/>
      <c r="C28" s="8"/>
      <c r="D28" s="8"/>
      <c r="E28" s="8"/>
      <c r="F28" s="8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</sheetData>
  <mergeCells count="1">
    <mergeCell ref="A24:F24"/>
  </mergeCells>
  <conditionalFormatting sqref="B7:D23">
    <cfRule type="cellIs" priority="2" operator="greaterThan" aboveAverage="0" equalAverage="0" bottom="0" percent="0" rank="0" text="" dxfId="0">
      <formula>100</formula>
    </cfRule>
  </conditionalFormatting>
  <hyperlinks>
    <hyperlink ref="A1" location="Sommaire!A1" display="Retour sommair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2" width="31.65"/>
    <col collapsed="false" customWidth="true" hidden="false" outlineLevel="0" max="4" min="2" style="22" width="17.15"/>
    <col collapsed="false" customWidth="true" hidden="false" outlineLevel="0" max="6" min="5" style="22" width="5.82"/>
    <col collapsed="false" customWidth="true" hidden="false" outlineLevel="0" max="7" min="7" style="22" width="4.15"/>
    <col collapsed="false" customWidth="true" hidden="false" outlineLevel="0" max="25" min="8" style="22" width="5.82"/>
    <col collapsed="false" customWidth="false" hidden="false" outlineLevel="0" max="257" min="26" style="22" width="11.99"/>
  </cols>
  <sheetData>
    <row r="1" customFormat="false" ht="25.5" hidden="false" customHeight="true" outlineLevel="0" collapsed="false">
      <c r="A1" s="4" t="s">
        <v>5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2.75" hidden="false" customHeight="false" outlineLevel="0" collapsed="false">
      <c r="A3" s="24" t="s">
        <v>32</v>
      </c>
      <c r="B3" s="25"/>
      <c r="C3" s="25"/>
      <c r="D3" s="25"/>
      <c r="H3" s="24"/>
      <c r="I3" s="24"/>
      <c r="J3" s="24"/>
    </row>
    <row r="4" customFormat="false" ht="12.75" hidden="false" customHeight="false" outlineLevel="0" collapsed="false">
      <c r="A4" s="24"/>
      <c r="B4" s="25"/>
      <c r="C4" s="25"/>
      <c r="D4" s="25"/>
      <c r="H4" s="24"/>
      <c r="I4" s="24"/>
      <c r="J4" s="24"/>
    </row>
    <row r="5" customFormat="false" ht="12.75" hidden="false" customHeight="false" outlineLevel="0" collapsed="false">
      <c r="B5" s="25"/>
      <c r="C5" s="25"/>
      <c r="D5" s="25" t="s">
        <v>33</v>
      </c>
    </row>
    <row r="6" customFormat="false" ht="12.75" hidden="false" customHeight="false" outlineLevel="0" collapsed="false">
      <c r="A6" s="26"/>
      <c r="B6" s="27" t="s">
        <v>9</v>
      </c>
      <c r="C6" s="27" t="s">
        <v>10</v>
      </c>
      <c r="D6" s="27" t="s">
        <v>11</v>
      </c>
    </row>
    <row r="7" customFormat="false" ht="12.75" hidden="false" customHeight="false" outlineLevel="0" collapsed="false">
      <c r="A7" s="28" t="s">
        <v>11</v>
      </c>
      <c r="B7" s="29" t="n">
        <v>18.0653061655465</v>
      </c>
      <c r="C7" s="29" t="n">
        <v>18.5275335092627</v>
      </c>
      <c r="D7" s="29" t="n">
        <v>18.2937669725742</v>
      </c>
    </row>
    <row r="8" customFormat="false" ht="12.75" hidden="false" customHeight="false" outlineLevel="0" collapsed="false">
      <c r="A8" s="30" t="s">
        <v>34</v>
      </c>
      <c r="B8" s="31"/>
      <c r="C8" s="31"/>
      <c r="D8" s="31"/>
    </row>
    <row r="9" s="35" customFormat="true" ht="12.75" hidden="false" customHeight="false" outlineLevel="0" collapsed="false">
      <c r="A9" s="32" t="s">
        <v>35</v>
      </c>
      <c r="B9" s="33" t="n">
        <v>6.7</v>
      </c>
      <c r="C9" s="33" t="n">
        <v>7</v>
      </c>
      <c r="D9" s="34" t="n">
        <v>6.9</v>
      </c>
      <c r="H9" s="36"/>
      <c r="I9" s="36"/>
      <c r="J9" s="36"/>
    </row>
    <row r="10" s="35" customFormat="true" ht="12.75" hidden="false" customHeight="false" outlineLevel="0" collapsed="false">
      <c r="A10" s="32" t="s">
        <v>36</v>
      </c>
      <c r="B10" s="33" t="n">
        <v>2.4</v>
      </c>
      <c r="C10" s="33" t="n">
        <v>3</v>
      </c>
      <c r="D10" s="33" t="n">
        <v>2.7</v>
      </c>
      <c r="H10" s="37"/>
      <c r="I10" s="37"/>
      <c r="J10" s="38"/>
    </row>
    <row r="11" s="35" customFormat="true" ht="12.75" hidden="false" customHeight="false" outlineLevel="0" collapsed="false">
      <c r="A11" s="32" t="s">
        <v>37</v>
      </c>
      <c r="B11" s="39" t="n">
        <v>0.7</v>
      </c>
      <c r="C11" s="39" t="n">
        <v>0.3</v>
      </c>
      <c r="D11" s="39" t="n">
        <v>0.5</v>
      </c>
      <c r="H11" s="40"/>
      <c r="I11" s="40"/>
      <c r="J11" s="41"/>
    </row>
    <row r="12" customFormat="false" ht="24" hidden="false" customHeight="true" outlineLevel="0" collapsed="false">
      <c r="A12" s="42" t="s">
        <v>38</v>
      </c>
      <c r="B12" s="42"/>
      <c r="C12" s="42"/>
      <c r="D12" s="42"/>
      <c r="E12" s="42"/>
      <c r="F12" s="42"/>
      <c r="G12" s="42"/>
    </row>
    <row r="13" customFormat="false" ht="39.75" hidden="false" customHeight="true" outlineLevel="0" collapsed="false">
      <c r="A13" s="42" t="s">
        <v>39</v>
      </c>
      <c r="B13" s="42"/>
      <c r="C13" s="42"/>
      <c r="D13" s="42"/>
      <c r="E13" s="42"/>
      <c r="F13" s="42"/>
      <c r="G13" s="42"/>
    </row>
    <row r="14" customFormat="false" ht="13.15" hidden="false" customHeight="true" outlineLevel="0" collapsed="false">
      <c r="A14" s="43" t="s">
        <v>40</v>
      </c>
      <c r="B14" s="44"/>
      <c r="C14" s="44"/>
      <c r="D14" s="44"/>
    </row>
    <row r="15" customFormat="false" ht="13.15" hidden="false" customHeight="true" outlineLevel="0" collapsed="false">
      <c r="A15" s="45" t="s">
        <v>31</v>
      </c>
      <c r="B15" s="25"/>
      <c r="C15" s="25"/>
      <c r="D15" s="25"/>
    </row>
  </sheetData>
  <mergeCells count="2">
    <mergeCell ref="A12:G12"/>
    <mergeCell ref="A13:G13"/>
  </mergeCells>
  <hyperlinks>
    <hyperlink ref="A1" location="Sommaire!A1" display="Retour sommair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2" width="9.15"/>
    <col collapsed="false" customWidth="true" hidden="false" outlineLevel="0" max="2" min="2" style="22" width="5.49"/>
    <col collapsed="false" customWidth="true" hidden="false" outlineLevel="0" max="3" min="3" style="22" width="5.65"/>
    <col collapsed="false" customWidth="true" hidden="false" outlineLevel="0" max="4" min="4" style="22" width="5.82"/>
    <col collapsed="false" customWidth="true" hidden="false" outlineLevel="0" max="6" min="5" style="22" width="5.49"/>
    <col collapsed="false" customWidth="true" hidden="false" outlineLevel="0" max="8" min="7" style="22" width="5.65"/>
    <col collapsed="false" customWidth="true" hidden="false" outlineLevel="0" max="9" min="9" style="22" width="5.82"/>
    <col collapsed="false" customWidth="true" hidden="false" outlineLevel="0" max="10" min="10" style="22" width="5.49"/>
    <col collapsed="false" customWidth="true" hidden="false" outlineLevel="0" max="12" min="11" style="22" width="5.82"/>
    <col collapsed="false" customWidth="true" hidden="false" outlineLevel="0" max="13" min="13" style="22" width="5.65"/>
    <col collapsed="false" customWidth="true" hidden="false" outlineLevel="0" max="14" min="14" style="22" width="5.49"/>
    <col collapsed="false" customWidth="true" hidden="false" outlineLevel="0" max="25" min="15" style="22" width="5.99"/>
    <col collapsed="false" customWidth="true" hidden="false" outlineLevel="0" max="26" min="26" style="22" width="6.32"/>
    <col collapsed="false" customWidth="true" hidden="false" outlineLevel="0" max="27" min="27" style="22" width="6.49"/>
    <col collapsed="false" customWidth="true" hidden="false" outlineLevel="0" max="28" min="28" style="22" width="5.99"/>
    <col collapsed="false" customWidth="true" hidden="false" outlineLevel="0" max="29" min="29" style="22" width="6.32"/>
    <col collapsed="false" customWidth="true" hidden="false" outlineLevel="0" max="30" min="30" style="22" width="5.99"/>
    <col collapsed="false" customWidth="true" hidden="false" outlineLevel="0" max="31" min="31" style="22" width="6.15"/>
    <col collapsed="false" customWidth="false" hidden="false" outlineLevel="0" max="257" min="32" style="22" width="11.99"/>
  </cols>
  <sheetData>
    <row r="1" s="46" customFormat="true" ht="25.5" hidden="false" customHeight="true" outlineLevel="0" collapsed="false">
      <c r="A1" s="4" t="s">
        <v>5</v>
      </c>
      <c r="B1" s="22"/>
      <c r="C1" s="23"/>
      <c r="D1" s="23"/>
      <c r="E1" s="23"/>
      <c r="F1" s="23"/>
      <c r="G1" s="23"/>
      <c r="H1" s="23"/>
      <c r="I1" s="23"/>
      <c r="J1" s="23"/>
    </row>
    <row r="3" customFormat="false" ht="12.75" hidden="false" customHeight="false" outlineLevel="0" collapsed="false">
      <c r="A3" s="47" t="s">
        <v>41</v>
      </c>
      <c r="B3" s="47"/>
      <c r="C3" s="47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</row>
    <row r="5" customFormat="false" ht="12.75" hidden="false" customHeight="false" outlineLevel="0" collapsed="false">
      <c r="A5" s="49" t="s">
        <v>4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12.75" hidden="false" customHeight="false" outlineLevel="0" collapsed="false">
      <c r="A6" s="50"/>
      <c r="B6" s="46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</row>
    <row r="7" customFormat="false" ht="12.7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51"/>
      <c r="L7" s="26"/>
      <c r="Z7" s="52"/>
      <c r="AA7" s="52"/>
      <c r="AC7" s="53"/>
      <c r="AD7" s="53"/>
      <c r="AE7" s="53" t="s">
        <v>43</v>
      </c>
    </row>
    <row r="8" s="54" customFormat="true" ht="12.75" hidden="false" customHeight="false" outlineLevel="0" collapsed="false">
      <c r="B8" s="55" t="n">
        <v>1985</v>
      </c>
      <c r="C8" s="55" t="n">
        <v>1986</v>
      </c>
      <c r="D8" s="55" t="n">
        <v>1987</v>
      </c>
      <c r="E8" s="55" t="n">
        <v>1988</v>
      </c>
      <c r="F8" s="55" t="n">
        <v>1989</v>
      </c>
      <c r="G8" s="55" t="n">
        <v>1990</v>
      </c>
      <c r="H8" s="55" t="n">
        <v>1991</v>
      </c>
      <c r="I8" s="55" t="n">
        <v>1992</v>
      </c>
      <c r="J8" s="55" t="n">
        <v>1993</v>
      </c>
      <c r="K8" s="55" t="n">
        <v>1994</v>
      </c>
      <c r="L8" s="55" t="n">
        <v>1995</v>
      </c>
      <c r="M8" s="55" t="n">
        <v>1996</v>
      </c>
      <c r="N8" s="55" t="n">
        <v>1997</v>
      </c>
      <c r="O8" s="55" t="n">
        <v>1998</v>
      </c>
      <c r="P8" s="55" t="n">
        <v>1999</v>
      </c>
      <c r="Q8" s="55" t="n">
        <v>2000</v>
      </c>
      <c r="R8" s="55" t="n">
        <v>2001</v>
      </c>
      <c r="S8" s="55" t="n">
        <v>2002</v>
      </c>
      <c r="T8" s="55" t="n">
        <v>2003</v>
      </c>
      <c r="U8" s="55" t="n">
        <v>2004</v>
      </c>
      <c r="V8" s="55" t="n">
        <v>2005</v>
      </c>
      <c r="W8" s="55" t="n">
        <v>2006</v>
      </c>
      <c r="X8" s="55" t="n">
        <v>2007</v>
      </c>
      <c r="Y8" s="55" t="n">
        <v>2008</v>
      </c>
      <c r="Z8" s="55" t="n">
        <v>2009</v>
      </c>
      <c r="AA8" s="55" t="n">
        <v>2010</v>
      </c>
      <c r="AB8" s="55" t="n">
        <v>2011</v>
      </c>
      <c r="AC8" s="55" t="n">
        <v>2012</v>
      </c>
      <c r="AD8" s="55" t="n">
        <v>2013</v>
      </c>
      <c r="AE8" s="55" t="n">
        <v>2014</v>
      </c>
    </row>
    <row r="9" customFormat="false" ht="12.75" hidden="false" customHeight="false" outlineLevel="0" collapsed="false">
      <c r="A9" s="22" t="s">
        <v>44</v>
      </c>
      <c r="B9" s="56" t="n">
        <v>16.8375391843984</v>
      </c>
      <c r="C9" s="56" t="n">
        <v>16.9865961828569</v>
      </c>
      <c r="D9" s="56" t="n">
        <v>17.1696797073652</v>
      </c>
      <c r="E9" s="56" t="n">
        <v>17.3658282451309</v>
      </c>
      <c r="F9" s="56" t="n">
        <v>17.5750328261114</v>
      </c>
      <c r="G9" s="56" t="n">
        <v>17.7929198361377</v>
      </c>
      <c r="H9" s="56" t="n">
        <v>17.9857201367102</v>
      </c>
      <c r="I9" s="56" t="n">
        <v>18.1532986610161</v>
      </c>
      <c r="J9" s="56" t="n">
        <v>18.3594053059437</v>
      </c>
      <c r="K9" s="56" t="n">
        <v>18.5312227746451</v>
      </c>
      <c r="L9" s="56" t="n">
        <v>18.6066026704361</v>
      </c>
      <c r="M9" s="56" t="n">
        <v>18.6151492441991</v>
      </c>
      <c r="N9" s="56" t="n">
        <v>18.6015230345776</v>
      </c>
      <c r="O9" s="56" t="n">
        <v>18.5708791791876</v>
      </c>
      <c r="P9" s="56" t="n">
        <v>18.5142566380671</v>
      </c>
      <c r="Q9" s="56" t="n">
        <v>18.5370941095408</v>
      </c>
      <c r="R9" s="56" t="n">
        <v>18.3295754467488</v>
      </c>
      <c r="S9" s="56" t="n">
        <v>18.3014627107513</v>
      </c>
      <c r="T9" s="56" t="n">
        <v>18.271832490124</v>
      </c>
      <c r="U9" s="56" t="n">
        <v>18.2159382899358</v>
      </c>
      <c r="V9" s="56" t="n">
        <v>18.1594697913864</v>
      </c>
      <c r="W9" s="56" t="n">
        <v>18.0652890580103</v>
      </c>
      <c r="X9" s="56" t="n">
        <v>17.9940356425087</v>
      </c>
      <c r="Y9" s="56" t="n">
        <v>17.9176995979898</v>
      </c>
      <c r="Z9" s="56" t="n">
        <v>17.948670229622</v>
      </c>
      <c r="AA9" s="56" t="n">
        <v>17.9815605745989</v>
      </c>
      <c r="AB9" s="31" t="n">
        <v>18.0405540507169</v>
      </c>
      <c r="AC9" s="31" t="n">
        <v>17.9942553312621</v>
      </c>
      <c r="AD9" s="31" t="n">
        <v>18.0556927881026</v>
      </c>
      <c r="AE9" s="56" t="n">
        <v>18.0653061655465</v>
      </c>
    </row>
    <row r="10" customFormat="false" ht="12.75" hidden="false" customHeight="false" outlineLevel="0" collapsed="false">
      <c r="A10" s="22" t="s">
        <v>45</v>
      </c>
      <c r="B10" s="56" t="n">
        <v>17.0609183724788</v>
      </c>
      <c r="C10" s="56" t="n">
        <v>17.2166310162771</v>
      </c>
      <c r="D10" s="56" t="n">
        <v>17.3973811802813</v>
      </c>
      <c r="E10" s="56" t="n">
        <v>17.613742553807</v>
      </c>
      <c r="F10" s="56" t="n">
        <v>17.8127376049768</v>
      </c>
      <c r="G10" s="56" t="n">
        <v>18.0646813101922</v>
      </c>
      <c r="H10" s="56" t="n">
        <v>18.3200342296233</v>
      </c>
      <c r="I10" s="56" t="n">
        <v>18.515336082892</v>
      </c>
      <c r="J10" s="56" t="n">
        <v>18.7891734171366</v>
      </c>
      <c r="K10" s="56" t="n">
        <v>18.9080460235649</v>
      </c>
      <c r="L10" s="56" t="n">
        <v>18.9896547097679</v>
      </c>
      <c r="M10" s="56" t="n">
        <v>18.9922233455003</v>
      </c>
      <c r="N10" s="56" t="n">
        <v>18.9845082474452</v>
      </c>
      <c r="O10" s="56" t="n">
        <v>18.9552608406296</v>
      </c>
      <c r="P10" s="56" t="n">
        <v>18.873276500682</v>
      </c>
      <c r="Q10" s="56" t="n">
        <v>18.8026156662559</v>
      </c>
      <c r="R10" s="56" t="n">
        <v>18.7592902928494</v>
      </c>
      <c r="S10" s="56" t="n">
        <v>18.757769685206</v>
      </c>
      <c r="T10" s="56" t="n">
        <v>18.7408669550002</v>
      </c>
      <c r="U10" s="56" t="n">
        <v>18.6822755494609</v>
      </c>
      <c r="V10" s="56" t="n">
        <v>18.6250398926085</v>
      </c>
      <c r="W10" s="56" t="n">
        <v>18.5546337120246</v>
      </c>
      <c r="X10" s="56" t="n">
        <v>18.4563026491715</v>
      </c>
      <c r="Y10" s="56" t="n">
        <v>18.4010234763296</v>
      </c>
      <c r="Z10" s="56" t="n">
        <v>18.4102731903182</v>
      </c>
      <c r="AA10" s="56" t="n">
        <v>18.4211007476209</v>
      </c>
      <c r="AB10" s="31" t="n">
        <v>18.5414280003376</v>
      </c>
      <c r="AC10" s="31" t="n">
        <v>18.4569537750309</v>
      </c>
      <c r="AD10" s="31" t="n">
        <v>18.5471139617923</v>
      </c>
      <c r="AE10" s="56" t="n">
        <v>18.5275335092627</v>
      </c>
    </row>
    <row r="11" customFormat="false" ht="12.75" hidden="false" customHeight="false" outlineLevel="0" collapsed="false">
      <c r="A11" s="22" t="s">
        <v>11</v>
      </c>
      <c r="B11" s="56" t="n">
        <v>16.9494894265115</v>
      </c>
      <c r="C11" s="56" t="n">
        <v>17.1003187749917</v>
      </c>
      <c r="D11" s="56" t="n">
        <v>17.2819447499471</v>
      </c>
      <c r="E11" s="56" t="n">
        <v>17.488209550475</v>
      </c>
      <c r="F11" s="56" t="n">
        <v>17.6924237750125</v>
      </c>
      <c r="G11" s="56" t="n">
        <v>17.9272719121555</v>
      </c>
      <c r="H11" s="56" t="n">
        <v>18.1506407706952</v>
      </c>
      <c r="I11" s="56" t="n">
        <v>18.3327352930344</v>
      </c>
      <c r="J11" s="56" t="n">
        <v>18.5722581971601</v>
      </c>
      <c r="K11" s="56" t="n">
        <v>18.7184553565501</v>
      </c>
      <c r="L11" s="56" t="n">
        <v>18.7972343307328</v>
      </c>
      <c r="M11" s="56" t="n">
        <v>18.8046448283448</v>
      </c>
      <c r="N11" s="56" t="n">
        <v>18.7922187891934</v>
      </c>
      <c r="O11" s="56" t="n">
        <v>18.7635956757435</v>
      </c>
      <c r="P11" s="56" t="n">
        <v>18.6916964009695</v>
      </c>
      <c r="Q11" s="56" t="n">
        <v>18.623717079089</v>
      </c>
      <c r="R11" s="56" t="n">
        <v>18.5428866999438</v>
      </c>
      <c r="S11" s="56" t="n">
        <v>18.5283353269207</v>
      </c>
      <c r="T11" s="56" t="n">
        <v>18.5051329078671</v>
      </c>
      <c r="U11" s="56" t="n">
        <v>18.4482201004784</v>
      </c>
      <c r="V11" s="56" t="n">
        <v>18.390429075034</v>
      </c>
      <c r="W11" s="56" t="n">
        <v>18.3078770034709</v>
      </c>
      <c r="X11" s="56" t="n">
        <v>18.2242036784427</v>
      </c>
      <c r="Y11" s="56" t="n">
        <v>18.1569186565944</v>
      </c>
      <c r="Z11" s="56" t="n">
        <v>18.1773496566249</v>
      </c>
      <c r="AA11" s="56" t="n">
        <v>18.2242434750025</v>
      </c>
      <c r="AB11" s="31" t="n">
        <v>18.288081832079</v>
      </c>
      <c r="AC11" s="31" t="n">
        <v>18.2227661001406</v>
      </c>
      <c r="AD11" s="31" t="n">
        <v>18.2991984160553</v>
      </c>
      <c r="AE11" s="56" t="n">
        <v>18.2937669725742</v>
      </c>
    </row>
    <row r="12" customFormat="false" ht="13.15" hidden="false" customHeight="true" outlineLevel="0" collapsed="false">
      <c r="A12" s="57" t="s">
        <v>46</v>
      </c>
    </row>
    <row r="13" customFormat="false" ht="24.75" hidden="false" customHeight="true" outlineLevel="0" collapsed="false">
      <c r="A13" s="58" t="s">
        <v>39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</row>
    <row r="14" customFormat="false" ht="13.15" hidden="false" customHeight="true" outlineLevel="0" collapsed="false">
      <c r="A14" s="57" t="s">
        <v>40</v>
      </c>
    </row>
    <row r="15" s="57" customFormat="true" ht="13.15" hidden="false" customHeight="true" outlineLevel="0" collapsed="false">
      <c r="A15" s="45" t="s">
        <v>31</v>
      </c>
    </row>
  </sheetData>
  <mergeCells count="1">
    <mergeCell ref="A13:AE13"/>
  </mergeCells>
  <hyperlinks>
    <hyperlink ref="A1" location="Sommaire!A1" display="Retour sommaire"/>
    <hyperlink ref="A3" location="G1!L1C1" display="Accès au graphique associé"/>
  </hyperlinks>
  <printOptions headings="false" gridLines="false" gridLinesSet="true" horizontalCentered="false" verticalCentered="false"/>
  <pageMargins left="0.157638888888889" right="0" top="0.393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59" width="11.99"/>
  </cols>
  <sheetData>
    <row r="1" customFormat="false" ht="25.5" hidden="false" customHeight="true" outlineLevel="0" collapsed="false">
      <c r="A1" s="4" t="s">
        <v>5</v>
      </c>
      <c r="B1" s="5"/>
      <c r="E1" s="60"/>
      <c r="F1" s="60"/>
    </row>
    <row r="2" customFormat="false" ht="12.75" hidden="false" customHeight="false" outlineLevel="0" collapsed="false">
      <c r="A2" s="61"/>
      <c r="B2" s="61"/>
      <c r="H2" s="60"/>
      <c r="I2" s="60"/>
    </row>
    <row r="3" customFormat="false" ht="12.75" hidden="false" customHeight="false" outlineLevel="0" collapsed="false">
      <c r="A3" s="4" t="s">
        <v>47</v>
      </c>
      <c r="B3" s="61"/>
    </row>
    <row r="4" customFormat="false" ht="12.75" hidden="false" customHeight="false" outlineLevel="0" collapsed="false">
      <c r="K4" s="0"/>
    </row>
    <row r="5" customFormat="false" ht="12.75" hidden="false" customHeight="false" outlineLevel="0" collapsed="false">
      <c r="K5" s="0"/>
    </row>
    <row r="6" customFormat="false" ht="12.75" hidden="false" customHeight="false" outlineLevel="0" collapsed="false">
      <c r="K6" s="0"/>
    </row>
    <row r="7" customFormat="false" ht="12.75" hidden="false" customHeight="false" outlineLevel="0" collapsed="false">
      <c r="K7" s="0"/>
    </row>
    <row r="8" customFormat="false" ht="12.75" hidden="false" customHeight="false" outlineLevel="0" collapsed="false">
      <c r="K8" s="0"/>
    </row>
    <row r="9" customFormat="false" ht="12.75" hidden="false" customHeight="false" outlineLevel="0" collapsed="false">
      <c r="K9" s="0"/>
    </row>
    <row r="10" customFormat="false" ht="12.75" hidden="false" customHeight="false" outlineLevel="0" collapsed="false">
      <c r="K10" s="0"/>
    </row>
    <row r="11" customFormat="false" ht="12.75" hidden="false" customHeight="false" outlineLevel="0" collapsed="false">
      <c r="K11" s="0"/>
    </row>
    <row r="12" customFormat="false" ht="12.75" hidden="false" customHeight="false" outlineLevel="0" collapsed="false">
      <c r="K12" s="0"/>
    </row>
    <row r="13" customFormat="false" ht="12.75" hidden="false" customHeight="false" outlineLevel="0" collapsed="false">
      <c r="K13" s="0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K16" s="0"/>
    </row>
    <row r="17" customFormat="false" ht="12.75" hidden="false" customHeight="false" outlineLevel="0" collapsed="false">
      <c r="K17" s="0"/>
    </row>
    <row r="18" customFormat="false" ht="12.75" hidden="false" customHeight="false" outlineLevel="0" collapsed="false">
      <c r="K18" s="0"/>
    </row>
    <row r="19" customFormat="false" ht="12.75" hidden="false" customHeight="false" outlineLevel="0" collapsed="false">
      <c r="K19" s="0"/>
    </row>
    <row r="20" customFormat="false" ht="12.75" hidden="false" customHeight="false" outlineLevel="0" collapsed="false">
      <c r="K20" s="0"/>
    </row>
    <row r="21" customFormat="false" ht="12.75" hidden="false" customHeight="false" outlineLevel="0" collapsed="false">
      <c r="K21" s="0"/>
    </row>
    <row r="22" customFormat="false" ht="12.75" hidden="false" customHeight="false" outlineLevel="0" collapsed="false">
      <c r="K22" s="0"/>
    </row>
    <row r="23" customFormat="false" ht="12.75" hidden="false" customHeight="false" outlineLevel="0" collapsed="false">
      <c r="K23" s="0"/>
    </row>
    <row r="24" customFormat="false" ht="12.75" hidden="false" customHeight="false" outlineLevel="0" collapsed="false">
      <c r="K24" s="0"/>
    </row>
    <row r="25" customFormat="false" ht="12.75" hidden="false" customHeight="false" outlineLevel="0" collapsed="false">
      <c r="K25" s="0"/>
    </row>
    <row r="26" customFormat="false" ht="12.75" hidden="false" customHeight="false" outlineLevel="0" collapsed="false">
      <c r="K26" s="0"/>
    </row>
    <row r="27" customFormat="false" ht="12.75" hidden="false" customHeight="false" outlineLevel="0" collapsed="false">
      <c r="K27" s="0"/>
    </row>
    <row r="36" customFormat="false" ht="12.75" hidden="false" customHeight="false" outlineLevel="0" collapsed="false">
      <c r="D36" s="1"/>
      <c r="E36" s="1"/>
      <c r="F36" s="1"/>
      <c r="G36" s="1"/>
      <c r="H36" s="1"/>
    </row>
    <row r="37" customFormat="false" ht="12.75" hidden="false" customHeight="false" outlineLevel="0" collapsed="false">
      <c r="D37" s="1"/>
      <c r="E37" s="1"/>
      <c r="F37" s="1"/>
      <c r="G37" s="1"/>
      <c r="H37" s="1"/>
    </row>
  </sheetData>
  <hyperlinks>
    <hyperlink ref="A1" location="Sommaire!A1" display="Retour sommaire"/>
    <hyperlink ref="A3" location="T3!L1C1" display="Accès aux données du graphique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11:32Z</dcterms:created>
  <dc:creator/>
  <dc:description/>
  <dc:language>en-US</dc:language>
  <cp:lastModifiedBy>rfjfsl</cp:lastModifiedBy>
  <cp:lastPrinted>2016-10-11T09:46:09Z</cp:lastPrinted>
  <dcterms:modified xsi:type="dcterms:W3CDTF">2016-10-11T09:47:27Z</dcterms:modified>
  <cp:revision>0</cp:revision>
  <dc:subject/>
  <dc:title/>
</cp:coreProperties>
</file>