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mmaire" sheetId="1" state="visible" r:id="rId2"/>
    <sheet name="T1" sheetId="2" state="visible" r:id="rId3"/>
    <sheet name="G1" sheetId="3" state="visible" r:id="rId4"/>
    <sheet name="T2" sheetId="4" state="visible" r:id="rId5"/>
    <sheet name="G2" sheetId="5" state="visible" r:id="rId6"/>
    <sheet name="T3" sheetId="6" state="visible" r:id="rId7"/>
    <sheet name="C1" sheetId="7" state="visible" r:id="rId8"/>
  </sheets>
  <definedNames>
    <definedName function="false" hidden="false" localSheetId="1" name="_xlnm.Print_Titles" vbProcedure="false">T1!$A:$A</definedName>
    <definedName function="false" hidden="false" localSheetId="3" name="_xlnm.Print_Titles" vbProcedure="false">T2!$A:$A</definedName>
    <definedName function="false" hidden="false" localSheetId="5" name="_xlnm.Print_Area" vbProcedure="false">T3!$A$1:$G$37</definedName>
    <definedName function="false" hidden="false" name="donnee" vbProcedure="false">#REF!</definedName>
    <definedName function="false" hidden="false" name="note" vbProcedure="false">#REF!</definedName>
    <definedName function="false" hidden="false" name="source" vbProcedure="false">#REF!</definedName>
    <definedName function="false" hidden="false" name="uni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7">
  <si>
    <t xml:space="preserve">APPRENTIS EN FORMATION</t>
  </si>
  <si>
    <t xml:space="preserve">T1 : Évolution des effectifs d'apprentis</t>
  </si>
  <si>
    <t xml:space="preserve">G1 : Évolution des effectifs d'apprentis</t>
  </si>
  <si>
    <t xml:space="preserve">T2 : Évolution de la part des apprentis dans la population des jeunes selon le sexe et l'âge</t>
  </si>
  <si>
    <t xml:space="preserve">G2 : Évolution de la part des apprentis dans la population des jeunes selon le sexe et l'âge</t>
  </si>
  <si>
    <t xml:space="preserve">T3 : Part des apprentis dans la population des jeunes selon la tranche d'âge et la région</t>
  </si>
  <si>
    <t xml:space="preserve">C1 : Part des apprentis dans la population des jeunes selon la tranche d'âge et la région</t>
  </si>
  <si>
    <t xml:space="preserve">Retour sommaire</t>
  </si>
  <si>
    <t xml:space="preserve">Accès au graphique associé</t>
  </si>
  <si>
    <t xml:space="preserve">Évolution des effectifs d'apprentis</t>
  </si>
  <si>
    <t xml:space="preserve">en nombre, au 31 décembre</t>
  </si>
  <si>
    <t xml:space="preserve">CAP/Mention complémentaire</t>
  </si>
  <si>
    <t xml:space="preserve">Autres diplômes de niveau V (BEP, certification professionnelle)</t>
  </si>
  <si>
    <t xml:space="preserve">Niveau IV (Bac professionnel, Brevet professionnel)</t>
  </si>
  <si>
    <t xml:space="preserve">Niveau III (BTS, DUT)</t>
  </si>
  <si>
    <t xml:space="preserve">Niveaux II et I (Licence, Master, diplôme d'ingénieur)</t>
  </si>
  <si>
    <t xml:space="preserve">Total</t>
  </si>
  <si>
    <t xml:space="preserve">1982-83</t>
  </si>
  <si>
    <t xml:space="preserve">83-84</t>
  </si>
  <si>
    <t xml:space="preserve">84-85</t>
  </si>
  <si>
    <t xml:space="preserve">85-86</t>
  </si>
  <si>
    <t xml:space="preserve">86-87</t>
  </si>
  <si>
    <t xml:space="preserve">87-88</t>
  </si>
  <si>
    <t xml:space="preserve">88-89</t>
  </si>
  <si>
    <t xml:space="preserve">89-90</t>
  </si>
  <si>
    <t xml:space="preserve">90-91</t>
  </si>
  <si>
    <t xml:space="preserve">91-92</t>
  </si>
  <si>
    <t xml:space="preserve">92-93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2000-01</t>
  </si>
  <si>
    <t xml:space="preserve">01-02</t>
  </si>
  <si>
    <t xml:space="preserve">02-03</t>
  </si>
  <si>
    <t xml:space="preserve">03-04</t>
  </si>
  <si>
    <t xml:space="preserve">04-05</t>
  </si>
  <si>
    <t xml:space="preserve">05-06</t>
  </si>
  <si>
    <t xml:space="preserve">06-07</t>
  </si>
  <si>
    <t xml:space="preserve">07-08</t>
  </si>
  <si>
    <t xml:space="preserve">08-09</t>
  </si>
  <si>
    <t xml:space="preserve">0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Champ : France.</t>
  </si>
  <si>
    <t xml:space="preserve">Source : Depp, enquêtes 51 et Sifa, au 31 décembre.</t>
  </si>
  <si>
    <t xml:space="preserve">Accès aux données du graphique</t>
  </si>
  <si>
    <t xml:space="preserve">Évolution de la part des apprentis dans la population des jeunes selon le sexe et l'âge</t>
  </si>
  <si>
    <t xml:space="preserve">en %</t>
  </si>
  <si>
    <t xml:space="preserve">Hommes de 15-19 ans</t>
  </si>
  <si>
    <t xml:space="preserve">Hommes de 20-24 ans</t>
  </si>
  <si>
    <t xml:space="preserve">Femmes de 15-19 ans</t>
  </si>
  <si>
    <t xml:space="preserve">Femmes de 20-24 ans</t>
  </si>
  <si>
    <t xml:space="preserve">Champ : France métropolitaine.</t>
  </si>
  <si>
    <t xml:space="preserve">Sources : Depp, enquête 51 et Sifa au 31 décembre de l'année scolaire ; Insee, estimations de population.</t>
  </si>
  <si>
    <t xml:space="preserve">Accès aux cartes associées</t>
  </si>
  <si>
    <t xml:space="preserve">Part des apprentis dans la population des jeunes selon la tranche d'âge et la région, fin 2014</t>
  </si>
  <si>
    <t xml:space="preserve">part en %</t>
  </si>
  <si>
    <t xml:space="preserve">Région</t>
  </si>
  <si>
    <t xml:space="preserve">15-19 ans</t>
  </si>
  <si>
    <t xml:space="preserve">20-24 ans</t>
  </si>
  <si>
    <t xml:space="preserve">Auvergne-Rhône-Alpes </t>
  </si>
  <si>
    <t xml:space="preserve">Bourgogne-Franche-Comté</t>
  </si>
  <si>
    <t xml:space="preserve">Bretagne</t>
  </si>
  <si>
    <t xml:space="preserve">Centre-Val de Loire</t>
  </si>
  <si>
    <t xml:space="preserve">Corse</t>
  </si>
  <si>
    <t xml:space="preserve">Grand Est</t>
  </si>
  <si>
    <t xml:space="preserve">Hauts-de-France</t>
  </si>
  <si>
    <t xml:space="preserve">Île-de-France</t>
  </si>
  <si>
    <t xml:space="preserve">Normandie</t>
  </si>
  <si>
    <t xml:space="preserve">Nouvelle-Aquitaine</t>
  </si>
  <si>
    <t xml:space="preserve">Occitanie</t>
  </si>
  <si>
    <t xml:space="preserve">Pays de la Loire</t>
  </si>
  <si>
    <t xml:space="preserve">Provence-Alpes-Côte d’Azur</t>
  </si>
  <si>
    <t xml:space="preserve">Guadeloupe</t>
  </si>
  <si>
    <t xml:space="preserve">Guyane</t>
  </si>
  <si>
    <t xml:space="preserve">Martinique</t>
  </si>
  <si>
    <t xml:space="preserve">La Réunion</t>
  </si>
  <si>
    <t xml:space="preserve">Sources : Depp, enquête Sifa au 31 décembre de l'année scolaire ; Insee, estimations de population.</t>
  </si>
  <si>
    <t xml:space="preserve">Accès aux données des cartes</t>
  </si>
  <si>
    <t xml:space="preserve">Part des apprentis dans la population des jeunes selon la tranche d'âge et la régio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_-* #,##0.00&quot; €&quot;_-;\-* #,##0.00&quot; €&quot;_-;_-* \-??&quot; €&quot;_-;_-@_-"/>
    <numFmt numFmtId="170" formatCode="[$-409]#,##0_);\(#,##0\)"/>
    <numFmt numFmtId="171" formatCode="#,##0"/>
    <numFmt numFmtId="172" formatCode="[$-409]d\-mmm"/>
    <numFmt numFmtId="173" formatCode="0"/>
    <numFmt numFmtId="174" formatCode="#,##0.0"/>
    <numFmt numFmtId="175" formatCode="0.0"/>
    <numFmt numFmtId="176" formatCode="0%"/>
  </numFmts>
  <fonts count="4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8.5"/>
      <color rgb="FF0000FF"/>
      <name val="MS Sans Serif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0"/>
    </font>
    <font>
      <sz val="11"/>
      <color rgb="FF333399"/>
      <name val="Calibri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8"/>
      <color rgb="FF000000"/>
      <name val="MS Sans Serif"/>
      <family val="0"/>
    </font>
    <font>
      <sz val="11"/>
      <color rgb="FF800080"/>
      <name val="Calibri"/>
      <family val="2"/>
    </font>
    <font>
      <b val="true"/>
      <sz val="10"/>
      <name val="Arial"/>
      <family val="0"/>
    </font>
    <font>
      <sz val="8"/>
      <name val="Arial"/>
      <family val="2"/>
      <charset val="238"/>
    </font>
    <font>
      <sz val="11"/>
      <color rgb="FF993300"/>
      <name val="Calibri"/>
      <family val="2"/>
    </font>
    <font>
      <sz val="10"/>
      <name val="Times New Roman"/>
      <family val="0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0"/>
    </font>
    <font>
      <b val="true"/>
      <sz val="8.5"/>
      <color rgb="FF000000"/>
      <name val="MS Sans Serif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sz val="10"/>
      <name val="Courier New"/>
      <family val="0"/>
    </font>
    <font>
      <b val="true"/>
      <u val="single"/>
      <sz val="8.5"/>
      <color rgb="FF000000"/>
      <name val="MS Sans Serif"/>
      <family val="2"/>
    </font>
    <font>
      <i val="true"/>
      <sz val="11"/>
      <color rgb="FF808080"/>
      <name val="Calibri"/>
      <family val="2"/>
    </font>
    <font>
      <b val="true"/>
      <sz val="8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660066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sz val="10"/>
      <color rgb="FF000000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0" borderId="2" applyFont="true" applyBorder="true" applyAlignment="false" applyProtection="false"/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applyFont="true" applyBorder="true" applyAlignment="false" applyProtection="false"/>
    <xf numFmtId="164" fontId="10" fillId="2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2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1" borderId="5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7" borderId="2" applyFont="true" applyBorder="true" applyAlignment="false" applyProtection="false"/>
    <xf numFmtId="169" fontId="0" fillId="0" borderId="0" applyFont="true" applyBorder="false" applyAlignment="false" applyProtection="false"/>
    <xf numFmtId="164" fontId="14" fillId="2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0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2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0" borderId="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2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7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0" borderId="1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applyFont="true" applyBorder="false" applyAlignment="false" applyProtection="false"/>
    <xf numFmtId="164" fontId="26" fillId="20" borderId="12" applyFont="true" applyBorder="true" applyAlignment="false" applyProtection="false"/>
    <xf numFmtId="170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3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13" applyFont="true" applyBorder="true" applyAlignment="false" applyProtection="false"/>
    <xf numFmtId="164" fontId="33" fillId="0" borderId="14" applyFont="true" applyBorder="true" applyAlignment="false" applyProtection="false"/>
    <xf numFmtId="164" fontId="34" fillId="0" borderId="15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16" applyFont="true" applyBorder="true" applyAlignment="false" applyProtection="false"/>
    <xf numFmtId="164" fontId="36" fillId="24" borderId="17" applyFont="true" applyBorder="tru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7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7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7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8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2"/>
    <cellStyle name="20 % - Accent2" xfId="23"/>
    <cellStyle name="20 % - Accent3" xfId="24"/>
    <cellStyle name="20 % - Accent4" xfId="25"/>
    <cellStyle name="20 % - Accent5" xfId="26"/>
    <cellStyle name="20 % - Accent6" xfId="27"/>
    <cellStyle name="40 % - Accent1" xfId="28"/>
    <cellStyle name="40 % - Accent2" xfId="29"/>
    <cellStyle name="40 % - Accent3" xfId="30"/>
    <cellStyle name="40 % - Accent4" xfId="31"/>
    <cellStyle name="40 % - Accent5" xfId="32"/>
    <cellStyle name="40 % - Accent6" xfId="33"/>
    <cellStyle name="60 % - Accent1" xfId="34"/>
    <cellStyle name="60 % - Accent2" xfId="35"/>
    <cellStyle name="60 % - Accent3" xfId="36"/>
    <cellStyle name="60 % - Accent4" xfId="37"/>
    <cellStyle name="60 % - Accent5" xfId="38"/>
    <cellStyle name="60 % - Accent6" xfId="39"/>
    <cellStyle name="Accent1" xfId="40"/>
    <cellStyle name="Accent2" xfId="41"/>
    <cellStyle name="Accent3" xfId="42"/>
    <cellStyle name="Accent4" xfId="43"/>
    <cellStyle name="Accent5" xfId="44"/>
    <cellStyle name="Accent6" xfId="45"/>
    <cellStyle name="Avertissement" xfId="46"/>
    <cellStyle name="bin" xfId="47"/>
    <cellStyle name="Calcul" xfId="48"/>
    <cellStyle name="cell" xfId="49"/>
    <cellStyle name="Cellule liée" xfId="50"/>
    <cellStyle name="ColCodes" xfId="51"/>
    <cellStyle name="ColTitles" xfId="52"/>
    <cellStyle name="column" xfId="53"/>
    <cellStyle name="Comma [0]_B3.1a" xfId="54"/>
    <cellStyle name="Comma_B3.1a" xfId="55"/>
    <cellStyle name="Commentaire" xfId="56"/>
    <cellStyle name="Currency [0]_B3.1a" xfId="57"/>
    <cellStyle name="Currency_B3.1a" xfId="58"/>
    <cellStyle name="DataEntryCells" xfId="59"/>
    <cellStyle name="Entrée" xfId="60"/>
    <cellStyle name="Euro" xfId="61"/>
    <cellStyle name="formula" xfId="62"/>
    <cellStyle name="gap" xfId="63"/>
    <cellStyle name="GreyBackground" xfId="64"/>
    <cellStyle name="Insatisfaisant" xfId="65"/>
    <cellStyle name="ISC" xfId="66"/>
    <cellStyle name="level1a" xfId="67"/>
    <cellStyle name="level2" xfId="68"/>
    <cellStyle name="level2a" xfId="69"/>
    <cellStyle name="level3" xfId="70"/>
    <cellStyle name="Neutre" xfId="71"/>
    <cellStyle name="Normal_APPRENTIS" xfId="72"/>
    <cellStyle name="Normal_APPRENTIS France métro 1968-2005" xfId="73"/>
    <cellStyle name="Normal_BFE_105DD4" xfId="74"/>
    <cellStyle name="Normal_BFE_F1.4_apprentis_Vink" xfId="75"/>
    <cellStyle name="Normal_fsrPopulation" xfId="76"/>
    <cellStyle name="Normal_Graphe_Aurélie" xfId="77"/>
    <cellStyle name="Normal_rers0103" xfId="78"/>
    <cellStyle name="Percent_1 SubOverv.USd" xfId="79"/>
    <cellStyle name="Prozent_SubCatperStud" xfId="80"/>
    <cellStyle name="row" xfId="81"/>
    <cellStyle name="Row-Col Headings" xfId="82"/>
    <cellStyle name="RowCodes" xfId="83"/>
    <cellStyle name="RowTitles-Col2" xfId="84"/>
    <cellStyle name="RowTitles-Detail" xfId="85"/>
    <cellStyle name="RowTitles_CENTRAL_GOVT" xfId="86"/>
    <cellStyle name="Satisfaisant" xfId="87"/>
    <cellStyle name="Sortie" xfId="88"/>
    <cellStyle name="Standard_Info" xfId="89"/>
    <cellStyle name="temp" xfId="90"/>
    <cellStyle name="Texte explicatif" xfId="91"/>
    <cellStyle name="title1" xfId="92"/>
    <cellStyle name="Titre" xfId="93"/>
    <cellStyle name="Titre 1" xfId="94"/>
    <cellStyle name="Titre 2" xfId="95"/>
    <cellStyle name="Titre 3" xfId="96"/>
    <cellStyle name="Titre 4" xfId="97"/>
    <cellStyle name="Total" xfId="98"/>
    <cellStyle name="Vérification" xfId="99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76320</xdr:colOff>
      <xdr:row>3</xdr:row>
      <xdr:rowOff>28800</xdr:rowOff>
    </xdr:to>
    <xdr:sp>
      <xdr:nvSpPr>
        <xdr:cNvPr id="0" name="Text Box 1"/>
        <xdr:cNvSpPr/>
      </xdr:nvSpPr>
      <xdr:spPr>
        <a:xfrm>
          <a:off x="714960" y="490680"/>
          <a:ext cx="763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4640</xdr:colOff>
      <xdr:row>20</xdr:row>
      <xdr:rowOff>0</xdr:rowOff>
    </xdr:from>
    <xdr:to>
      <xdr:col>1</xdr:col>
      <xdr:colOff>223920</xdr:colOff>
      <xdr:row>21</xdr:row>
      <xdr:rowOff>22320</xdr:rowOff>
    </xdr:to>
    <xdr:sp>
      <xdr:nvSpPr>
        <xdr:cNvPr id="1" name="Text Box 2"/>
        <xdr:cNvSpPr/>
      </xdr:nvSpPr>
      <xdr:spPr>
        <a:xfrm>
          <a:off x="849600" y="3159000"/>
          <a:ext cx="8928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720</xdr:colOff>
      <xdr:row>14</xdr:row>
      <xdr:rowOff>28440</xdr:rowOff>
    </xdr:from>
    <xdr:to>
      <xdr:col>5</xdr:col>
      <xdr:colOff>94680</xdr:colOff>
      <xdr:row>15</xdr:row>
      <xdr:rowOff>86040</xdr:rowOff>
    </xdr:to>
    <xdr:sp>
      <xdr:nvSpPr>
        <xdr:cNvPr id="2" name="Text Box 3"/>
        <xdr:cNvSpPr/>
      </xdr:nvSpPr>
      <xdr:spPr>
        <a:xfrm>
          <a:off x="3593880" y="2330280"/>
          <a:ext cx="759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3040</xdr:colOff>
      <xdr:row>11</xdr:row>
      <xdr:rowOff>114480</xdr:rowOff>
    </xdr:from>
    <xdr:to>
      <xdr:col>5</xdr:col>
      <xdr:colOff>188280</xdr:colOff>
      <xdr:row>13</xdr:row>
      <xdr:rowOff>28440</xdr:rowOff>
    </xdr:to>
    <xdr:sp>
      <xdr:nvSpPr>
        <xdr:cNvPr id="3" name="Text Box 4"/>
        <xdr:cNvSpPr/>
      </xdr:nvSpPr>
      <xdr:spPr>
        <a:xfrm>
          <a:off x="3688200" y="1987560"/>
          <a:ext cx="75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19080</xdr:rowOff>
    </xdr:from>
    <xdr:to>
      <xdr:col>1</xdr:col>
      <xdr:colOff>76320</xdr:colOff>
      <xdr:row>6</xdr:row>
      <xdr:rowOff>38160</xdr:rowOff>
    </xdr:to>
    <xdr:sp>
      <xdr:nvSpPr>
        <xdr:cNvPr id="4" name="Text Box 6"/>
        <xdr:cNvSpPr/>
      </xdr:nvSpPr>
      <xdr:spPr>
        <a:xfrm>
          <a:off x="714960" y="1010880"/>
          <a:ext cx="7632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4</xdr:row>
      <xdr:rowOff>0</xdr:rowOff>
    </xdr:from>
    <xdr:to>
      <xdr:col>5</xdr:col>
      <xdr:colOff>275760</xdr:colOff>
      <xdr:row>14</xdr:row>
      <xdr:rowOff>136440</xdr:rowOff>
    </xdr:to>
    <xdr:sp>
      <xdr:nvSpPr>
        <xdr:cNvPr id="5" name="Text Box 10"/>
        <xdr:cNvSpPr/>
      </xdr:nvSpPr>
      <xdr:spPr>
        <a:xfrm>
          <a:off x="3629160" y="2301840"/>
          <a:ext cx="2217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ffffff"/>
              </a:solidFill>
              <a:latin typeface="Arial"/>
            </a:rPr>
            <a:t>BE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14840</xdr:rowOff>
    </xdr:from>
    <xdr:to>
      <xdr:col>10</xdr:col>
      <xdr:colOff>720</xdr:colOff>
      <xdr:row>45</xdr:row>
      <xdr:rowOff>114480</xdr:rowOff>
    </xdr:to>
    <xdr:pic>
      <xdr:nvPicPr>
        <xdr:cNvPr id="6" name="Picture 263" descr=""/>
        <xdr:cNvPicPr/>
      </xdr:nvPicPr>
      <xdr:blipFill>
        <a:blip r:embed="rId1"/>
        <a:stretch/>
      </xdr:blipFill>
      <xdr:spPr>
        <a:xfrm>
          <a:off x="0" y="939600"/>
          <a:ext cx="7150680" cy="607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75960</xdr:colOff>
      <xdr:row>3</xdr:row>
      <xdr:rowOff>38520</xdr:rowOff>
    </xdr:to>
    <xdr:sp>
      <xdr:nvSpPr>
        <xdr:cNvPr id="7" name="Text Box 1034"/>
        <xdr:cNvSpPr/>
      </xdr:nvSpPr>
      <xdr:spPr>
        <a:xfrm>
          <a:off x="762480" y="493560"/>
          <a:ext cx="75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9720</xdr:rowOff>
    </xdr:from>
    <xdr:to>
      <xdr:col>9</xdr:col>
      <xdr:colOff>10440</xdr:colOff>
      <xdr:row>40</xdr:row>
      <xdr:rowOff>133200</xdr:rowOff>
    </xdr:to>
    <xdr:pic>
      <xdr:nvPicPr>
        <xdr:cNvPr id="8" name="Picture 1115" descr=""/>
        <xdr:cNvPicPr/>
      </xdr:nvPicPr>
      <xdr:blipFill>
        <a:blip r:embed="rId1"/>
        <a:stretch/>
      </xdr:blipFill>
      <xdr:spPr>
        <a:xfrm>
          <a:off x="0" y="844200"/>
          <a:ext cx="6797880" cy="598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86880</xdr:colOff>
      <xdr:row>5</xdr:row>
      <xdr:rowOff>123840</xdr:rowOff>
    </xdr:from>
    <xdr:to>
      <xdr:col>13</xdr:col>
      <xdr:colOff>705960</xdr:colOff>
      <xdr:row>29</xdr:row>
      <xdr:rowOff>142920</xdr:rowOff>
    </xdr:to>
    <xdr:pic>
      <xdr:nvPicPr>
        <xdr:cNvPr id="9" name="Picture 135" descr=""/>
        <xdr:cNvPicPr/>
      </xdr:nvPicPr>
      <xdr:blipFill>
        <a:blip r:embed="rId1"/>
        <a:stretch/>
      </xdr:blipFill>
      <xdr:spPr>
        <a:xfrm>
          <a:off x="5034240" y="1095480"/>
          <a:ext cx="5090760" cy="39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7</xdr:col>
      <xdr:colOff>10080</xdr:colOff>
      <xdr:row>29</xdr:row>
      <xdr:rowOff>133200</xdr:rowOff>
    </xdr:to>
    <xdr:pic>
      <xdr:nvPicPr>
        <xdr:cNvPr id="10" name="Picture 136" descr=""/>
        <xdr:cNvPicPr/>
      </xdr:nvPicPr>
      <xdr:blipFill>
        <a:blip r:embed="rId2"/>
        <a:stretch/>
      </xdr:blipFill>
      <xdr:spPr>
        <a:xfrm>
          <a:off x="0" y="1133640"/>
          <a:ext cx="5081760" cy="385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03.16"/>
    <col collapsed="false" customWidth="false" hidden="false" outlineLevel="0" max="257" min="2" style="1" width="11.99"/>
  </cols>
  <sheetData>
    <row r="1" customFormat="false" ht="25.5" hidden="false" customHeight="tru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 t="s">
        <v>4</v>
      </c>
    </row>
    <row r="7" customFormat="false" ht="12.75" hidden="false" customHeight="false" outlineLevel="0" collapsed="false">
      <c r="A7" s="4" t="s">
        <v>5</v>
      </c>
    </row>
    <row r="8" customFormat="false" ht="12.75" hidden="false" customHeight="false" outlineLevel="0" collapsed="false">
      <c r="A8" s="4" t="s">
        <v>6</v>
      </c>
    </row>
    <row r="10" customFormat="false" ht="12.75" hidden="false" customHeight="false" outlineLevel="0" collapsed="false">
      <c r="A10" s="5"/>
    </row>
  </sheetData>
  <hyperlinks>
    <hyperlink ref="A3" location="T1!A1" display="T1 : Évolution des effectifs d'apprentis"/>
    <hyperlink ref="A4" location="G1!A1" display="G1 : Évolution des effectifs d'apprentis"/>
    <hyperlink ref="A5" location="T2!A1" display="T2 : Évolution de la part des apprentis dans la population des jeunes selon le sexe et l'âge"/>
    <hyperlink ref="A6" location="G2!A1" display="G2 : Évolution de la part des apprentis dans la population des jeunes selon le sexe et l'âge"/>
    <hyperlink ref="A7" location="T3!A1" display="T3 : Part des apprentis dans la population des jeunes selon la tranche d'âge et la région"/>
    <hyperlink ref="A8" location="C1!A1" display="C1 : Part des apprentis dans la population des jeunes selon la tranche d'âge et la région"/>
  </hyperlink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1.25" zeroHeight="false" outlineLevelRow="0" outlineLevelCol="0"/>
  <cols>
    <col collapsed="false" customWidth="false" hidden="false" outlineLevel="0" max="1" min="1" style="6" width="11.49"/>
    <col collapsed="false" customWidth="true" hidden="false" outlineLevel="0" max="4" min="2" style="6" width="19.65"/>
    <col collapsed="false" customWidth="true" hidden="false" outlineLevel="0" max="5" min="5" style="6" width="14.65"/>
    <col collapsed="false" customWidth="true" hidden="false" outlineLevel="0" max="6" min="6" style="6" width="18.15"/>
    <col collapsed="false" customWidth="true" hidden="false" outlineLevel="0" max="7" min="7" style="6" width="13.82"/>
    <col collapsed="false" customWidth="true" hidden="false" outlineLevel="0" max="8" min="8" style="6" width="8.82"/>
    <col collapsed="false" customWidth="true" hidden="false" outlineLevel="0" max="9" min="9" style="6" width="8.16"/>
    <col collapsed="false" customWidth="true" hidden="false" outlineLevel="0" max="10" min="10" style="6" width="8.82"/>
    <col collapsed="false" customWidth="true" hidden="false" outlineLevel="0" max="11" min="11" style="6" width="8.16"/>
    <col collapsed="false" customWidth="true" hidden="false" outlineLevel="0" max="12" min="12" style="6" width="8.82"/>
    <col collapsed="false" customWidth="true" hidden="false" outlineLevel="0" max="13" min="13" style="6" width="8.16"/>
    <col collapsed="false" customWidth="true" hidden="false" outlineLevel="0" max="14" min="14" style="6" width="8.82"/>
    <col collapsed="false" customWidth="true" hidden="false" outlineLevel="0" max="15" min="15" style="6" width="8.16"/>
    <col collapsed="false" customWidth="true" hidden="false" outlineLevel="0" max="16" min="16" style="6" width="8.82"/>
    <col collapsed="false" customWidth="true" hidden="false" outlineLevel="0" max="17" min="17" style="6" width="8.16"/>
    <col collapsed="false" customWidth="true" hidden="false" outlineLevel="0" max="18" min="18" style="6" width="8.82"/>
    <col collapsed="false" customWidth="true" hidden="false" outlineLevel="0" max="19" min="19" style="6" width="8.16"/>
    <col collapsed="false" customWidth="true" hidden="false" outlineLevel="0" max="20" min="20" style="6" width="8.82"/>
    <col collapsed="false" customWidth="true" hidden="false" outlineLevel="0" max="21" min="21" style="6" width="8.16"/>
    <col collapsed="false" customWidth="true" hidden="false" outlineLevel="0" max="22" min="22" style="6" width="8.82"/>
    <col collapsed="false" customWidth="true" hidden="false" outlineLevel="0" max="23" min="23" style="6" width="8.16"/>
    <col collapsed="false" customWidth="true" hidden="false" outlineLevel="0" max="24" min="24" style="6" width="8.82"/>
    <col collapsed="false" customWidth="true" hidden="false" outlineLevel="0" max="25" min="25" style="6" width="8.16"/>
    <col collapsed="false" customWidth="true" hidden="false" outlineLevel="0" max="26" min="26" style="6" width="8.82"/>
    <col collapsed="false" customWidth="false" hidden="false" outlineLevel="0" max="257" min="27" style="6" width="11.49"/>
  </cols>
  <sheetData>
    <row r="1" s="7" customFormat="true" ht="25.5" hidden="false" customHeight="true" outlineLevel="0" collapsed="false">
      <c r="A1" s="5" t="s">
        <v>7</v>
      </c>
    </row>
    <row r="2" s="7" customFormat="true" ht="12.75" hidden="false" customHeight="false" outlineLevel="0" collapsed="false">
      <c r="A2" s="8"/>
    </row>
    <row r="3" s="7" customFormat="true" ht="12.75" hidden="false" customHeight="false" outlineLevel="0" collapsed="false">
      <c r="A3" s="9" t="s">
        <v>8</v>
      </c>
      <c r="B3" s="8"/>
    </row>
    <row r="4" s="7" customFormat="true" ht="12.75" hidden="false" customHeight="false" outlineLevel="0" collapsed="false">
      <c r="A4" s="10"/>
    </row>
    <row r="5" customFormat="false" ht="12.75" hidden="false" customHeight="false" outlineLevel="0" collapsed="false">
      <c r="A5" s="11" t="s">
        <v>9</v>
      </c>
    </row>
    <row r="6" customFormat="false" ht="12.75" hidden="false" customHeight="false" outlineLevel="0" collapsed="false">
      <c r="A6" s="11"/>
    </row>
    <row r="7" customFormat="false" ht="12.75" hidden="false" customHeight="false" outlineLevel="0" collapsed="false">
      <c r="B7" s="12"/>
      <c r="C7" s="12"/>
      <c r="D7" s="12"/>
      <c r="E7" s="12"/>
      <c r="F7" s="13"/>
      <c r="G7" s="14" t="s">
        <v>10</v>
      </c>
      <c r="K7" s="15"/>
    </row>
    <row r="8" customFormat="false" ht="69.75" hidden="false" customHeight="true" outlineLevel="0" collapsed="false">
      <c r="A8" s="16"/>
      <c r="B8" s="17" t="s">
        <v>11</v>
      </c>
      <c r="C8" s="17" t="s">
        <v>12</v>
      </c>
      <c r="D8" s="17" t="s">
        <v>13</v>
      </c>
      <c r="E8" s="18" t="s">
        <v>14</v>
      </c>
      <c r="F8" s="18" t="s">
        <v>15</v>
      </c>
      <c r="G8" s="18" t="s">
        <v>16</v>
      </c>
    </row>
    <row r="9" customFormat="false" ht="12.75" hidden="false" customHeight="false" outlineLevel="0" collapsed="false">
      <c r="A9" s="19" t="s">
        <v>17</v>
      </c>
      <c r="B9" s="12" t="n">
        <v>233719</v>
      </c>
      <c r="C9" s="20" t="n">
        <v>0</v>
      </c>
      <c r="D9" s="20" t="n">
        <v>0</v>
      </c>
      <c r="E9" s="20" t="n">
        <v>0</v>
      </c>
      <c r="F9" s="20" t="n">
        <v>0</v>
      </c>
      <c r="G9" s="21" t="n">
        <v>233719</v>
      </c>
      <c r="I9" s="22"/>
      <c r="J9" s="22"/>
      <c r="K9" s="15"/>
    </row>
    <row r="10" customFormat="false" ht="12.75" hidden="false" customHeight="false" outlineLevel="0" collapsed="false">
      <c r="A10" s="19" t="s">
        <v>18</v>
      </c>
      <c r="B10" s="12" t="n">
        <v>226900</v>
      </c>
      <c r="C10" s="20" t="n">
        <v>0</v>
      </c>
      <c r="D10" s="20" t="n">
        <v>0</v>
      </c>
      <c r="E10" s="20" t="n">
        <v>0</v>
      </c>
      <c r="F10" s="20" t="n">
        <v>0</v>
      </c>
      <c r="G10" s="21" t="n">
        <v>226900</v>
      </c>
      <c r="I10" s="22"/>
      <c r="J10" s="22"/>
      <c r="K10" s="15"/>
    </row>
    <row r="11" customFormat="false" ht="12.75" hidden="false" customHeight="false" outlineLevel="0" collapsed="false">
      <c r="A11" s="19" t="s">
        <v>19</v>
      </c>
      <c r="B11" s="12" t="n">
        <v>222042</v>
      </c>
      <c r="C11" s="20" t="n">
        <v>0</v>
      </c>
      <c r="D11" s="20" t="n">
        <v>0</v>
      </c>
      <c r="E11" s="20" t="n">
        <v>0</v>
      </c>
      <c r="F11" s="20" t="n">
        <v>0</v>
      </c>
      <c r="G11" s="21" t="n">
        <v>222042</v>
      </c>
      <c r="I11" s="22"/>
      <c r="J11" s="22"/>
      <c r="K11" s="15"/>
    </row>
    <row r="12" customFormat="false" ht="12.75" hidden="false" customHeight="false" outlineLevel="0" collapsed="false">
      <c r="A12" s="19" t="s">
        <v>20</v>
      </c>
      <c r="B12" s="12" t="n">
        <v>222230</v>
      </c>
      <c r="C12" s="20" t="n">
        <v>0</v>
      </c>
      <c r="D12" s="20" t="n">
        <v>0</v>
      </c>
      <c r="E12" s="20" t="n">
        <v>0</v>
      </c>
      <c r="F12" s="20" t="n">
        <v>0</v>
      </c>
      <c r="G12" s="21" t="n">
        <v>222230</v>
      </c>
      <c r="I12" s="22"/>
      <c r="J12" s="22"/>
      <c r="K12" s="15"/>
    </row>
    <row r="13" customFormat="false" ht="12.75" hidden="false" customHeight="false" outlineLevel="0" collapsed="false">
      <c r="A13" s="19" t="s">
        <v>21</v>
      </c>
      <c r="B13" s="20" t="n">
        <v>225870</v>
      </c>
      <c r="C13" s="20" t="n">
        <v>54</v>
      </c>
      <c r="D13" s="20" t="n">
        <v>249</v>
      </c>
      <c r="E13" s="20" t="n">
        <v>0</v>
      </c>
      <c r="F13" s="20" t="n">
        <v>0</v>
      </c>
      <c r="G13" s="21" t="n">
        <v>226173</v>
      </c>
      <c r="I13" s="22"/>
      <c r="J13" s="22"/>
      <c r="K13" s="15"/>
    </row>
    <row r="14" customFormat="false" ht="12.75" hidden="false" customHeight="false" outlineLevel="0" collapsed="false">
      <c r="A14" s="19" t="s">
        <v>22</v>
      </c>
      <c r="B14" s="20" t="n">
        <v>233391</v>
      </c>
      <c r="C14" s="20" t="n">
        <v>166</v>
      </c>
      <c r="D14" s="20" t="n">
        <v>2198</v>
      </c>
      <c r="E14" s="20" t="n">
        <v>0</v>
      </c>
      <c r="F14" s="20" t="n">
        <v>0</v>
      </c>
      <c r="G14" s="21" t="n">
        <v>235755</v>
      </c>
      <c r="I14" s="22"/>
      <c r="J14" s="22"/>
      <c r="K14" s="15"/>
    </row>
    <row r="15" customFormat="false" ht="12.75" hidden="false" customHeight="false" outlineLevel="0" collapsed="false">
      <c r="A15" s="19" t="s">
        <v>23</v>
      </c>
      <c r="B15" s="20" t="n">
        <v>235668</v>
      </c>
      <c r="C15" s="20" t="n">
        <v>2456</v>
      </c>
      <c r="D15" s="20" t="n">
        <v>5585</v>
      </c>
      <c r="E15" s="20" t="n">
        <v>242</v>
      </c>
      <c r="F15" s="20" t="n">
        <v>0</v>
      </c>
      <c r="G15" s="21" t="n">
        <v>243951</v>
      </c>
      <c r="I15" s="22"/>
      <c r="J15" s="22"/>
      <c r="K15" s="15"/>
    </row>
    <row r="16" customFormat="false" ht="12.75" hidden="false" customHeight="false" outlineLevel="0" collapsed="false">
      <c r="A16" s="19" t="s">
        <v>24</v>
      </c>
      <c r="B16" s="20" t="n">
        <v>226384</v>
      </c>
      <c r="C16" s="20" t="n">
        <v>4975</v>
      </c>
      <c r="D16" s="20" t="n">
        <v>9629</v>
      </c>
      <c r="E16" s="20" t="n">
        <v>703</v>
      </c>
      <c r="F16" s="20" t="n">
        <v>0</v>
      </c>
      <c r="G16" s="21" t="n">
        <v>241691</v>
      </c>
      <c r="I16" s="22"/>
      <c r="J16" s="22"/>
      <c r="K16" s="15"/>
    </row>
    <row r="17" customFormat="false" ht="12.75" hidden="false" customHeight="false" outlineLevel="0" collapsed="false">
      <c r="A17" s="19" t="s">
        <v>25</v>
      </c>
      <c r="B17" s="20" t="n">
        <v>207012</v>
      </c>
      <c r="C17" s="20" t="n">
        <v>8262</v>
      </c>
      <c r="D17" s="20" t="n">
        <v>13210</v>
      </c>
      <c r="E17" s="20" t="n">
        <v>1319</v>
      </c>
      <c r="F17" s="20" t="n">
        <v>0</v>
      </c>
      <c r="G17" s="21" t="n">
        <v>229803</v>
      </c>
      <c r="I17" s="22"/>
      <c r="J17" s="22"/>
      <c r="K17" s="15"/>
    </row>
    <row r="18" customFormat="false" ht="12.75" hidden="false" customHeight="false" outlineLevel="0" collapsed="false">
      <c r="A18" s="19" t="s">
        <v>26</v>
      </c>
      <c r="B18" s="20" t="n">
        <v>187700</v>
      </c>
      <c r="C18" s="20" t="n">
        <v>12350</v>
      </c>
      <c r="D18" s="20" t="n">
        <v>17203</v>
      </c>
      <c r="E18" s="20" t="n">
        <v>2724</v>
      </c>
      <c r="F18" s="20" t="n">
        <v>312</v>
      </c>
      <c r="G18" s="21" t="n">
        <v>220289</v>
      </c>
      <c r="I18" s="22"/>
      <c r="J18" s="22"/>
      <c r="K18" s="15"/>
    </row>
    <row r="19" customFormat="false" ht="12.75" hidden="false" customHeight="false" outlineLevel="0" collapsed="false">
      <c r="A19" s="19" t="s">
        <v>27</v>
      </c>
      <c r="B19" s="20" t="n">
        <v>172165</v>
      </c>
      <c r="C19" s="20" t="n">
        <v>17076</v>
      </c>
      <c r="D19" s="20" t="n">
        <v>19796</v>
      </c>
      <c r="E19" s="20" t="n">
        <v>3960</v>
      </c>
      <c r="F19" s="20" t="n">
        <v>828</v>
      </c>
      <c r="G19" s="21" t="n">
        <v>213825</v>
      </c>
      <c r="I19" s="22"/>
      <c r="J19" s="22"/>
      <c r="K19" s="15"/>
    </row>
    <row r="20" customFormat="false" ht="12.75" hidden="false" customHeight="false" outlineLevel="0" collapsed="false">
      <c r="A20" s="19" t="s">
        <v>28</v>
      </c>
      <c r="B20" s="20" t="n">
        <v>173673</v>
      </c>
      <c r="C20" s="20" t="n">
        <v>22465</v>
      </c>
      <c r="D20" s="20" t="n">
        <v>23698</v>
      </c>
      <c r="E20" s="20" t="n">
        <v>5897</v>
      </c>
      <c r="F20" s="20" t="n">
        <v>1932</v>
      </c>
      <c r="G20" s="21" t="n">
        <v>227665</v>
      </c>
      <c r="I20" s="22"/>
      <c r="J20" s="22"/>
      <c r="K20" s="15"/>
    </row>
    <row r="21" customFormat="false" ht="12.75" hidden="false" customHeight="false" outlineLevel="0" collapsed="false">
      <c r="A21" s="19" t="s">
        <v>29</v>
      </c>
      <c r="B21" s="20" t="n">
        <v>187471</v>
      </c>
      <c r="C21" s="20" t="n">
        <v>30565</v>
      </c>
      <c r="D21" s="20" t="n">
        <v>31026</v>
      </c>
      <c r="E21" s="20" t="n">
        <v>9234</v>
      </c>
      <c r="F21" s="20" t="n">
        <v>3306</v>
      </c>
      <c r="G21" s="21" t="n">
        <v>261602</v>
      </c>
      <c r="I21" s="22"/>
      <c r="J21" s="22"/>
      <c r="K21" s="15"/>
    </row>
    <row r="22" customFormat="false" ht="12.75" hidden="false" customHeight="false" outlineLevel="0" collapsed="false">
      <c r="A22" s="19" t="s">
        <v>30</v>
      </c>
      <c r="B22" s="20" t="n">
        <v>194507</v>
      </c>
      <c r="C22" s="20" t="n">
        <v>37650</v>
      </c>
      <c r="D22" s="20" t="n">
        <v>41327</v>
      </c>
      <c r="E22" s="20" t="n">
        <v>15273</v>
      </c>
      <c r="F22" s="20" t="n">
        <v>4777</v>
      </c>
      <c r="G22" s="21" t="n">
        <v>293534</v>
      </c>
      <c r="I22" s="22"/>
      <c r="J22" s="22"/>
      <c r="K22" s="15"/>
    </row>
    <row r="23" customFormat="false" ht="12.75" hidden="false" customHeight="false" outlineLevel="0" collapsed="false">
      <c r="A23" s="19" t="s">
        <v>31</v>
      </c>
      <c r="B23" s="20" t="n">
        <v>196998</v>
      </c>
      <c r="C23" s="20" t="n">
        <v>44208</v>
      </c>
      <c r="D23" s="20" t="n">
        <v>48438</v>
      </c>
      <c r="E23" s="20" t="n">
        <v>19952</v>
      </c>
      <c r="F23" s="20" t="n">
        <v>6357</v>
      </c>
      <c r="G23" s="21" t="n">
        <v>315953</v>
      </c>
      <c r="I23" s="22"/>
      <c r="J23" s="22"/>
      <c r="K23" s="15"/>
    </row>
    <row r="24" customFormat="false" ht="12.75" hidden="false" customHeight="false" outlineLevel="0" collapsed="false">
      <c r="A24" s="19" t="s">
        <v>32</v>
      </c>
      <c r="B24" s="20" t="n">
        <v>197861</v>
      </c>
      <c r="C24" s="20" t="n">
        <v>48645</v>
      </c>
      <c r="D24" s="20" t="n">
        <v>56579</v>
      </c>
      <c r="E24" s="20" t="n">
        <v>25603</v>
      </c>
      <c r="F24" s="20" t="n">
        <v>9018</v>
      </c>
      <c r="G24" s="21" t="n">
        <v>337706</v>
      </c>
      <c r="I24" s="22"/>
      <c r="J24" s="22"/>
      <c r="K24" s="15"/>
    </row>
    <row r="25" customFormat="false" ht="12.75" hidden="false" customHeight="false" outlineLevel="0" collapsed="false">
      <c r="A25" s="19" t="s">
        <v>33</v>
      </c>
      <c r="B25" s="20" t="n">
        <v>196981</v>
      </c>
      <c r="C25" s="20" t="n">
        <v>52905</v>
      </c>
      <c r="D25" s="20" t="n">
        <v>62622</v>
      </c>
      <c r="E25" s="20" t="n">
        <v>29581</v>
      </c>
      <c r="F25" s="20" t="n">
        <v>11579</v>
      </c>
      <c r="G25" s="21" t="n">
        <v>353668</v>
      </c>
      <c r="I25" s="22"/>
      <c r="J25" s="22"/>
      <c r="K25" s="15"/>
    </row>
    <row r="26" customFormat="false" ht="12.75" hidden="false" customHeight="false" outlineLevel="0" collapsed="false">
      <c r="A26" s="19" t="s">
        <v>34</v>
      </c>
      <c r="B26" s="20" t="n">
        <v>193209</v>
      </c>
      <c r="C26" s="20" t="n">
        <v>54905</v>
      </c>
      <c r="D26" s="20" t="n">
        <v>66469</v>
      </c>
      <c r="E26" s="20" t="n">
        <v>32507</v>
      </c>
      <c r="F26" s="20" t="n">
        <v>13177</v>
      </c>
      <c r="G26" s="21" t="n">
        <v>360267</v>
      </c>
      <c r="I26" s="22"/>
      <c r="J26" s="22"/>
      <c r="K26" s="15"/>
    </row>
    <row r="27" customFormat="false" ht="12.75" hidden="false" customHeight="false" outlineLevel="0" collapsed="false">
      <c r="A27" s="19" t="s">
        <v>35</v>
      </c>
      <c r="B27" s="20" t="n">
        <v>190536</v>
      </c>
      <c r="C27" s="20" t="n">
        <v>54825</v>
      </c>
      <c r="D27" s="20" t="n">
        <v>69355</v>
      </c>
      <c r="E27" s="20" t="n">
        <v>35553</v>
      </c>
      <c r="F27" s="20" t="n">
        <v>15633</v>
      </c>
      <c r="G27" s="21" t="n">
        <v>365902</v>
      </c>
      <c r="I27" s="22"/>
      <c r="J27" s="22"/>
      <c r="K27" s="15"/>
    </row>
    <row r="28" customFormat="false" ht="12.75" hidden="false" customHeight="false" outlineLevel="0" collapsed="false">
      <c r="A28" s="19" t="s">
        <v>36</v>
      </c>
      <c r="B28" s="20" t="n">
        <v>184366</v>
      </c>
      <c r="C28" s="20" t="n">
        <v>53122</v>
      </c>
      <c r="D28" s="20" t="n">
        <v>71828</v>
      </c>
      <c r="E28" s="20" t="n">
        <v>37234</v>
      </c>
      <c r="F28" s="20" t="n">
        <v>16420</v>
      </c>
      <c r="G28" s="21" t="n">
        <v>362970</v>
      </c>
      <c r="I28" s="22"/>
      <c r="J28" s="22"/>
      <c r="K28" s="15"/>
    </row>
    <row r="29" customFormat="false" ht="12.75" hidden="false" customHeight="false" outlineLevel="0" collapsed="false">
      <c r="A29" s="19" t="s">
        <v>37</v>
      </c>
      <c r="B29" s="20" t="n">
        <v>179872</v>
      </c>
      <c r="C29" s="20" t="n">
        <v>52294</v>
      </c>
      <c r="D29" s="20" t="n">
        <v>74802</v>
      </c>
      <c r="E29" s="20" t="n">
        <v>37751</v>
      </c>
      <c r="F29" s="20" t="n">
        <v>18757</v>
      </c>
      <c r="G29" s="21" t="n">
        <v>363476</v>
      </c>
      <c r="I29" s="22"/>
      <c r="J29" s="22"/>
      <c r="K29" s="15"/>
    </row>
    <row r="30" customFormat="false" ht="12.75" hidden="false" customHeight="false" outlineLevel="0" collapsed="false">
      <c r="A30" s="19" t="s">
        <v>38</v>
      </c>
      <c r="B30" s="20" t="n">
        <v>175949</v>
      </c>
      <c r="C30" s="20" t="n">
        <v>49386</v>
      </c>
      <c r="D30" s="20" t="n">
        <v>77362</v>
      </c>
      <c r="E30" s="20" t="n">
        <v>38217</v>
      </c>
      <c r="F30" s="20" t="n">
        <v>21052</v>
      </c>
      <c r="G30" s="21" t="n">
        <v>361966</v>
      </c>
      <c r="I30" s="22"/>
      <c r="J30" s="22"/>
      <c r="K30" s="15"/>
    </row>
    <row r="31" customFormat="false" ht="12.75" hidden="false" customHeight="false" outlineLevel="0" collapsed="false">
      <c r="A31" s="19" t="s">
        <v>39</v>
      </c>
      <c r="B31" s="20" t="n">
        <v>176832</v>
      </c>
      <c r="C31" s="20" t="n">
        <v>48442</v>
      </c>
      <c r="D31" s="20" t="n">
        <v>80623</v>
      </c>
      <c r="E31" s="20" t="n">
        <v>39560</v>
      </c>
      <c r="F31" s="20" t="n">
        <v>23531</v>
      </c>
      <c r="G31" s="21" t="n">
        <v>368988</v>
      </c>
      <c r="I31" s="22"/>
      <c r="J31" s="22"/>
      <c r="K31" s="15"/>
    </row>
    <row r="32" customFormat="false" ht="12.75" hidden="false" customHeight="false" outlineLevel="0" collapsed="false">
      <c r="A32" s="19" t="s">
        <v>40</v>
      </c>
      <c r="B32" s="20" t="n">
        <v>179921</v>
      </c>
      <c r="C32" s="20" t="n">
        <v>48692</v>
      </c>
      <c r="D32" s="20" t="n">
        <v>86609</v>
      </c>
      <c r="E32" s="20" t="n">
        <v>44233</v>
      </c>
      <c r="F32" s="20" t="n">
        <v>26404</v>
      </c>
      <c r="G32" s="21" t="n">
        <v>385859</v>
      </c>
      <c r="I32" s="22"/>
      <c r="J32" s="22"/>
      <c r="K32" s="15"/>
    </row>
    <row r="33" customFormat="false" ht="12.75" hidden="false" customHeight="false" outlineLevel="0" collapsed="false">
      <c r="A33" s="19" t="s">
        <v>41</v>
      </c>
      <c r="B33" s="20" t="n">
        <v>184660</v>
      </c>
      <c r="C33" s="20" t="n">
        <v>50731</v>
      </c>
      <c r="D33" s="20" t="n">
        <v>91951</v>
      </c>
      <c r="E33" s="20" t="n">
        <v>50316</v>
      </c>
      <c r="F33" s="20" t="n">
        <v>30151</v>
      </c>
      <c r="G33" s="21" t="n">
        <v>407809</v>
      </c>
      <c r="I33" s="22"/>
      <c r="J33" s="22"/>
      <c r="K33" s="15"/>
    </row>
    <row r="34" customFormat="false" ht="12.75" hidden="false" customHeight="false" outlineLevel="0" collapsed="false">
      <c r="A34" s="19" t="s">
        <v>42</v>
      </c>
      <c r="B34" s="20" t="n">
        <v>187994</v>
      </c>
      <c r="C34" s="20" t="n">
        <v>51300</v>
      </c>
      <c r="D34" s="20" t="n">
        <v>95753</v>
      </c>
      <c r="E34" s="20" t="n">
        <v>55577</v>
      </c>
      <c r="F34" s="20" t="n">
        <v>34538</v>
      </c>
      <c r="G34" s="21" t="n">
        <v>425162</v>
      </c>
      <c r="I34" s="22"/>
      <c r="J34" s="22"/>
    </row>
    <row r="35" customFormat="false" ht="12.75" hidden="false" customHeight="false" outlineLevel="0" collapsed="false">
      <c r="A35" s="19" t="s">
        <v>43</v>
      </c>
      <c r="B35" s="20" t="n">
        <v>182721</v>
      </c>
      <c r="C35" s="20" t="n">
        <v>48938</v>
      </c>
      <c r="D35" s="20" t="n">
        <v>98470</v>
      </c>
      <c r="E35" s="20" t="n">
        <v>58572</v>
      </c>
      <c r="F35" s="20" t="n">
        <v>38949</v>
      </c>
      <c r="G35" s="21" t="n">
        <v>427650</v>
      </c>
      <c r="I35" s="22"/>
      <c r="J35" s="22"/>
    </row>
    <row r="36" customFormat="false" ht="12.75" hidden="false" customHeight="false" outlineLevel="0" collapsed="false">
      <c r="A36" s="19" t="s">
        <v>44</v>
      </c>
      <c r="B36" s="20" t="n">
        <v>182636</v>
      </c>
      <c r="C36" s="20" t="n">
        <v>27131</v>
      </c>
      <c r="D36" s="20" t="n">
        <v>111900</v>
      </c>
      <c r="E36" s="20" t="n">
        <v>59532</v>
      </c>
      <c r="F36" s="20" t="n">
        <v>43543</v>
      </c>
      <c r="G36" s="21" t="n">
        <v>424742</v>
      </c>
      <c r="I36" s="22"/>
      <c r="J36" s="22"/>
    </row>
    <row r="37" customFormat="false" ht="12.75" hidden="false" customHeight="false" outlineLevel="0" collapsed="false">
      <c r="A37" s="19" t="s">
        <v>45</v>
      </c>
      <c r="B37" s="20" t="n">
        <v>182217</v>
      </c>
      <c r="C37" s="20" t="n">
        <v>9640</v>
      </c>
      <c r="D37" s="20" t="n">
        <v>123018</v>
      </c>
      <c r="E37" s="20" t="n">
        <v>62074</v>
      </c>
      <c r="F37" s="20" t="n">
        <v>49331</v>
      </c>
      <c r="G37" s="21" t="n">
        <v>426280</v>
      </c>
      <c r="I37" s="22"/>
      <c r="J37" s="22"/>
    </row>
    <row r="38" s="26" customFormat="true" ht="12.75" hidden="false" customHeight="false" outlineLevel="0" collapsed="false">
      <c r="A38" s="23" t="s">
        <v>46</v>
      </c>
      <c r="B38" s="24" t="n">
        <v>182308</v>
      </c>
      <c r="C38" s="24" t="n">
        <v>7252</v>
      </c>
      <c r="D38" s="24" t="n">
        <v>123888</v>
      </c>
      <c r="E38" s="24" t="n">
        <v>67193</v>
      </c>
      <c r="F38" s="24" t="n">
        <v>55693</v>
      </c>
      <c r="G38" s="25" t="n">
        <v>436334</v>
      </c>
      <c r="I38" s="22"/>
      <c r="J38" s="22"/>
    </row>
    <row r="39" s="26" customFormat="true" ht="12.75" hidden="false" customHeight="false" outlineLevel="0" collapsed="false">
      <c r="A39" s="23" t="s">
        <v>47</v>
      </c>
      <c r="B39" s="24" t="n">
        <f aca="false">174740+5559</f>
        <v>180299</v>
      </c>
      <c r="C39" s="24" t="n">
        <v>5576</v>
      </c>
      <c r="D39" s="24" t="n">
        <v>116897</v>
      </c>
      <c r="E39" s="24" t="n">
        <v>74868</v>
      </c>
      <c r="F39" s="24" t="n">
        <f aca="false">22321+38182</f>
        <v>60503</v>
      </c>
      <c r="G39" s="25" t="n">
        <v>438143</v>
      </c>
      <c r="I39" s="22"/>
      <c r="J39" s="22"/>
    </row>
    <row r="40" s="26" customFormat="true" ht="12.75" hidden="false" customHeight="false" outlineLevel="0" collapsed="false">
      <c r="A40" s="23" t="s">
        <v>48</v>
      </c>
      <c r="B40" s="24" t="n">
        <f aca="false">163381+5733</f>
        <v>169114</v>
      </c>
      <c r="C40" s="24" t="n">
        <v>5540</v>
      </c>
      <c r="D40" s="24" t="n">
        <v>111682</v>
      </c>
      <c r="E40" s="24" t="n">
        <v>74048</v>
      </c>
      <c r="F40" s="24" t="n">
        <f aca="false">41027+22937</f>
        <v>63964</v>
      </c>
      <c r="G40" s="25" t="n">
        <f aca="false">B40+C40+D40+E40+F40</f>
        <v>424348</v>
      </c>
      <c r="I40" s="22"/>
      <c r="J40" s="22"/>
    </row>
    <row r="41" s="26" customFormat="true" ht="12.75" hidden="false" customHeight="false" outlineLevel="0" collapsed="false">
      <c r="A41" s="23" t="s">
        <v>49</v>
      </c>
      <c r="B41" s="24" t="n">
        <f aca="false">150810+6074</f>
        <v>156884</v>
      </c>
      <c r="C41" s="24" t="n">
        <f aca="false">5342</f>
        <v>5342</v>
      </c>
      <c r="D41" s="24" t="n">
        <v>104880</v>
      </c>
      <c r="E41" s="24" t="n">
        <v>71419</v>
      </c>
      <c r="F41" s="24" t="n">
        <f aca="false">23743+43614</f>
        <v>67357</v>
      </c>
      <c r="G41" s="25" t="n">
        <f aca="false">B41+C41+D41+E41+F41</f>
        <v>405882</v>
      </c>
      <c r="I41" s="22"/>
      <c r="J41" s="22"/>
    </row>
    <row r="42" customFormat="false" ht="13.15" hidden="false" customHeight="true" outlineLevel="0" collapsed="false">
      <c r="A42" s="27" t="s">
        <v>50</v>
      </c>
    </row>
    <row r="43" customFormat="false" ht="13.15" hidden="false" customHeight="true" outlineLevel="0" collapsed="false">
      <c r="A43" s="28" t="s">
        <v>51</v>
      </c>
    </row>
    <row r="44" customFormat="false" ht="13.15" hidden="false" customHeight="true" outlineLevel="0" collapsed="false"/>
    <row r="45" customFormat="false" ht="13.15" hidden="false" customHeight="true" outlineLevel="0" collapsed="false"/>
  </sheetData>
  <hyperlinks>
    <hyperlink ref="A1" location="Sommaire!A1" display="Retour sommaire"/>
    <hyperlink ref="A3" location="G1!A1" display="Accès au graphique associé"/>
  </hyperlink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true" hidden="false" outlineLevel="0" max="13" min="1" style="29" width="12.65"/>
    <col collapsed="false" customWidth="false" hidden="false" outlineLevel="0" max="26" min="14" style="29" width="7.99"/>
    <col collapsed="false" customWidth="true" hidden="false" outlineLevel="0" max="27" min="27" style="29" width="8.16"/>
    <col collapsed="false" customWidth="false" hidden="false" outlineLevel="0" max="257" min="28" style="29" width="7.99"/>
  </cols>
  <sheetData>
    <row r="1" s="7" customFormat="true" ht="25.5" hidden="false" customHeight="true" outlineLevel="0" collapsed="false">
      <c r="A1" s="5" t="s">
        <v>7</v>
      </c>
    </row>
    <row r="2" s="7" customFormat="true" ht="13.15" hidden="false" customHeight="true" outlineLevel="0" collapsed="false">
      <c r="A2" s="8"/>
    </row>
    <row r="3" customFormat="false" ht="13.15" hidden="false" customHeight="true" outlineLevel="0" collapsed="false">
      <c r="A3" s="5" t="s">
        <v>52</v>
      </c>
      <c r="E3" s="30"/>
      <c r="F3" s="30"/>
    </row>
    <row r="4" customFormat="false" ht="13.15" hidden="false" customHeight="true" outlineLevel="0" collapsed="false"/>
    <row r="5" customFormat="false" ht="13.15" hidden="false" customHeight="true" outlineLevel="0" collapsed="false"/>
    <row r="6" customFormat="false" ht="13.15" hidden="false" customHeight="true" outlineLevel="0" collapsed="false"/>
    <row r="27" customFormat="false" ht="11.25" hidden="false" customHeight="false" outlineLevel="0" collapsed="false">
      <c r="A27" s="31"/>
    </row>
    <row r="28" customFormat="false" ht="11.25" hidden="false" customHeight="false" outlineLevel="0" collapsed="false">
      <c r="A28" s="32"/>
    </row>
    <row r="29" customFormat="false" ht="12.75" hidden="false" customHeight="false" outlineLevel="0" collapsed="false">
      <c r="B29" s="33"/>
      <c r="C29" s="33"/>
      <c r="D29" s="33"/>
      <c r="E29" s="33"/>
      <c r="F29" s="33"/>
      <c r="G29" s="33"/>
      <c r="H29" s="33"/>
      <c r="I29" s="33"/>
      <c r="J29" s="33"/>
      <c r="K29" s="33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B39" s="13"/>
      <c r="C39" s="13"/>
      <c r="D39" s="13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3"/>
      <c r="AB39" s="13"/>
      <c r="AC39" s="13"/>
    </row>
    <row r="40" customFormat="false" ht="12.75" hidden="false" customHeight="false" outlineLevel="0" collapsed="false">
      <c r="A40" s="15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5"/>
      <c r="AB40" s="15"/>
    </row>
    <row r="41" customFormat="false" ht="12.75" hidden="false" customHeight="false" outlineLevel="0" collapsed="false">
      <c r="A41" s="15"/>
      <c r="B41" s="13"/>
      <c r="C41" s="13"/>
      <c r="D41" s="13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34"/>
      <c r="AB41" s="13"/>
    </row>
    <row r="42" customFormat="false" ht="12.75" hidden="false" customHeight="false" outlineLevel="0" collapsed="false">
      <c r="A42" s="15"/>
      <c r="B42" s="35"/>
      <c r="C42" s="35"/>
      <c r="D42" s="3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3"/>
    </row>
    <row r="43" customFormat="false" ht="12.75" hidden="false" customHeight="false" outlineLevel="0" collapsed="false">
      <c r="A43" s="15"/>
      <c r="B43" s="13"/>
      <c r="C43" s="13"/>
      <c r="D43" s="13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3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3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34"/>
      <c r="AB45" s="13"/>
    </row>
    <row r="46" customFormat="false" ht="12.75" hidden="false" customHeight="false" outlineLevel="0" collapsed="false">
      <c r="A46" s="36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</row>
  </sheetData>
  <hyperlinks>
    <hyperlink ref="A1" location="Sommaire!A1" display="Retour sommaire"/>
    <hyperlink ref="A3" location="T1!L1C1" display="Accès aux données du graphique"/>
  </hyperlink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1.25" zeroHeight="false" outlineLevelRow="0" outlineLevelCol="0"/>
  <cols>
    <col collapsed="false" customWidth="true" hidden="false" outlineLevel="0" max="1" min="1" style="6" width="17.49"/>
    <col collapsed="false" customWidth="true" hidden="false" outlineLevel="0" max="2" min="2" style="6" width="14.82"/>
    <col collapsed="false" customWidth="true" hidden="false" outlineLevel="0" max="3" min="3" style="6" width="15.15"/>
    <col collapsed="false" customWidth="true" hidden="false" outlineLevel="0" max="4" min="4" style="6" width="15.49"/>
    <col collapsed="false" customWidth="true" hidden="false" outlineLevel="0" max="5" min="5" style="6" width="15.65"/>
    <col collapsed="false" customWidth="true" hidden="false" outlineLevel="0" max="27" min="6" style="6" width="9.82"/>
    <col collapsed="false" customWidth="false" hidden="false" outlineLevel="0" max="257" min="28" style="6" width="11.49"/>
  </cols>
  <sheetData>
    <row r="1" s="7" customFormat="true" ht="25.5" hidden="false" customHeight="true" outlineLevel="0" collapsed="false">
      <c r="A1" s="5" t="s">
        <v>7</v>
      </c>
    </row>
    <row r="3" customFormat="false" ht="12.75" hidden="false" customHeight="false" outlineLevel="0" collapsed="false">
      <c r="A3" s="9" t="s">
        <v>8</v>
      </c>
      <c r="B3" s="8"/>
    </row>
    <row r="4" s="40" customFormat="true" ht="12.75" hidden="false" customHeight="false" outlineLevel="0" collapsed="false">
      <c r="A4" s="37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9"/>
      <c r="Z4" s="37"/>
      <c r="AA4" s="39"/>
    </row>
    <row r="5" s="40" customFormat="true" ht="12.75" hidden="false" customHeight="false" outlineLevel="0" collapsed="false">
      <c r="A5" s="41" t="s">
        <v>53</v>
      </c>
    </row>
    <row r="6" s="40" customFormat="true" ht="12.75" hidden="false" customHeight="false" outlineLevel="0" collapsed="false"/>
    <row r="7" s="40" customFormat="true" ht="12.75" hidden="false" customHeight="false" outlineLevel="0" collapsed="false">
      <c r="E7" s="42" t="s">
        <v>54</v>
      </c>
    </row>
    <row r="8" customFormat="false" ht="25.5" hidden="false" customHeight="false" outlineLevel="0" collapsed="false">
      <c r="A8" s="43"/>
      <c r="B8" s="44" t="s">
        <v>55</v>
      </c>
      <c r="C8" s="44" t="s">
        <v>56</v>
      </c>
      <c r="D8" s="44" t="s">
        <v>57</v>
      </c>
      <c r="E8" s="44" t="s">
        <v>58</v>
      </c>
      <c r="F8" s="45"/>
      <c r="J8" s="41"/>
      <c r="K8" s="37"/>
      <c r="L8" s="44"/>
      <c r="M8" s="44"/>
      <c r="N8" s="44"/>
      <c r="O8" s="44"/>
      <c r="P8" s="45"/>
    </row>
    <row r="9" customFormat="false" ht="12.75" hidden="false" customHeight="false" outlineLevel="0" collapsed="false">
      <c r="A9" s="46" t="s">
        <v>17</v>
      </c>
      <c r="B9" s="38" t="n">
        <v>7.43329027369285</v>
      </c>
      <c r="C9" s="38" t="n">
        <v>0.0394355959833379</v>
      </c>
      <c r="D9" s="38" t="n">
        <v>2.51822169486279</v>
      </c>
      <c r="E9" s="38" t="n">
        <v>0.0405070447874778</v>
      </c>
      <c r="J9" s="47"/>
      <c r="K9" s="48"/>
      <c r="L9" s="38"/>
      <c r="M9" s="38"/>
      <c r="N9" s="38"/>
      <c r="O9" s="38"/>
    </row>
    <row r="10" customFormat="false" ht="12.75" hidden="false" customHeight="false" outlineLevel="0" collapsed="false">
      <c r="A10" s="46" t="s">
        <v>18</v>
      </c>
      <c r="B10" s="38" t="n">
        <v>7.18019880673191</v>
      </c>
      <c r="C10" s="38" t="n">
        <v>0.0411862592527488</v>
      </c>
      <c r="D10" s="38" t="n">
        <v>2.54844330180619</v>
      </c>
      <c r="E10" s="38" t="n">
        <v>0.0416511982041358</v>
      </c>
      <c r="K10" s="48"/>
      <c r="L10" s="38"/>
      <c r="M10" s="38"/>
      <c r="N10" s="38"/>
      <c r="O10" s="38"/>
    </row>
    <row r="11" customFormat="false" ht="12.75" hidden="false" customHeight="false" outlineLevel="0" collapsed="false">
      <c r="A11" s="19" t="s">
        <v>19</v>
      </c>
      <c r="B11" s="38" t="n">
        <v>6.92257032493769</v>
      </c>
      <c r="C11" s="38" t="n">
        <v>0.0485223487359074</v>
      </c>
      <c r="D11" s="38" t="n">
        <v>2.55414785851643</v>
      </c>
      <c r="E11" s="38" t="n">
        <v>0.0509467302394825</v>
      </c>
      <c r="K11" s="15"/>
      <c r="L11" s="38"/>
      <c r="M11" s="38"/>
      <c r="N11" s="38"/>
      <c r="O11" s="38"/>
    </row>
    <row r="12" customFormat="false" ht="12.75" hidden="false" customHeight="false" outlineLevel="0" collapsed="false">
      <c r="A12" s="19" t="s">
        <v>20</v>
      </c>
      <c r="B12" s="38" t="n">
        <v>7.19748725866375</v>
      </c>
      <c r="C12" s="38" t="n">
        <v>0.0889555274376589</v>
      </c>
      <c r="D12" s="38" t="n">
        <v>2.68799545593279</v>
      </c>
      <c r="E12" s="38" t="n">
        <v>0.0813613342314845</v>
      </c>
      <c r="K12" s="15"/>
      <c r="L12" s="38"/>
      <c r="M12" s="38"/>
      <c r="N12" s="38"/>
      <c r="O12" s="38"/>
    </row>
    <row r="13" customFormat="false" ht="12.75" hidden="false" customHeight="false" outlineLevel="0" collapsed="false">
      <c r="A13" s="19" t="s">
        <v>21</v>
      </c>
      <c r="B13" s="38" t="n">
        <v>7.15900472288283</v>
      </c>
      <c r="C13" s="38" t="n">
        <v>0.106294431481709</v>
      </c>
      <c r="D13" s="38" t="n">
        <v>2.76376917016142</v>
      </c>
      <c r="E13" s="38" t="n">
        <v>0.118941601585266</v>
      </c>
      <c r="K13" s="15"/>
      <c r="L13" s="38"/>
      <c r="M13" s="38"/>
      <c r="N13" s="38"/>
      <c r="O13" s="38"/>
    </row>
    <row r="14" customFormat="false" ht="12.75" hidden="false" customHeight="false" outlineLevel="0" collapsed="false">
      <c r="A14" s="19" t="s">
        <v>22</v>
      </c>
      <c r="B14" s="38" t="n">
        <v>7.08690366716612</v>
      </c>
      <c r="C14" s="38" t="n">
        <v>0.218210532162002</v>
      </c>
      <c r="D14" s="38" t="n">
        <v>2.68904396210152</v>
      </c>
      <c r="E14" s="38" t="n">
        <v>0.203057847625878</v>
      </c>
      <c r="K14" s="15"/>
      <c r="L14" s="38"/>
      <c r="M14" s="38"/>
      <c r="N14" s="38"/>
      <c r="O14" s="38"/>
    </row>
    <row r="15" customFormat="false" ht="12.75" hidden="false" customHeight="false" outlineLevel="0" collapsed="false">
      <c r="A15" s="19" t="s">
        <v>23</v>
      </c>
      <c r="B15" s="38" t="n">
        <v>7.27784113771998</v>
      </c>
      <c r="C15" s="38" t="n">
        <v>0.345035986288096</v>
      </c>
      <c r="D15" s="38" t="n">
        <v>2.78970853680501</v>
      </c>
      <c r="E15" s="38" t="n">
        <v>0.294846303757614</v>
      </c>
      <c r="K15" s="15"/>
      <c r="L15" s="38"/>
      <c r="M15" s="38"/>
      <c r="N15" s="38"/>
      <c r="O15" s="38"/>
    </row>
    <row r="16" customFormat="false" ht="12.75" hidden="false" customHeight="false" outlineLevel="0" collapsed="false">
      <c r="A16" s="19" t="s">
        <v>24</v>
      </c>
      <c r="B16" s="38" t="n">
        <v>7.04475253913737</v>
      </c>
      <c r="C16" s="38" t="n">
        <v>0.447212457909806</v>
      </c>
      <c r="D16" s="38" t="n">
        <v>2.80279486109238</v>
      </c>
      <c r="E16" s="38" t="n">
        <v>0.363250391069534</v>
      </c>
      <c r="K16" s="15"/>
      <c r="L16" s="38"/>
      <c r="M16" s="38"/>
      <c r="N16" s="38"/>
      <c r="O16" s="38"/>
    </row>
    <row r="17" customFormat="false" ht="12.75" hidden="false" customHeight="false" outlineLevel="0" collapsed="false">
      <c r="A17" s="19" t="s">
        <v>25</v>
      </c>
      <c r="B17" s="38" t="n">
        <v>6.75871492663626</v>
      </c>
      <c r="C17" s="38" t="n">
        <v>0.50250340363087</v>
      </c>
      <c r="D17" s="38" t="n">
        <v>2.7280710932259</v>
      </c>
      <c r="E17" s="38" t="n">
        <v>0.424488073632588</v>
      </c>
      <c r="K17" s="15"/>
      <c r="L17" s="38"/>
      <c r="M17" s="38"/>
      <c r="N17" s="38"/>
      <c r="O17" s="38"/>
    </row>
    <row r="18" customFormat="false" ht="12.75" hidden="false" customHeight="false" outlineLevel="0" collapsed="false">
      <c r="A18" s="19" t="s">
        <v>26</v>
      </c>
      <c r="B18" s="38" t="n">
        <v>6.52274709948016</v>
      </c>
      <c r="C18" s="38" t="n">
        <v>0.672436080626674</v>
      </c>
      <c r="D18" s="38" t="n">
        <v>2.68707299417097</v>
      </c>
      <c r="E18" s="38" t="n">
        <v>0.517239365944287</v>
      </c>
      <c r="K18" s="15"/>
      <c r="L18" s="38"/>
      <c r="M18" s="38"/>
      <c r="N18" s="38"/>
      <c r="O18" s="38"/>
    </row>
    <row r="19" customFormat="false" ht="12.75" hidden="false" customHeight="false" outlineLevel="0" collapsed="false">
      <c r="A19" s="19" t="s">
        <v>27</v>
      </c>
      <c r="B19" s="38" t="n">
        <v>6.43944058410709</v>
      </c>
      <c r="C19" s="38" t="n">
        <v>0.851584128812255</v>
      </c>
      <c r="D19" s="38" t="n">
        <v>2.65331117162517</v>
      </c>
      <c r="E19" s="38" t="n">
        <v>0.634840437608802</v>
      </c>
      <c r="K19" s="15"/>
      <c r="L19" s="38"/>
      <c r="M19" s="38"/>
      <c r="N19" s="38"/>
      <c r="O19" s="38"/>
    </row>
    <row r="20" customFormat="false" ht="12.75" hidden="false" customHeight="false" outlineLevel="0" collapsed="false">
      <c r="A20" s="19" t="s">
        <v>28</v>
      </c>
      <c r="B20" s="38" t="n">
        <v>6.7822235355967</v>
      </c>
      <c r="C20" s="38" t="n">
        <v>1.16572917327788</v>
      </c>
      <c r="D20" s="38" t="n">
        <v>2.70456395536112</v>
      </c>
      <c r="E20" s="38" t="n">
        <v>0.776738570251311</v>
      </c>
      <c r="K20" s="15"/>
      <c r="L20" s="38"/>
      <c r="M20" s="38"/>
      <c r="N20" s="38"/>
      <c r="O20" s="38"/>
    </row>
    <row r="21" customFormat="false" ht="12.75" hidden="false" customHeight="false" outlineLevel="0" collapsed="false">
      <c r="A21" s="19" t="s">
        <v>29</v>
      </c>
      <c r="B21" s="38" t="n">
        <v>7.61315064531864</v>
      </c>
      <c r="C21" s="38" t="n">
        <v>1.75496327813257</v>
      </c>
      <c r="D21" s="38" t="n">
        <v>2.8689206860655</v>
      </c>
      <c r="E21" s="38" t="n">
        <v>1.04747098805457</v>
      </c>
      <c r="K21" s="15"/>
      <c r="L21" s="38"/>
      <c r="M21" s="38"/>
      <c r="N21" s="38"/>
      <c r="O21" s="38"/>
    </row>
    <row r="22" customFormat="false" ht="12.75" hidden="false" customHeight="false" outlineLevel="0" collapsed="false">
      <c r="A22" s="19" t="s">
        <v>30</v>
      </c>
      <c r="B22" s="38" t="n">
        <v>8.15252802625538</v>
      </c>
      <c r="C22" s="38" t="n">
        <v>2.19297978068691</v>
      </c>
      <c r="D22" s="38" t="n">
        <v>3.04223248564791</v>
      </c>
      <c r="E22" s="38" t="n">
        <v>1.31799329020138</v>
      </c>
      <c r="K22" s="15"/>
      <c r="L22" s="38"/>
      <c r="M22" s="38"/>
      <c r="N22" s="38"/>
      <c r="O22" s="38"/>
    </row>
    <row r="23" customFormat="false" ht="12.75" hidden="false" customHeight="false" outlineLevel="0" collapsed="false">
      <c r="A23" s="19" t="s">
        <v>31</v>
      </c>
      <c r="B23" s="38" t="n">
        <v>8.57738662231515</v>
      </c>
      <c r="C23" s="38" t="n">
        <v>2.47198629990003</v>
      </c>
      <c r="D23" s="38" t="n">
        <v>3.11254875346239</v>
      </c>
      <c r="E23" s="38" t="n">
        <v>1.52704518152446</v>
      </c>
      <c r="K23" s="15"/>
      <c r="L23" s="38"/>
      <c r="M23" s="38"/>
      <c r="N23" s="38"/>
      <c r="O23" s="38"/>
    </row>
    <row r="24" customFormat="false" ht="12.75" hidden="false" customHeight="false" outlineLevel="0" collapsed="false">
      <c r="A24" s="19" t="s">
        <v>32</v>
      </c>
      <c r="B24" s="38" t="n">
        <v>8.83874103122426</v>
      </c>
      <c r="C24" s="38" t="n">
        <v>2.84801138375547</v>
      </c>
      <c r="D24" s="38" t="n">
        <v>3.14192181298601</v>
      </c>
      <c r="E24" s="38" t="n">
        <v>1.73918573833802</v>
      </c>
      <c r="K24" s="15"/>
      <c r="L24" s="38"/>
      <c r="M24" s="38"/>
      <c r="N24" s="38"/>
      <c r="O24" s="38"/>
    </row>
    <row r="25" customFormat="false" ht="12.75" hidden="false" customHeight="false" outlineLevel="0" collapsed="false">
      <c r="A25" s="19" t="s">
        <v>33</v>
      </c>
      <c r="B25" s="38" t="n">
        <v>9.17871369614281</v>
      </c>
      <c r="C25" s="38" t="n">
        <v>2.93932354935798</v>
      </c>
      <c r="D25" s="38" t="n">
        <v>3.2766689821127</v>
      </c>
      <c r="E25" s="38" t="n">
        <v>1.82097595829965</v>
      </c>
      <c r="K25" s="15"/>
      <c r="L25" s="38"/>
      <c r="M25" s="38"/>
      <c r="N25" s="38"/>
      <c r="O25" s="38"/>
    </row>
    <row r="26" customFormat="false" ht="12.75" hidden="false" customHeight="false" outlineLevel="0" collapsed="false">
      <c r="A26" s="19" t="s">
        <v>34</v>
      </c>
      <c r="B26" s="38" t="n">
        <v>9.35719039581999</v>
      </c>
      <c r="C26" s="38" t="n">
        <v>3.01051209004909</v>
      </c>
      <c r="D26" s="38" t="n">
        <v>3.34810777999494</v>
      </c>
      <c r="E26" s="38" t="n">
        <v>1.89533333997886</v>
      </c>
      <c r="K26" s="15"/>
      <c r="L26" s="38"/>
      <c r="M26" s="38"/>
      <c r="N26" s="38"/>
      <c r="O26" s="38"/>
    </row>
    <row r="27" customFormat="false" ht="12.75" hidden="false" customHeight="false" outlineLevel="0" collapsed="false">
      <c r="A27" s="19" t="s">
        <v>35</v>
      </c>
      <c r="B27" s="38" t="n">
        <v>9.60764447918225</v>
      </c>
      <c r="C27" s="38" t="n">
        <v>2.96584601670479</v>
      </c>
      <c r="D27" s="38" t="n">
        <v>3.51022043915366</v>
      </c>
      <c r="E27" s="38" t="n">
        <v>1.91674857849167</v>
      </c>
      <c r="K27" s="15"/>
      <c r="L27" s="38"/>
      <c r="M27" s="38"/>
      <c r="N27" s="38"/>
      <c r="O27" s="38"/>
    </row>
    <row r="28" customFormat="false" ht="12.75" hidden="false" customHeight="false" outlineLevel="0" collapsed="false">
      <c r="A28" s="19" t="s">
        <v>36</v>
      </c>
      <c r="B28" s="38" t="n">
        <v>9.64126536880909</v>
      </c>
      <c r="C28" s="38" t="n">
        <v>2.81981194697509</v>
      </c>
      <c r="D28" s="38" t="n">
        <v>3.52776244737459</v>
      </c>
      <c r="E28" s="38" t="n">
        <v>1.90158575780784</v>
      </c>
      <c r="K28" s="15"/>
      <c r="L28" s="38"/>
      <c r="M28" s="38"/>
      <c r="N28" s="38"/>
      <c r="O28" s="38"/>
    </row>
    <row r="29" customFormat="false" ht="12.75" hidden="false" customHeight="false" outlineLevel="0" collapsed="false">
      <c r="A29" s="19" t="s">
        <v>37</v>
      </c>
      <c r="B29" s="38" t="n">
        <v>9.56701702359194</v>
      </c>
      <c r="C29" s="38" t="n">
        <v>2.79709007613504</v>
      </c>
      <c r="D29" s="38" t="n">
        <v>3.51947585175849</v>
      </c>
      <c r="E29" s="38" t="n">
        <v>1.95389100288795</v>
      </c>
      <c r="K29" s="15"/>
      <c r="L29" s="38"/>
      <c r="M29" s="38"/>
      <c r="N29" s="38"/>
      <c r="O29" s="38"/>
    </row>
    <row r="30" customFormat="false" ht="12.75" hidden="false" customHeight="false" outlineLevel="0" collapsed="false">
      <c r="A30" s="19" t="s">
        <v>38</v>
      </c>
      <c r="B30" s="38" t="n">
        <v>9.37473656010989</v>
      </c>
      <c r="C30" s="38" t="n">
        <v>2.86341061143422</v>
      </c>
      <c r="D30" s="38" t="n">
        <v>3.46181342152758</v>
      </c>
      <c r="E30" s="38" t="n">
        <v>2.00140491254268</v>
      </c>
      <c r="K30" s="15"/>
      <c r="L30" s="38"/>
      <c r="M30" s="38"/>
      <c r="N30" s="38"/>
      <c r="O30" s="38"/>
    </row>
    <row r="31" customFormat="false" ht="12.75" hidden="false" customHeight="false" outlineLevel="0" collapsed="false">
      <c r="A31" s="19" t="s">
        <v>39</v>
      </c>
      <c r="B31" s="38" t="n">
        <v>9.5104617787351</v>
      </c>
      <c r="C31" s="38" t="n">
        <v>2.94793674894984</v>
      </c>
      <c r="D31" s="38" t="n">
        <v>3.50869218029306</v>
      </c>
      <c r="E31" s="38" t="n">
        <v>2.02286899620653</v>
      </c>
      <c r="K31" s="15"/>
      <c r="L31" s="38"/>
      <c r="M31" s="38"/>
      <c r="N31" s="38"/>
      <c r="O31" s="38"/>
    </row>
    <row r="32" customFormat="false" ht="12.75" hidden="false" customHeight="false" outlineLevel="0" collapsed="false">
      <c r="A32" s="19" t="s">
        <v>40</v>
      </c>
      <c r="B32" s="38" t="n">
        <v>9.62554244371178</v>
      </c>
      <c r="C32" s="38" t="n">
        <v>3.3383953362602</v>
      </c>
      <c r="D32" s="38" t="n">
        <v>3.52430825395208</v>
      </c>
      <c r="E32" s="38" t="n">
        <v>2.24473030040329</v>
      </c>
      <c r="K32" s="15"/>
      <c r="L32" s="39"/>
      <c r="M32" s="39"/>
      <c r="N32" s="39"/>
      <c r="O32" s="39"/>
    </row>
    <row r="33" customFormat="false" ht="12.75" hidden="false" customHeight="false" outlineLevel="0" collapsed="false">
      <c r="A33" s="19" t="s">
        <v>41</v>
      </c>
      <c r="B33" s="38" t="n">
        <v>10.1</v>
      </c>
      <c r="C33" s="38" t="n">
        <v>3.7</v>
      </c>
      <c r="D33" s="38" t="n">
        <v>3.7</v>
      </c>
      <c r="E33" s="38" t="n">
        <v>2.5</v>
      </c>
      <c r="K33" s="15"/>
      <c r="L33" s="37"/>
      <c r="M33" s="37"/>
      <c r="N33" s="37"/>
      <c r="O33" s="37"/>
    </row>
    <row r="34" customFormat="false" ht="12.75" hidden="false" customHeight="false" outlineLevel="0" collapsed="false">
      <c r="A34" s="19" t="s">
        <v>42</v>
      </c>
      <c r="B34" s="38" t="n">
        <v>10.1774166371311</v>
      </c>
      <c r="C34" s="38" t="n">
        <v>3.92218877227791</v>
      </c>
      <c r="D34" s="38" t="n">
        <v>3.72737239368877</v>
      </c>
      <c r="E34" s="38" t="n">
        <v>2.57824223364516</v>
      </c>
      <c r="K34" s="15"/>
      <c r="L34" s="39"/>
      <c r="M34" s="39"/>
      <c r="N34" s="39"/>
      <c r="O34" s="39"/>
    </row>
    <row r="35" customFormat="false" ht="12.75" hidden="false" customHeight="false" outlineLevel="0" collapsed="false">
      <c r="A35" s="19" t="s">
        <v>43</v>
      </c>
      <c r="B35" s="49" t="n">
        <v>10.1748727759182</v>
      </c>
      <c r="C35" s="49" t="n">
        <v>4.05438021388732</v>
      </c>
      <c r="D35" s="49" t="n">
        <v>3.78122883003371</v>
      </c>
      <c r="E35" s="49" t="n">
        <v>2.70529409345444</v>
      </c>
      <c r="K35" s="15"/>
      <c r="L35" s="50"/>
      <c r="M35" s="50"/>
      <c r="N35" s="50"/>
      <c r="O35" s="50"/>
    </row>
    <row r="36" customFormat="false" ht="12.75" hidden="false" customHeight="false" outlineLevel="0" collapsed="false">
      <c r="A36" s="19" t="s">
        <v>44</v>
      </c>
      <c r="B36" s="51" t="n">
        <v>9.95619965086827</v>
      </c>
      <c r="C36" s="49" t="n">
        <v>4.27364323922558</v>
      </c>
      <c r="D36" s="51" t="n">
        <v>3.76737851103744</v>
      </c>
      <c r="E36" s="51" t="n">
        <v>2.81411441598757</v>
      </c>
      <c r="K36" s="13"/>
      <c r="L36" s="52"/>
      <c r="M36" s="50"/>
      <c r="N36" s="52"/>
      <c r="O36" s="52"/>
    </row>
    <row r="37" customFormat="false" ht="12.75" hidden="false" customHeight="false" outlineLevel="0" collapsed="false">
      <c r="A37" s="19" t="s">
        <v>45</v>
      </c>
      <c r="B37" s="49" t="n">
        <v>9.66654345868885</v>
      </c>
      <c r="C37" s="49" t="n">
        <v>4.58764223329031</v>
      </c>
      <c r="D37" s="49" t="n">
        <v>3.6851770897736</v>
      </c>
      <c r="E37" s="49" t="n">
        <v>2.96377396181476</v>
      </c>
      <c r="K37" s="13"/>
      <c r="L37" s="50"/>
      <c r="M37" s="50"/>
      <c r="N37" s="50"/>
      <c r="O37" s="50"/>
    </row>
    <row r="38" customFormat="false" ht="12.75" hidden="false" customHeight="false" outlineLevel="0" collapsed="false">
      <c r="A38" s="19" t="s">
        <v>46</v>
      </c>
      <c r="B38" s="49" t="n">
        <v>9.56776709725796</v>
      </c>
      <c r="C38" s="49" t="n">
        <v>4.93372526090044</v>
      </c>
      <c r="D38" s="49" t="n">
        <v>3.69769275637841</v>
      </c>
      <c r="E38" s="49" t="n">
        <v>3.16158123863727</v>
      </c>
      <c r="K38" s="13"/>
      <c r="L38" s="50"/>
      <c r="M38" s="50"/>
      <c r="N38" s="50"/>
      <c r="O38" s="50"/>
    </row>
    <row r="39" customFormat="false" ht="12.75" hidden="false" customHeight="false" outlineLevel="0" collapsed="false">
      <c r="A39" s="19" t="s">
        <v>47</v>
      </c>
      <c r="B39" s="49" t="n">
        <v>9.28662783526629</v>
      </c>
      <c r="C39" s="49" t="n">
        <v>5.21793444790937</v>
      </c>
      <c r="D39" s="49" t="n">
        <v>3.63162916434762</v>
      </c>
      <c r="E39" s="49" t="n">
        <v>3.3795885818613</v>
      </c>
      <c r="K39" s="13"/>
      <c r="L39" s="50"/>
      <c r="M39" s="50"/>
      <c r="N39" s="50"/>
      <c r="O39" s="50"/>
    </row>
    <row r="40" customFormat="false" ht="12.75" hidden="false" customHeight="false" outlineLevel="0" collapsed="false">
      <c r="A40" s="19" t="s">
        <v>48</v>
      </c>
      <c r="B40" s="49" t="n">
        <v>8.8562773249437</v>
      </c>
      <c r="C40" s="49" t="n">
        <v>5.25928774937831</v>
      </c>
      <c r="D40" s="49" t="n">
        <v>3.43623460588158</v>
      </c>
      <c r="E40" s="49" t="n">
        <v>3.42095872230733</v>
      </c>
      <c r="K40" s="13"/>
      <c r="L40" s="50"/>
      <c r="M40" s="50"/>
      <c r="N40" s="50"/>
      <c r="O40" s="50"/>
    </row>
    <row r="41" customFormat="false" ht="12.75" hidden="false" customHeight="false" outlineLevel="0" collapsed="false">
      <c r="A41" s="19" t="s">
        <v>49</v>
      </c>
      <c r="B41" s="49" t="n">
        <v>8.68752028194636</v>
      </c>
      <c r="C41" s="49" t="n">
        <v>5.09434535338944</v>
      </c>
      <c r="D41" s="49" t="n">
        <v>3.21628374529552</v>
      </c>
      <c r="E41" s="49" t="n">
        <v>3.2812925454622</v>
      </c>
      <c r="K41" s="13"/>
      <c r="L41" s="50"/>
      <c r="M41" s="50"/>
      <c r="N41" s="50"/>
      <c r="O41" s="50"/>
    </row>
    <row r="42" customFormat="false" ht="13.15" hidden="false" customHeight="true" outlineLevel="0" collapsed="false">
      <c r="A42" s="27" t="s">
        <v>59</v>
      </c>
      <c r="K42" s="27"/>
    </row>
    <row r="43" customFormat="false" ht="13.15" hidden="false" customHeight="true" outlineLevel="0" collapsed="false">
      <c r="A43" s="53" t="s">
        <v>60</v>
      </c>
    </row>
    <row r="44" customFormat="false" ht="13.15" hidden="false" customHeight="true" outlineLevel="0" collapsed="false"/>
    <row r="45" customFormat="false" ht="13.15" hidden="false" customHeight="true" outlineLevel="0" collapsed="false"/>
  </sheetData>
  <hyperlinks>
    <hyperlink ref="A1" location="Sommaire!A1" display="Retour sommaire"/>
    <hyperlink ref="A3" location="G2!A1" display="Accès au graphique associé"/>
  </hyperlink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40" width="13.49"/>
    <col collapsed="false" customWidth="false" hidden="false" outlineLevel="0" max="257" min="2" style="40" width="13.33"/>
  </cols>
  <sheetData>
    <row r="1" s="7" customFormat="true" ht="24.75" hidden="false" customHeight="true" outlineLevel="0" collapsed="false">
      <c r="A1" s="5" t="s">
        <v>7</v>
      </c>
    </row>
    <row r="2" s="55" customFormat="true" ht="14.1" hidden="false" customHeight="true" outlineLevel="0" collapsed="false">
      <c r="A2" s="54"/>
    </row>
    <row r="3" s="29" customFormat="true" ht="12.75" hidden="false" customHeight="false" outlineLevel="0" collapsed="false">
      <c r="A3" s="8" t="s">
        <v>52</v>
      </c>
      <c r="E3" s="30"/>
      <c r="F3" s="30"/>
    </row>
    <row r="4" s="56" customFormat="true" ht="14.1" hidden="false" customHeight="true" outlineLevel="0" collapsed="false"/>
    <row r="5" s="56" customFormat="true" ht="14.1" hidden="false" customHeight="true" outlineLevel="0" collapsed="false"/>
    <row r="6" s="56" customFormat="true" ht="14.1" hidden="false" customHeight="true" outlineLevel="0" collapsed="false"/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  <c r="I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  <c r="I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  <c r="I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  <c r="I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  <c r="I11" s="57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  <c r="I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  <c r="I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  <c r="I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  <c r="I15" s="57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  <c r="I16" s="57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  <c r="I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  <c r="I19" s="57"/>
    </row>
    <row r="55" customFormat="false" ht="12.75" hidden="false" customHeight="false" outlineLevel="0" collapsed="false">
      <c r="A55" s="27"/>
    </row>
    <row r="56" customFormat="false" ht="12.75" hidden="false" customHeight="false" outlineLevel="0" collapsed="false">
      <c r="A56" s="28"/>
    </row>
  </sheetData>
  <hyperlinks>
    <hyperlink ref="A1" location="Sommaire!A1" display="Retour sommaire"/>
    <hyperlink ref="A3" location="T2!L1C1" display="Accès aux données du graphique"/>
  </hyperlink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1.25" zeroHeight="false" outlineLevelRow="0" outlineLevelCol="0"/>
  <cols>
    <col collapsed="false" customWidth="true" hidden="false" outlineLevel="0" max="1" min="1" style="58" width="45.49"/>
    <col collapsed="false" customWidth="true" hidden="false" outlineLevel="0" max="3" min="2" style="59" width="14.99"/>
    <col collapsed="false" customWidth="true" hidden="false" outlineLevel="0" max="4" min="4" style="59" width="11.99"/>
    <col collapsed="false" customWidth="false" hidden="false" outlineLevel="0" max="257" min="5" style="6" width="11.49"/>
  </cols>
  <sheetData>
    <row r="1" customFormat="false" ht="25.5" hidden="false" customHeight="true" outlineLevel="0" collapsed="false">
      <c r="A1" s="5" t="s">
        <v>7</v>
      </c>
    </row>
    <row r="2" customFormat="false" ht="13.15" hidden="false" customHeight="true" outlineLevel="0" collapsed="false"/>
    <row r="3" customFormat="false" ht="13.15" hidden="false" customHeight="true" outlineLevel="0" collapsed="false">
      <c r="A3" s="8" t="s">
        <v>61</v>
      </c>
      <c r="B3" s="8"/>
    </row>
    <row r="4" customFormat="false" ht="13.15" hidden="false" customHeight="true" outlineLevel="0" collapsed="false"/>
    <row r="5" customFormat="false" ht="12.75" hidden="false" customHeight="false" outlineLevel="0" collapsed="false">
      <c r="A5" s="60" t="s">
        <v>62</v>
      </c>
      <c r="H5" s="61"/>
      <c r="I5" s="62"/>
      <c r="J5" s="61"/>
      <c r="K5" s="26"/>
    </row>
    <row r="6" customFormat="false" ht="12.75" hidden="false" customHeight="false" outlineLevel="0" collapsed="false">
      <c r="A6" s="63"/>
      <c r="H6" s="64"/>
      <c r="I6" s="64"/>
      <c r="J6" s="61"/>
      <c r="K6" s="26"/>
    </row>
    <row r="7" customFormat="false" ht="12.75" hidden="false" customHeight="false" outlineLevel="0" collapsed="false">
      <c r="A7" s="63"/>
      <c r="C7" s="65" t="s">
        <v>63</v>
      </c>
      <c r="H7" s="64"/>
      <c r="I7" s="64"/>
      <c r="J7" s="61"/>
      <c r="K7" s="26"/>
    </row>
    <row r="8" customFormat="false" ht="12.75" hidden="false" customHeight="false" outlineLevel="0" collapsed="false">
      <c r="A8" s="66" t="s">
        <v>64</v>
      </c>
      <c r="B8" s="67" t="s">
        <v>65</v>
      </c>
      <c r="C8" s="67" t="s">
        <v>66</v>
      </c>
      <c r="I8" s="68"/>
      <c r="J8" s="61"/>
      <c r="K8" s="26"/>
    </row>
    <row r="9" customFormat="false" ht="14.25" hidden="false" customHeight="true" outlineLevel="0" collapsed="false">
      <c r="A9" s="69" t="s">
        <v>67</v>
      </c>
      <c r="B9" s="70" t="n">
        <v>6.26544956525581</v>
      </c>
      <c r="C9" s="70" t="n">
        <v>3.75204021533373</v>
      </c>
      <c r="I9" s="68"/>
      <c r="J9" s="61"/>
      <c r="K9" s="26"/>
    </row>
    <row r="10" customFormat="false" ht="15" hidden="false" customHeight="true" outlineLevel="0" collapsed="false">
      <c r="A10" s="69" t="s">
        <v>68</v>
      </c>
      <c r="B10" s="70" t="n">
        <v>7.88963825873697</v>
      </c>
      <c r="C10" s="70" t="n">
        <v>3.6914890668736</v>
      </c>
      <c r="I10" s="68"/>
      <c r="J10" s="61"/>
      <c r="K10" s="26"/>
    </row>
    <row r="11" customFormat="false" ht="14.25" hidden="false" customHeight="true" outlineLevel="0" collapsed="false">
      <c r="A11" s="69" t="s">
        <v>69</v>
      </c>
      <c r="B11" s="70" t="n">
        <v>5.49487761363005</v>
      </c>
      <c r="C11" s="70" t="n">
        <v>3.28943244182799</v>
      </c>
      <c r="I11" s="68"/>
      <c r="J11" s="61"/>
      <c r="K11" s="26"/>
    </row>
    <row r="12" customFormat="false" ht="15" hidden="false" customHeight="true" outlineLevel="0" collapsed="false">
      <c r="A12" s="69" t="s">
        <v>70</v>
      </c>
      <c r="B12" s="70" t="n">
        <v>8.00235994529218</v>
      </c>
      <c r="C12" s="70" t="n">
        <v>4.38546095216209</v>
      </c>
      <c r="I12" s="68"/>
      <c r="J12" s="61"/>
      <c r="K12" s="26"/>
    </row>
    <row r="13" customFormat="false" ht="12.75" hidden="false" customHeight="false" outlineLevel="0" collapsed="false">
      <c r="A13" s="69" t="s">
        <v>71</v>
      </c>
      <c r="B13" s="70" t="n">
        <v>6.66950907540504</v>
      </c>
      <c r="C13" s="70" t="n">
        <v>5.06411778674899</v>
      </c>
      <c r="I13" s="68"/>
      <c r="J13" s="61"/>
      <c r="K13" s="26"/>
    </row>
    <row r="14" customFormat="false" ht="12.75" hidden="false" customHeight="false" outlineLevel="0" collapsed="false">
      <c r="A14" s="69" t="s">
        <v>72</v>
      </c>
      <c r="B14" s="71" t="n">
        <v>6.76289980094904</v>
      </c>
      <c r="C14" s="71" t="n">
        <v>4.1861905696482</v>
      </c>
      <c r="I14" s="68"/>
      <c r="J14" s="61"/>
      <c r="K14" s="26"/>
    </row>
    <row r="15" customFormat="false" ht="12.75" hidden="false" customHeight="false" outlineLevel="0" collapsed="false">
      <c r="A15" s="69" t="s">
        <v>73</v>
      </c>
      <c r="B15" s="70" t="n">
        <v>4.48109933836117</v>
      </c>
      <c r="C15" s="70" t="n">
        <v>3.79831216859505</v>
      </c>
      <c r="I15" s="68"/>
      <c r="J15" s="61"/>
      <c r="K15" s="26"/>
    </row>
    <row r="16" customFormat="false" ht="12.75" hidden="false" customHeight="false" outlineLevel="0" collapsed="false">
      <c r="A16" s="69" t="s">
        <v>74</v>
      </c>
      <c r="B16" s="70" t="n">
        <v>3.89066893349899</v>
      </c>
      <c r="C16" s="70" t="n">
        <v>5.56699363683297</v>
      </c>
      <c r="H16" s="61"/>
      <c r="I16" s="68"/>
      <c r="J16" s="61"/>
      <c r="K16" s="26"/>
    </row>
    <row r="17" customFormat="false" ht="15" hidden="false" customHeight="true" outlineLevel="0" collapsed="false">
      <c r="A17" s="69" t="s">
        <v>75</v>
      </c>
      <c r="B17" s="70" t="n">
        <v>7.32532681889771</v>
      </c>
      <c r="C17" s="70" t="n">
        <v>3.82825778050208</v>
      </c>
      <c r="I17" s="68"/>
      <c r="J17" s="61"/>
      <c r="K17" s="26"/>
    </row>
    <row r="18" customFormat="false" ht="12.75" hidden="false" customHeight="false" outlineLevel="0" collapsed="false">
      <c r="A18" s="69" t="s">
        <v>76</v>
      </c>
      <c r="B18" s="70" t="n">
        <v>6.45485622360748</v>
      </c>
      <c r="C18" s="70" t="n">
        <v>4.03595143518473</v>
      </c>
      <c r="I18" s="68"/>
      <c r="J18" s="61"/>
      <c r="K18" s="26"/>
    </row>
    <row r="19" customFormat="false" ht="12.75" hidden="false" customHeight="false" outlineLevel="0" collapsed="false">
      <c r="A19" s="69" t="s">
        <v>77</v>
      </c>
      <c r="B19" s="70" t="n">
        <v>4.92499636624673</v>
      </c>
      <c r="C19" s="70" t="n">
        <v>4.27039627039627</v>
      </c>
      <c r="I19" s="68"/>
      <c r="J19" s="61"/>
      <c r="K19" s="26"/>
    </row>
    <row r="20" customFormat="false" ht="12.75" hidden="false" customHeight="false" outlineLevel="0" collapsed="false">
      <c r="A20" s="69" t="s">
        <v>78</v>
      </c>
      <c r="B20" s="70" t="n">
        <v>8.16723765465773</v>
      </c>
      <c r="C20" s="70" t="n">
        <v>3.68652125001244</v>
      </c>
      <c r="I20" s="68"/>
      <c r="J20" s="61"/>
      <c r="K20" s="26"/>
    </row>
    <row r="21" customFormat="false" ht="12.75" hidden="false" customHeight="false" outlineLevel="0" collapsed="false">
      <c r="A21" s="69" t="s">
        <v>79</v>
      </c>
      <c r="B21" s="70" t="n">
        <v>5.81579352742651</v>
      </c>
      <c r="C21" s="70" t="n">
        <v>3.65710855338734</v>
      </c>
      <c r="I21" s="68"/>
    </row>
    <row r="22" customFormat="false" ht="12.75" hidden="false" customHeight="false" outlineLevel="0" collapsed="false">
      <c r="A22" s="69" t="s">
        <v>80</v>
      </c>
      <c r="B22" s="70" t="n">
        <v>2.27997294947348</v>
      </c>
      <c r="C22" s="70" t="n">
        <v>2.98426478567553</v>
      </c>
      <c r="I22" s="68"/>
      <c r="J22" s="61"/>
      <c r="K22" s="26"/>
    </row>
    <row r="23" customFormat="false" ht="12.75" hidden="false" customHeight="false" outlineLevel="0" collapsed="false">
      <c r="A23" s="69" t="s">
        <v>81</v>
      </c>
      <c r="B23" s="70" t="n">
        <v>0.94010206822455</v>
      </c>
      <c r="C23" s="70" t="n">
        <v>1.84807193688972</v>
      </c>
      <c r="I23" s="68"/>
      <c r="J23" s="61"/>
      <c r="K23" s="26"/>
    </row>
    <row r="24" customFormat="false" ht="12.75" hidden="false" customHeight="false" outlineLevel="0" collapsed="false">
      <c r="A24" s="69" t="s">
        <v>82</v>
      </c>
      <c r="B24" s="70" t="n">
        <v>2.364724461807</v>
      </c>
      <c r="C24" s="70" t="n">
        <v>4.41568328892273</v>
      </c>
      <c r="H24" s="68"/>
      <c r="I24" s="68"/>
      <c r="J24" s="61"/>
      <c r="K24" s="26"/>
    </row>
    <row r="25" customFormat="false" ht="12.75" hidden="false" customHeight="false" outlineLevel="0" collapsed="false">
      <c r="A25" s="69" t="s">
        <v>83</v>
      </c>
      <c r="B25" s="72" t="n">
        <v>2.83264033264033</v>
      </c>
      <c r="C25" s="72" t="n">
        <v>4.08780278364163</v>
      </c>
      <c r="I25" s="68"/>
      <c r="J25" s="61"/>
      <c r="K25" s="26"/>
    </row>
    <row r="26" customFormat="false" ht="12.75" hidden="false" customHeight="false" outlineLevel="0" collapsed="false">
      <c r="A26" s="53" t="s">
        <v>84</v>
      </c>
      <c r="B26" s="70"/>
      <c r="C26" s="70"/>
    </row>
  </sheetData>
  <hyperlinks>
    <hyperlink ref="A1" location="Sommaire!A1" display="Retour sommaire"/>
    <hyperlink ref="A3" location="C1!L1C1" display="Accès aux cartes associées"/>
  </hyperlink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4" min="1" style="1" width="12.82"/>
    <col collapsed="false" customWidth="false" hidden="false" outlineLevel="0" max="257" min="15" style="1" width="11.99"/>
  </cols>
  <sheetData>
    <row r="1" s="73" customFormat="true" ht="25.5" hidden="false" customHeight="true" outlineLevel="0" collapsed="false">
      <c r="A1" s="4" t="s">
        <v>7</v>
      </c>
      <c r="D1" s="7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5" t="s">
        <v>85</v>
      </c>
      <c r="H3" s="74"/>
    </row>
    <row r="5" customFormat="false" ht="12.75" hidden="false" customHeight="false" outlineLevel="0" collapsed="false">
      <c r="A5" s="75" t="s">
        <v>86</v>
      </c>
    </row>
    <row r="34" customFormat="false" ht="18.75" hidden="false" customHeight="true" outlineLevel="0" collapsed="false"/>
  </sheetData>
  <hyperlinks>
    <hyperlink ref="A1" location="Sommaire!A1" display="Retour sommaire"/>
    <hyperlink ref="A3" location="T3!L1C1" display="Accès aux données des cartes"/>
  </hyperlink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4:39:39Z</dcterms:created>
  <dc:creator/>
  <dc:description/>
  <dc:language>en-US</dc:language>
  <cp:lastModifiedBy>rfjfsl</cp:lastModifiedBy>
  <cp:lastPrinted>2016-07-21T08:17:08Z</cp:lastPrinted>
  <dcterms:modified xsi:type="dcterms:W3CDTF">2016-10-10T11:20:57Z</dcterms:modified>
  <cp:revision>0</cp:revision>
  <dc:subject/>
  <dc:title/>
</cp:coreProperties>
</file>