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0.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9.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mmaire" sheetId="1" state="visible" r:id="rId2"/>
    <sheet name="REG REM_5P_TREFF" sheetId="2" state="visible" r:id="rId3"/>
    <sheet name="REG REM_NA17" sheetId="3" state="visible" r:id="rId4"/>
    <sheet name="REG EQTP_ 5P_TREFF " sheetId="4" state="visible" r:id="rId5"/>
    <sheet name="REG EQTP_ NA17" sheetId="5" state="visible" r:id="rId6"/>
    <sheet name="DEP  REM_5P" sheetId="6" state="visible" r:id="rId7"/>
    <sheet name="DEP REM_TREFF" sheetId="7" state="visible" r:id="rId8"/>
    <sheet name="DEP EQTP_5P" sheetId="8" state="visible" r:id="rId9"/>
    <sheet name="DEP EQTP_TREFF" sheetId="9" state="visible" r:id="rId10"/>
    <sheet name="ZE REM_5P" sheetId="10" state="visible" r:id="rId11"/>
    <sheet name="ZE REM_TREFF" sheetId="11" state="visible" r:id="rId12"/>
    <sheet name="ZE EQTP_5P" sheetId="12" state="visible" r:id="rId13"/>
    <sheet name="ZE EQTP_TREFF" sheetId="13" state="visible" r:id="rId14"/>
    <sheet name="AU REM_5P" sheetId="14" state="visible" r:id="rId15"/>
    <sheet name="AU REM_TREFF" sheetId="15" state="visible" r:id="rId16"/>
    <sheet name="AU EQTP_5P" sheetId="16" state="visible" r:id="rId17"/>
    <sheet name="AU EQTP_TREFF" sheetId="17" state="visible" r:id="rId18"/>
    <sheet name="UU REM" sheetId="18" state="visible" r:id="rId19"/>
    <sheet name="UU EQTP" sheetId="19" state="visible" r:id="rId20"/>
    <sheet name="Documentation" sheetId="20" state="visible" r:id="rId21"/>
  </sheets>
  <definedNames>
    <definedName function="false" hidden="false" localSheetId="10" name="Excel_BuiltIn__FilterDatabase" vbProcedure="false">'ZE REM_TREFF'!$A$9:$I$9</definedName>
    <definedName function="false" hidden="false" localSheetId="12" name="Excel_BuiltIn__FilterDatabase" vbProcedure="false">'ZE EQTP_TREFF'!$A$9:$I$9</definedName>
    <definedName function="false" hidden="false" localSheetId="13" name="Excel_BuiltIn__FilterDatabase" vbProcedure="false">'AU REM_5P'!$A$9:$H$805</definedName>
    <definedName function="false" hidden="false" localSheetId="14" name="Excel_BuiltIn__FilterDatabase" vbProcedure="false">'AU REM_TREFF'!$A$9:$I$805</definedName>
    <definedName function="false" hidden="false" localSheetId="15" name="Excel_BuiltIn__FilterDatabase" vbProcedure="false">'AU EQTP_5P'!$A$9:$H$805</definedName>
    <definedName function="false" hidden="false" localSheetId="16" name="Excel_BuiltIn__FilterDatabase" vbProcedure="false">'AU EQTP_TREFF'!$C$9:$I$805</definedName>
    <definedName function="false" hidden="false" localSheetId="17" name="Excel_BuiltIn__FilterDatabase" vbProcedure="false">'UU REM'!$A$10:$G$2158</definedName>
  </definedNames>
  <calcPr iterateCount="100" refMode="A1" iterate="false" iterateDelta="0.001"/>
  <extLst>
    <ext xmlns:loext="http://schemas.libreoffice.org/" uri="{7626C862-2A13-11E5-B345-FEFF819CDC9F}">
      <loext:extCalcPr stringRefSyntax="CalcA1"/>
    </ext>
  </extLst>
</workbook>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8"/>
            <color rgb="FF000000"/>
            <rFont val="Tahoma"/>
            <family val="2"/>
          </rPr>
          <t xml:space="preserve"> Pour les établissements sans salarié au 31/12</t>
        </r>
        <r>
          <rPr>
            <sz val="8"/>
            <color rgb="FF000000"/>
            <rFont val="Tahoma"/>
            <family val="2"/>
          </rPr>
          <t xml:space="preserve">, les rémunérations sont les rémunérations versées à des saisonniers au cours de l'année</t>
        </r>
      </text>
      <mc:AlternateContent>
        <mc:Choice Requires="v2">
          <commentPr autoFill="true" autoScale="false" colHidden="false" locked="false" rowHidden="false" textHAlign="justify" textVAlign="top">
            <anchor moveWithCells="false" sizeWithCells="false">
              <xdr:from>
                <xdr:col>4</xdr:col>
                <xdr:colOff>97</xdr:colOff>
                <xdr:row>6</xdr:row>
                <xdr:rowOff>7</xdr:rowOff>
              </xdr:from>
              <xdr:to>
                <xdr:col>6</xdr:col>
                <xdr:colOff>0</xdr:colOff>
                <xdr:row>12</xdr:row>
                <xdr:rowOff>5</xdr:rowOff>
              </xdr:to>
            </anchor>
          </commentPr>
        </mc:Choice>
        <mc:Fallback/>
      </mc:AlternateContent>
    </comment>
  </commentList>
</comments>
</file>

<file path=xl/sharedStrings.xml><?xml version="1.0" encoding="utf-8"?>
<sst xmlns="http://schemas.openxmlformats.org/spreadsheetml/2006/main" count="21112" uniqueCount="6357">
  <si>
    <t xml:space="preserve">Rémunérations brutes des salariés versées dans l'année et effectifs salariés employés dans l'année en équivalent temps plein dans l'ensemble des établissements  </t>
  </si>
  <si>
    <t xml:space="preserve">Année 2014</t>
  </si>
  <si>
    <t xml:space="preserve">Date de mise en ligne : 15 novembre 2016</t>
  </si>
  <si>
    <t xml:space="preserve">© Insee</t>
  </si>
  <si>
    <t xml:space="preserve">Source : Connaissance Locale de l'Appareil Productif (CLAP)</t>
  </si>
  <si>
    <t xml:space="preserve">Documentation</t>
  </si>
  <si>
    <t xml:space="preserve">Sommaire</t>
  </si>
  <si>
    <t xml:space="preserve">Pour accéder à une feuille Excel, cliquer sur un des titres ci-dessous</t>
  </si>
  <si>
    <t xml:space="preserve">Régions</t>
  </si>
  <si>
    <t xml:space="preserve">&gt;</t>
  </si>
  <si>
    <t xml:space="preserve">Rémunérations des salariés selon l'activité en 5 grands secteurs et la taille des établissements </t>
  </si>
  <si>
    <t xml:space="preserve">Rémunérations des salariés selon l'activité des établissements en NA17</t>
  </si>
  <si>
    <t xml:space="preserve">Effectifs salariés en équivalent temps plein selon l'activité en 5 grands secteurs et la taille des établissements</t>
  </si>
  <si>
    <t xml:space="preserve">Effectifs salariés en équivalent temps plein selon l'activité des établissements en NA17</t>
  </si>
  <si>
    <t xml:space="preserve">Départements</t>
  </si>
  <si>
    <t xml:space="preserve">Rémunérations des salariés selon l'activité des établissements en 5 grands secteurs </t>
  </si>
  <si>
    <t xml:space="preserve">Rémunérations des salariés selon la taille des établissements</t>
  </si>
  <si>
    <t xml:space="preserve">Effectifs salariés en équivalent temps plein selon l'activité des établissements en 5 grands secteurs</t>
  </si>
  <si>
    <t xml:space="preserve">Effectifs salariés en équivalent temps plein selon la taille des établissements</t>
  </si>
  <si>
    <t xml:space="preserve">zones d'emploi 2010 </t>
  </si>
  <si>
    <t xml:space="preserve">Aires urbaines 2010</t>
  </si>
  <si>
    <t xml:space="preserve">Rémunérations des salariés selon l'activité des établissements en 5 grands secteurs</t>
  </si>
  <si>
    <t xml:space="preserve">Unités urbaines 2010</t>
  </si>
  <si>
    <t xml:space="preserve">Rémunérations des salariés des établissements</t>
  </si>
  <si>
    <t xml:space="preserve">Effectifs salariés en équivalent temps plein des établissements</t>
  </si>
  <si>
    <t xml:space="preserve">Rémunérations brutes versées aux salariés dans l'année selon l'activité en 5 grands secteurs et la taille des établissements </t>
  </si>
  <si>
    <t xml:space="preserve">Découpage géographique au 1er janvier 2014</t>
  </si>
  <si>
    <t xml:space="preserve">© Insee     Source : Connaissance Locale de l'Appareil Productif (CLAP)</t>
  </si>
  <si>
    <t xml:space="preserve">Certaines variables ont une valeur à blanc pour respecter les règles du secret statistique</t>
  </si>
  <si>
    <t xml:space="preserve">Région</t>
  </si>
  <si>
    <t xml:space="preserve">Libellé géographique</t>
  </si>
  <si>
    <t xml:space="preserve">Rémunérations brutes versées aux salariés dans l'année, en euros, dans les établissements </t>
  </si>
  <si>
    <t xml:space="preserve">Rémunérations brutes versées aux salariés dans l'année, en euros, dans les établissements</t>
  </si>
  <si>
    <t xml:space="preserve">Rémunérations brutes versées aux salariés dans l'année, en euros,  dans les établissements</t>
  </si>
  <si>
    <t xml:space="preserve">Rémunérations brutes versées aux salariés dans l'année dans les établissements, en euros   </t>
  </si>
  <si>
    <t xml:space="preserve">Ensemble des activités</t>
  </si>
  <si>
    <t xml:space="preserve">Agriculture, sylviculture et pêche</t>
  </si>
  <si>
    <t xml:space="preserve"> Industrie</t>
  </si>
  <si>
    <t xml:space="preserve">Construction</t>
  </si>
  <si>
    <t xml:space="preserve">Commerce, transports et services divers</t>
  </si>
  <si>
    <t xml:space="preserve">Administration publique, enseignement, santé et action sociale</t>
  </si>
  <si>
    <t xml:space="preserve">Total </t>
  </si>
  <si>
    <t xml:space="preserve"> sans salarié au 31/12</t>
  </si>
  <si>
    <t xml:space="preserve">de 1 à 4 salariés</t>
  </si>
  <si>
    <t xml:space="preserve">de 5 à 9 salariés</t>
  </si>
  <si>
    <t xml:space="preserve">de 10 à 19 salariés</t>
  </si>
  <si>
    <t xml:space="preserve">de 20 à 49 salariés</t>
  </si>
  <si>
    <t xml:space="preserve">de 50 salariés ou plus</t>
  </si>
  <si>
    <t xml:space="preserve">Total AZ</t>
  </si>
  <si>
    <t xml:space="preserve">Total BE</t>
  </si>
  <si>
    <t xml:space="preserve">Total FZ</t>
  </si>
  <si>
    <t xml:space="preserve"> sans salarié</t>
  </si>
  <si>
    <t xml:space="preserve">Total GU</t>
  </si>
  <si>
    <t xml:space="preserve">Total OQ</t>
  </si>
  <si>
    <t xml:space="preserve">REG</t>
  </si>
  <si>
    <t xml:space="preserve">LIBGEO</t>
  </si>
  <si>
    <t xml:space="preserve">TOT_REMU_09</t>
  </si>
  <si>
    <t xml:space="preserve"> TOT_R_00_09</t>
  </si>
  <si>
    <t xml:space="preserve"> TOT_R_01_09</t>
  </si>
  <si>
    <t xml:space="preserve"> TOT_ R_05_09</t>
  </si>
  <si>
    <t xml:space="preserve">  TOT_R_10_09</t>
  </si>
  <si>
    <t xml:space="preserve">  TOT_R_20_09</t>
  </si>
  <si>
    <t xml:space="preserve"> TOT_R_50_09</t>
  </si>
  <si>
    <t xml:space="preserve">R_ AZ_00_09</t>
  </si>
  <si>
    <t xml:space="preserve"> R_AZ_01_09</t>
  </si>
  <si>
    <t xml:space="preserve"> R_AZ_05_09</t>
  </si>
  <si>
    <t xml:space="preserve">R_ AZ_10_09</t>
  </si>
  <si>
    <t xml:space="preserve"> R_AZ_20_09</t>
  </si>
  <si>
    <t xml:space="preserve"> R_AZ_50_09</t>
  </si>
  <si>
    <t xml:space="preserve"> TOT_R_AZ_09</t>
  </si>
  <si>
    <t xml:space="preserve">R_ BE_00_09</t>
  </si>
  <si>
    <t xml:space="preserve"> R_BE_01_09</t>
  </si>
  <si>
    <t xml:space="preserve"> R_BE_05_09</t>
  </si>
  <si>
    <t xml:space="preserve">R_ BE_10_09</t>
  </si>
  <si>
    <t xml:space="preserve"> R_BE_20_09</t>
  </si>
  <si>
    <t xml:space="preserve"> R_BE_50_09</t>
  </si>
  <si>
    <t xml:space="preserve"> TOT_R_BE_09</t>
  </si>
  <si>
    <t xml:space="preserve">R_ FZ_00_09</t>
  </si>
  <si>
    <t xml:space="preserve"> R_FZ_01_09</t>
  </si>
  <si>
    <t xml:space="preserve"> R_FZ_05_09</t>
  </si>
  <si>
    <t xml:space="preserve">R_ FZ_10_09</t>
  </si>
  <si>
    <t xml:space="preserve"> R_FZ_20_09</t>
  </si>
  <si>
    <t xml:space="preserve"> R_FZ_50_09</t>
  </si>
  <si>
    <t xml:space="preserve"> TOT_R_FZ_09</t>
  </si>
  <si>
    <t xml:space="preserve">R_ GU_00_09</t>
  </si>
  <si>
    <t xml:space="preserve"> R_GU_01_09</t>
  </si>
  <si>
    <t xml:space="preserve"> R_GU_05_09</t>
  </si>
  <si>
    <t xml:space="preserve">R_ GU_10_09</t>
  </si>
  <si>
    <t xml:space="preserve"> R_GU_20_09</t>
  </si>
  <si>
    <t xml:space="preserve"> R_GU_50_09</t>
  </si>
  <si>
    <t xml:space="preserve"> TOT_R_GU_14</t>
  </si>
  <si>
    <t xml:space="preserve">R_ OQ_00_14</t>
  </si>
  <si>
    <t xml:space="preserve"> R_OQ_01_14</t>
  </si>
  <si>
    <t xml:space="preserve"> R_OQ_05_14</t>
  </si>
  <si>
    <t xml:space="preserve">R_ OQ_10_14</t>
  </si>
  <si>
    <t xml:space="preserve"> R_OQ_20_14</t>
  </si>
  <si>
    <t xml:space="preserve"> R_OQ_50_14</t>
  </si>
  <si>
    <t xml:space="preserve"> TOT_R_OQ_14</t>
  </si>
  <si>
    <t xml:space="preserve">01</t>
  </si>
  <si>
    <t xml:space="preserve">Guadeloupe</t>
  </si>
  <si>
    <t xml:space="preserve">s</t>
  </si>
  <si>
    <t xml:space="preserve">02</t>
  </si>
  <si>
    <t xml:space="preserve">Martinique</t>
  </si>
  <si>
    <t xml:space="preserve">03</t>
  </si>
  <si>
    <t xml:space="preserve">Guyane</t>
  </si>
  <si>
    <t xml:space="preserve">04</t>
  </si>
  <si>
    <t xml:space="preserve">La Réunion</t>
  </si>
  <si>
    <t xml:space="preserve">11</t>
  </si>
  <si>
    <t xml:space="preserve">Île-de-France</t>
  </si>
  <si>
    <t xml:space="preserve">24</t>
  </si>
  <si>
    <t xml:space="preserve">Centre-Val de Loire</t>
  </si>
  <si>
    <t xml:space="preserve">27</t>
  </si>
  <si>
    <t xml:space="preserve">Bourgogne-Franche-Comté</t>
  </si>
  <si>
    <t xml:space="preserve">28</t>
  </si>
  <si>
    <t xml:space="preserve">Normandie</t>
  </si>
  <si>
    <t xml:space="preserve">32</t>
  </si>
  <si>
    <t xml:space="preserve">Nord-Pas-de-Calais-Picardie</t>
  </si>
  <si>
    <t xml:space="preserve">44</t>
  </si>
  <si>
    <t xml:space="preserve">Alsace-Champagne-Ardenne-Lorraine</t>
  </si>
  <si>
    <t xml:space="preserve">52</t>
  </si>
  <si>
    <t xml:space="preserve">Pays de la Loire</t>
  </si>
  <si>
    <t xml:space="preserve">53</t>
  </si>
  <si>
    <t xml:space="preserve">Bretagne</t>
  </si>
  <si>
    <t xml:space="preserve">75</t>
  </si>
  <si>
    <t xml:space="preserve">Aquitaine-Limousin-Poitou-Charentes</t>
  </si>
  <si>
    <t xml:space="preserve">76</t>
  </si>
  <si>
    <t xml:space="preserve">Languedoc-Roussillon-Midi-Pyrénées</t>
  </si>
  <si>
    <t xml:space="preserve">84</t>
  </si>
  <si>
    <t xml:space="preserve">Auvergne-Rhône-Alpes</t>
  </si>
  <si>
    <t xml:space="preserve">93</t>
  </si>
  <si>
    <t xml:space="preserve">Provence-Alpes-Côte d'Azur</t>
  </si>
  <si>
    <t xml:space="preserve">94</t>
  </si>
  <si>
    <t xml:space="preserve">Corse</t>
  </si>
  <si>
    <t xml:space="preserve">France </t>
  </si>
  <si>
    <t xml:space="preserve">Rémunérations brutes versées aux salariés dans l'année selon l'activité des établissements en NA17</t>
  </si>
  <si>
    <t xml:space="preserve">Industries extractives,  énergie, eau, gestion des déchets et dépollution
Cokéfaction et raffinage</t>
  </si>
  <si>
    <t xml:space="preserve">Fabrication de denrées alimentaires, de boissons et  de produits à base de tabac</t>
  </si>
  <si>
    <t xml:space="preserve">Fabrication d'équipements électriques, électroniques, informatiques ; fabrication de machines</t>
  </si>
  <si>
    <t xml:space="preserve">Fabrication de matériels de transport</t>
  </si>
  <si>
    <t xml:space="preserve">Fabrication d'autres produits industriels</t>
  </si>
  <si>
    <t xml:space="preserve">Commerce ; réparation d'automobiles et de motocycles</t>
  </si>
  <si>
    <t xml:space="preserve">Transports et entreposage</t>
  </si>
  <si>
    <t xml:space="preserve">Hébergement et restauration</t>
  </si>
  <si>
    <t xml:space="preserve">Information et communication</t>
  </si>
  <si>
    <t xml:space="preserve">Activités financières et d'assurance</t>
  </si>
  <si>
    <t xml:space="preserve">Activités immobilières</t>
  </si>
  <si>
    <t xml:space="preserve">Activités scientifiques et techniques ; services administratifs et de soutien</t>
  </si>
  <si>
    <t xml:space="preserve">Administration publique, enseignement, santé humaine et action sociale</t>
  </si>
  <si>
    <t xml:space="preserve">Autres activités de services</t>
  </si>
  <si>
    <t xml:space="preserve">TOT_REMU_14</t>
  </si>
  <si>
    <t xml:space="preserve">R_AZNA17_14</t>
  </si>
  <si>
    <t xml:space="preserve">R_DEC2NA17_14</t>
  </si>
  <si>
    <t xml:space="preserve">R_C1NA17_14</t>
  </si>
  <si>
    <t xml:space="preserve">R_C3NA17_14</t>
  </si>
  <si>
    <t xml:space="preserve">R_C4NA17_14</t>
  </si>
  <si>
    <t xml:space="preserve">R_C5NA17_14</t>
  </si>
  <si>
    <t xml:space="preserve">R_FZNA17_14</t>
  </si>
  <si>
    <t xml:space="preserve">R_GZNA17_14</t>
  </si>
  <si>
    <t xml:space="preserve">R_HZNA17_14</t>
  </si>
  <si>
    <t xml:space="preserve">R_IZNA17_14</t>
  </si>
  <si>
    <t xml:space="preserve">R_JZNA17_14</t>
  </si>
  <si>
    <t xml:space="preserve">R_KZNA17_14</t>
  </si>
  <si>
    <t xml:space="preserve">R_LZNA17_14</t>
  </si>
  <si>
    <t xml:space="preserve">R_MNNA17_14</t>
  </si>
  <si>
    <t xml:space="preserve">R_OQNA17_14</t>
  </si>
  <si>
    <t xml:space="preserve">R_RUNA17_14</t>
  </si>
  <si>
    <t xml:space="preserve">France</t>
  </si>
  <si>
    <t xml:space="preserve">Effectifs salariés employés dans l'année, en équivalent temps plein, selon l'activité en 5 grands secteurs et la taille des établissements</t>
  </si>
  <si>
    <t xml:space="preserve">Effectifs salariés employés dans l'année, en équivalent temps plein, dans les établissements</t>
  </si>
  <si>
    <t xml:space="preserve">Effectifs salariés employés dans l'année, en équivalent temps plein, dans les établissements </t>
  </si>
  <si>
    <t xml:space="preserve">Effectifs salariés employés dans l'année, en équivalent temps plein, dans les établissements  </t>
  </si>
  <si>
    <t xml:space="preserve">Effectifs salariés employés dans l'année, en équivalent temps plein, dans les établissements   </t>
  </si>
  <si>
    <t xml:space="preserve">Agriculture, sylviculture, pêche</t>
  </si>
  <si>
    <t xml:space="preserve">Industrie</t>
  </si>
  <si>
    <t xml:space="preserve">Total</t>
  </si>
  <si>
    <t xml:space="preserve">TOT_ETP_14</t>
  </si>
  <si>
    <t xml:space="preserve"> TOT_ETP_00_14</t>
  </si>
  <si>
    <t xml:space="preserve"> TOT_ETP_01_14</t>
  </si>
  <si>
    <t xml:space="preserve"> TOT_ETP_05_14</t>
  </si>
  <si>
    <t xml:space="preserve"> TOT_ETP_10_14</t>
  </si>
  <si>
    <t xml:space="preserve"> TOT_ETP_20_14</t>
  </si>
  <si>
    <t xml:space="preserve"> TOT_ETP_50_14</t>
  </si>
  <si>
    <t xml:space="preserve">ETP_AZ_00_14</t>
  </si>
  <si>
    <t xml:space="preserve">  ETP_AZ_01_14</t>
  </si>
  <si>
    <t xml:space="preserve">  ETP_AZ_05_14</t>
  </si>
  <si>
    <t xml:space="preserve">  ETP_AZ_10_14</t>
  </si>
  <si>
    <t xml:space="preserve">  ETP_AZ_20_14</t>
  </si>
  <si>
    <t xml:space="preserve"> ETP_ AZ_50_14</t>
  </si>
  <si>
    <t xml:space="preserve"> TOT_ETP_AZ_14</t>
  </si>
  <si>
    <t xml:space="preserve"> ETP_BE_00_14</t>
  </si>
  <si>
    <t xml:space="preserve">  ETP_BE_01_14</t>
  </si>
  <si>
    <t xml:space="preserve">  ETP_BE_05_14</t>
  </si>
  <si>
    <t xml:space="preserve">  ETP_BE_10_14</t>
  </si>
  <si>
    <t xml:space="preserve">  ETP_BE_20_14</t>
  </si>
  <si>
    <t xml:space="preserve"> ETP_ ET_50_14</t>
  </si>
  <si>
    <t xml:space="preserve"> TOT_ETP_BE_14</t>
  </si>
  <si>
    <t xml:space="preserve"> ETP_FZ_00_14</t>
  </si>
  <si>
    <t xml:space="preserve">  ETP_FZ_01_14</t>
  </si>
  <si>
    <t xml:space="preserve">  ETP_FZ_05_14</t>
  </si>
  <si>
    <t xml:space="preserve">  ETP_FZ_10_14</t>
  </si>
  <si>
    <t xml:space="preserve">  ETP_FZ_20_14</t>
  </si>
  <si>
    <t xml:space="preserve"> ETP_ FZ_50_14</t>
  </si>
  <si>
    <t xml:space="preserve"> TOT_ETP_FZ_14</t>
  </si>
  <si>
    <t xml:space="preserve"> ETP_GU_00_14</t>
  </si>
  <si>
    <t xml:space="preserve">  ETP_GU_01_14</t>
  </si>
  <si>
    <t xml:space="preserve">  ETP_GU_05_14</t>
  </si>
  <si>
    <t xml:space="preserve">  ETP_GU_10_14</t>
  </si>
  <si>
    <t xml:space="preserve">  ETP_GU_20_14</t>
  </si>
  <si>
    <t xml:space="preserve"> ETP_ GU_50_14</t>
  </si>
  <si>
    <t xml:space="preserve"> TOT_ETP_GU_14</t>
  </si>
  <si>
    <t xml:space="preserve"> ETP_OQ_00_14</t>
  </si>
  <si>
    <t xml:space="preserve">  ETP_OQ_01_14</t>
  </si>
  <si>
    <t xml:space="preserve">  ETP_OQ_05_14</t>
  </si>
  <si>
    <t xml:space="preserve">  ETP_OQ_10_14</t>
  </si>
  <si>
    <t xml:space="preserve">  ETP_OQ_20_14</t>
  </si>
  <si>
    <t xml:space="preserve"> ETP_ OQ_50_14</t>
  </si>
  <si>
    <t xml:space="preserve"> TOT_ETP_OQ_14</t>
  </si>
  <si>
    <t xml:space="preserve">Effectifs salariés employés dans l'année, en équivalent temps plein, selon l'activité des établissements en NA17</t>
  </si>
  <si>
    <t xml:space="preserve">ETP_AZNA17_14</t>
  </si>
  <si>
    <t xml:space="preserve">ETP_DEC2NA17_14</t>
  </si>
  <si>
    <t xml:space="preserve">ETP_C1NA17_14</t>
  </si>
  <si>
    <t xml:space="preserve">ETP_C3NA17_14</t>
  </si>
  <si>
    <t xml:space="preserve">ETP_C4NA17_14</t>
  </si>
  <si>
    <t xml:space="preserve">ETP_C5NA17_14</t>
  </si>
  <si>
    <t xml:space="preserve">ETP_FZNA17_14</t>
  </si>
  <si>
    <t xml:space="preserve">ETP_GZNA17_14</t>
  </si>
  <si>
    <t xml:space="preserve">ETP_HZNA17_14</t>
  </si>
  <si>
    <t xml:space="preserve">ETP_IZNA17_14</t>
  </si>
  <si>
    <t xml:space="preserve">ETP_JZNA17_14</t>
  </si>
  <si>
    <t xml:space="preserve">ETP_KZNA17_14</t>
  </si>
  <si>
    <t xml:space="preserve">ETP_LZNA17_14</t>
  </si>
  <si>
    <t xml:space="preserve">ETP_MNNA17_14</t>
  </si>
  <si>
    <t xml:space="preserve">ETP_OQNA17_14</t>
  </si>
  <si>
    <t xml:space="preserve">ETP_RUNA17_14</t>
  </si>
  <si>
    <t xml:space="preserve">Rémunérations brutes versées aux salariés dans l'année selon l'activité des établissements en 5 grands secteurs </t>
  </si>
  <si>
    <t xml:space="preserve">Département</t>
  </si>
  <si>
    <t xml:space="preserve">Rémunérations brutes versées aux salariés dans l'année, en euros</t>
  </si>
  <si>
    <t xml:space="preserve">DEP</t>
  </si>
  <si>
    <t xml:space="preserve">R_AZ_14</t>
  </si>
  <si>
    <t xml:space="preserve">R_BE_14</t>
  </si>
  <si>
    <t xml:space="preserve">R_FZ_14</t>
  </si>
  <si>
    <t xml:space="preserve">R_GU_14</t>
  </si>
  <si>
    <t xml:space="preserve">R_OQ_14</t>
  </si>
  <si>
    <t xml:space="preserve">Ain</t>
  </si>
  <si>
    <t xml:space="preserve">82</t>
  </si>
  <si>
    <t xml:space="preserve">Aisne</t>
  </si>
  <si>
    <t xml:space="preserve">22</t>
  </si>
  <si>
    <t xml:space="preserve">Allier</t>
  </si>
  <si>
    <t xml:space="preserve">83</t>
  </si>
  <si>
    <t xml:space="preserve">Alpes-de-Haute-Provence</t>
  </si>
  <si>
    <t xml:space="preserve">05</t>
  </si>
  <si>
    <t xml:space="preserve">Hautes-Alpes</t>
  </si>
  <si>
    <t xml:space="preserve">06</t>
  </si>
  <si>
    <t xml:space="preserve">Alpes-Maritimes</t>
  </si>
  <si>
    <t xml:space="preserve">07</t>
  </si>
  <si>
    <t xml:space="preserve">Ardèche</t>
  </si>
  <si>
    <t xml:space="preserve">08</t>
  </si>
  <si>
    <t xml:space="preserve">Ardennes</t>
  </si>
  <si>
    <t xml:space="preserve">21</t>
  </si>
  <si>
    <t xml:space="preserve">09</t>
  </si>
  <si>
    <t xml:space="preserve">Ariège</t>
  </si>
  <si>
    <t xml:space="preserve">73</t>
  </si>
  <si>
    <t xml:space="preserve">10</t>
  </si>
  <si>
    <t xml:space="preserve">Aube</t>
  </si>
  <si>
    <t xml:space="preserve">Aude</t>
  </si>
  <si>
    <t xml:space="preserve">91</t>
  </si>
  <si>
    <t xml:space="preserve">12</t>
  </si>
  <si>
    <t xml:space="preserve">Aveyron</t>
  </si>
  <si>
    <t xml:space="preserve">13</t>
  </si>
  <si>
    <t xml:space="preserve">Bouches-du-Rhône</t>
  </si>
  <si>
    <t xml:space="preserve">14</t>
  </si>
  <si>
    <t xml:space="preserve">Calvados</t>
  </si>
  <si>
    <t xml:space="preserve">25</t>
  </si>
  <si>
    <t xml:space="preserve">15</t>
  </si>
  <si>
    <t xml:space="preserve">Cantal</t>
  </si>
  <si>
    <t xml:space="preserve">16</t>
  </si>
  <si>
    <t xml:space="preserve">Charente</t>
  </si>
  <si>
    <t xml:space="preserve">54</t>
  </si>
  <si>
    <t xml:space="preserve">17</t>
  </si>
  <si>
    <t xml:space="preserve">Charente-Maritime</t>
  </si>
  <si>
    <t xml:space="preserve">18</t>
  </si>
  <si>
    <t xml:space="preserve">Cher</t>
  </si>
  <si>
    <t xml:space="preserve">19</t>
  </si>
  <si>
    <t xml:space="preserve">Corrèze</t>
  </si>
  <si>
    <t xml:space="preserve">74</t>
  </si>
  <si>
    <t xml:space="preserve">Côte-d'Or</t>
  </si>
  <si>
    <t xml:space="preserve">26</t>
  </si>
  <si>
    <t xml:space="preserve">Côtes-d'Armor</t>
  </si>
  <si>
    <t xml:space="preserve">23</t>
  </si>
  <si>
    <t xml:space="preserve">Creuse</t>
  </si>
  <si>
    <t xml:space="preserve">Dordogne</t>
  </si>
  <si>
    <t xml:space="preserve">72</t>
  </si>
  <si>
    <t xml:space="preserve">Doubs</t>
  </si>
  <si>
    <t xml:space="preserve">43</t>
  </si>
  <si>
    <t xml:space="preserve">Drôme</t>
  </si>
  <si>
    <t xml:space="preserve">Eure</t>
  </si>
  <si>
    <t xml:space="preserve">Eure-et-Loir</t>
  </si>
  <si>
    <t xml:space="preserve">29</t>
  </si>
  <si>
    <t xml:space="preserve">Finistère</t>
  </si>
  <si>
    <t xml:space="preserve">2A</t>
  </si>
  <si>
    <t xml:space="preserve">Corse-du-Sud</t>
  </si>
  <si>
    <t xml:space="preserve">2B</t>
  </si>
  <si>
    <t xml:space="preserve">Haute-Corse</t>
  </si>
  <si>
    <t xml:space="preserve">30</t>
  </si>
  <si>
    <t xml:space="preserve">Gard</t>
  </si>
  <si>
    <t xml:space="preserve">31</t>
  </si>
  <si>
    <t xml:space="preserve">Haute-Garonne</t>
  </si>
  <si>
    <t xml:space="preserve">Gers</t>
  </si>
  <si>
    <t xml:space="preserve">33</t>
  </si>
  <si>
    <t xml:space="preserve">Gironde</t>
  </si>
  <si>
    <t xml:space="preserve">34</t>
  </si>
  <si>
    <t xml:space="preserve">Hérault</t>
  </si>
  <si>
    <t xml:space="preserve">35</t>
  </si>
  <si>
    <t xml:space="preserve">Ille-et-Vilaine</t>
  </si>
  <si>
    <t xml:space="preserve">36</t>
  </si>
  <si>
    <t xml:space="preserve">Indre</t>
  </si>
  <si>
    <t xml:space="preserve">37</t>
  </si>
  <si>
    <t xml:space="preserve">Indre-et-Loire</t>
  </si>
  <si>
    <t xml:space="preserve">38</t>
  </si>
  <si>
    <t xml:space="preserve">Isère</t>
  </si>
  <si>
    <t xml:space="preserve">39</t>
  </si>
  <si>
    <t xml:space="preserve">Jura</t>
  </si>
  <si>
    <t xml:space="preserve">40</t>
  </si>
  <si>
    <t xml:space="preserve">Landes</t>
  </si>
  <si>
    <t xml:space="preserve">41</t>
  </si>
  <si>
    <t xml:space="preserve">Loir-et-Cher</t>
  </si>
  <si>
    <t xml:space="preserve">42</t>
  </si>
  <si>
    <t xml:space="preserve">Loire</t>
  </si>
  <si>
    <t xml:space="preserve">Haute-Loire</t>
  </si>
  <si>
    <t xml:space="preserve">Loire-Atlantique</t>
  </si>
  <si>
    <t xml:space="preserve">45</t>
  </si>
  <si>
    <t xml:space="preserve">Loiret</t>
  </si>
  <si>
    <t xml:space="preserve">46</t>
  </si>
  <si>
    <t xml:space="preserve">Lot</t>
  </si>
  <si>
    <t xml:space="preserve">47</t>
  </si>
  <si>
    <t xml:space="preserve">Lot-et-Garonne</t>
  </si>
  <si>
    <t xml:space="preserve">48</t>
  </si>
  <si>
    <t xml:space="preserve">Lozère</t>
  </si>
  <si>
    <t xml:space="preserve">49</t>
  </si>
  <si>
    <t xml:space="preserve">Maine-et-Loire</t>
  </si>
  <si>
    <t xml:space="preserve">50</t>
  </si>
  <si>
    <t xml:space="preserve">Manche</t>
  </si>
  <si>
    <t xml:space="preserve">51</t>
  </si>
  <si>
    <t xml:space="preserve">Marne</t>
  </si>
  <si>
    <t xml:space="preserve">Haute-Marne</t>
  </si>
  <si>
    <t xml:space="preserve">Mayenne</t>
  </si>
  <si>
    <t xml:space="preserve">Meurthe-et-Moselle</t>
  </si>
  <si>
    <t xml:space="preserve">55</t>
  </si>
  <si>
    <t xml:space="preserve">Meuse</t>
  </si>
  <si>
    <t xml:space="preserve">56</t>
  </si>
  <si>
    <t xml:space="preserve">Morbihan</t>
  </si>
  <si>
    <t xml:space="preserve">57</t>
  </si>
  <si>
    <t xml:space="preserve">Moselle</t>
  </si>
  <si>
    <t xml:space="preserve">58</t>
  </si>
  <si>
    <t xml:space="preserve">Nièvre</t>
  </si>
  <si>
    <t xml:space="preserve">59</t>
  </si>
  <si>
    <t xml:space="preserve">Nord</t>
  </si>
  <si>
    <t xml:space="preserve">60</t>
  </si>
  <si>
    <t xml:space="preserve">Oise</t>
  </si>
  <si>
    <t xml:space="preserve">61</t>
  </si>
  <si>
    <t xml:space="preserve">Orne</t>
  </si>
  <si>
    <t xml:space="preserve">62</t>
  </si>
  <si>
    <t xml:space="preserve">Pas-de-Calais</t>
  </si>
  <si>
    <t xml:space="preserve">63</t>
  </si>
  <si>
    <t xml:space="preserve">Puy-de-Dôme</t>
  </si>
  <si>
    <t xml:space="preserve">64</t>
  </si>
  <si>
    <t xml:space="preserve">Pyrénées-Atlantiques</t>
  </si>
  <si>
    <t xml:space="preserve">65</t>
  </si>
  <si>
    <t xml:space="preserve">Hautes-Pyrénées</t>
  </si>
  <si>
    <t xml:space="preserve">66</t>
  </si>
  <si>
    <t xml:space="preserve">Pyrénées-Orientales</t>
  </si>
  <si>
    <t xml:space="preserve">67</t>
  </si>
  <si>
    <t xml:space="preserve">Bas-Rhin</t>
  </si>
  <si>
    <t xml:space="preserve">68</t>
  </si>
  <si>
    <t xml:space="preserve">Haut-Rhin</t>
  </si>
  <si>
    <t xml:space="preserve">69</t>
  </si>
  <si>
    <t xml:space="preserve">Rhône</t>
  </si>
  <si>
    <t xml:space="preserve">70</t>
  </si>
  <si>
    <t xml:space="preserve">Haute-Saône</t>
  </si>
  <si>
    <t xml:space="preserve">71</t>
  </si>
  <si>
    <t xml:space="preserve">Saône-et-Loire</t>
  </si>
  <si>
    <t xml:space="preserve">Sarthe</t>
  </si>
  <si>
    <t xml:space="preserve">Savoie</t>
  </si>
  <si>
    <t xml:space="preserve">Haute-Savoie</t>
  </si>
  <si>
    <t xml:space="preserve">Paris</t>
  </si>
  <si>
    <t xml:space="preserve">Seine-Maritime</t>
  </si>
  <si>
    <t xml:space="preserve">77</t>
  </si>
  <si>
    <t xml:space="preserve">Seine-et-Marne</t>
  </si>
  <si>
    <t xml:space="preserve">78</t>
  </si>
  <si>
    <t xml:space="preserve">Yvelines</t>
  </si>
  <si>
    <t xml:space="preserve">79</t>
  </si>
  <si>
    <t xml:space="preserve">Deux-Sèvres</t>
  </si>
  <si>
    <t xml:space="preserve">80</t>
  </si>
  <si>
    <t xml:space="preserve">Somme</t>
  </si>
  <si>
    <t xml:space="preserve">81</t>
  </si>
  <si>
    <t xml:space="preserve">Tarn</t>
  </si>
  <si>
    <t xml:space="preserve">Tarn-et-Garonne</t>
  </si>
  <si>
    <t xml:space="preserve">Var</t>
  </si>
  <si>
    <t xml:space="preserve">Vaucluse</t>
  </si>
  <si>
    <t xml:space="preserve">85</t>
  </si>
  <si>
    <t xml:space="preserve">Vendée</t>
  </si>
  <si>
    <t xml:space="preserve">86</t>
  </si>
  <si>
    <t xml:space="preserve">Vienne</t>
  </si>
  <si>
    <t xml:space="preserve">87</t>
  </si>
  <si>
    <t xml:space="preserve">Haute-Vienne</t>
  </si>
  <si>
    <t xml:space="preserve">88</t>
  </si>
  <si>
    <t xml:space="preserve">Vosges</t>
  </si>
  <si>
    <t xml:space="preserve">89</t>
  </si>
  <si>
    <t xml:space="preserve">Yonne</t>
  </si>
  <si>
    <t xml:space="preserve">90</t>
  </si>
  <si>
    <t xml:space="preserve">Territoire de Belfort</t>
  </si>
  <si>
    <t xml:space="preserve">Essonne</t>
  </si>
  <si>
    <t xml:space="preserve">92</t>
  </si>
  <si>
    <t xml:space="preserve">Hauts-de-Seine</t>
  </si>
  <si>
    <t xml:space="preserve">Seine-Saint-Denis</t>
  </si>
  <si>
    <t xml:space="preserve">Val-de-Marne</t>
  </si>
  <si>
    <t xml:space="preserve">95</t>
  </si>
  <si>
    <t xml:space="preserve">Val-d'Oise</t>
  </si>
  <si>
    <t xml:space="preserve">971</t>
  </si>
  <si>
    <t xml:space="preserve">972</t>
  </si>
  <si>
    <t xml:space="preserve">973</t>
  </si>
  <si>
    <t xml:space="preserve">974</t>
  </si>
  <si>
    <t xml:space="preserve">Rémunérations brutes versées aux salariés dans l'année selon la taille des établissements</t>
  </si>
  <si>
    <t xml:space="preserve">Rémunérations brutes versées aux salariés dans l'année, en euros, dans les établissements  </t>
  </si>
  <si>
    <t xml:space="preserve">R_00_14</t>
  </si>
  <si>
    <t xml:space="preserve">R_01_14</t>
  </si>
  <si>
    <t xml:space="preserve">R_05_14</t>
  </si>
  <si>
    <t xml:space="preserve">R_10_14</t>
  </si>
  <si>
    <t xml:space="preserve">R_20_14</t>
  </si>
  <si>
    <t xml:space="preserve">R_50_14</t>
  </si>
  <si>
    <t xml:space="preserve">Effectifs salariés employés dans l'année en équivalent temps plein selon l'activité des établissements en 5 grands secteurs</t>
  </si>
  <si>
    <t xml:space="preserve">ETP_AZ_14</t>
  </si>
  <si>
    <t xml:space="preserve">ETP_BE_14</t>
  </si>
  <si>
    <t xml:space="preserve">ETP_FZ_14</t>
  </si>
  <si>
    <t xml:space="preserve">ETP_GU_14</t>
  </si>
  <si>
    <t xml:space="preserve">ETP_OQ_14</t>
  </si>
  <si>
    <t xml:space="preserve">Effectifs salariés employés dans l'année en équivalent temps plein selon la taille des établissements </t>
  </si>
  <si>
    <t xml:space="preserve">ETP_00_14</t>
  </si>
  <si>
    <t xml:space="preserve">ETP_01_14</t>
  </si>
  <si>
    <t xml:space="preserve">ETP_05_14</t>
  </si>
  <si>
    <t xml:space="preserve">ETP_10_14</t>
  </si>
  <si>
    <t xml:space="preserve">ETP_20_14</t>
  </si>
  <si>
    <t xml:space="preserve">ETP_50_14</t>
  </si>
  <si>
    <t xml:space="preserve">Rémunérations brutes versées aux salariés selon l'activité des établissements en 5 grands secteurs </t>
  </si>
  <si>
    <t xml:space="preserve">zones d'emploi 2010</t>
  </si>
  <si>
    <t xml:space="preserve">Zone d'emploi</t>
  </si>
  <si>
    <t xml:space="preserve">ZEM</t>
  </si>
  <si>
    <t xml:space="preserve">0050</t>
  </si>
  <si>
    <t xml:space="preserve">Mont-de-Marsan</t>
  </si>
  <si>
    <t xml:space="preserve">0051</t>
  </si>
  <si>
    <t xml:space="preserve">Alençon</t>
  </si>
  <si>
    <t xml:space="preserve">0052</t>
  </si>
  <si>
    <t xml:space="preserve">Cosne - Clamecy</t>
  </si>
  <si>
    <t xml:space="preserve">0053</t>
  </si>
  <si>
    <t xml:space="preserve">Mâcon</t>
  </si>
  <si>
    <t xml:space="preserve">0054</t>
  </si>
  <si>
    <t xml:space="preserve">Nogent-le-Rotrou</t>
  </si>
  <si>
    <t xml:space="preserve">0055</t>
  </si>
  <si>
    <t xml:space="preserve">Vallée de la Bresle - Vimeu</t>
  </si>
  <si>
    <t xml:space="preserve">0056</t>
  </si>
  <si>
    <t xml:space="preserve">Roissy - Sud Picardie</t>
  </si>
  <si>
    <t xml:space="preserve">0057</t>
  </si>
  <si>
    <t xml:space="preserve">Brive-la-Gaillarde</t>
  </si>
  <si>
    <t xml:space="preserve">0059</t>
  </si>
  <si>
    <t xml:space="preserve">Avignon</t>
  </si>
  <si>
    <t xml:space="preserve">0060</t>
  </si>
  <si>
    <t xml:space="preserve">Saint-Étienne</t>
  </si>
  <si>
    <t xml:space="preserve">0061</t>
  </si>
  <si>
    <t xml:space="preserve">Toulouse</t>
  </si>
  <si>
    <t xml:space="preserve">0101</t>
  </si>
  <si>
    <t xml:space="preserve">Pointe-à-Pitre</t>
  </si>
  <si>
    <t xml:space="preserve">0102</t>
  </si>
  <si>
    <t xml:space="preserve">Basse-Terre</t>
  </si>
  <si>
    <t xml:space="preserve">0103</t>
  </si>
  <si>
    <t xml:space="preserve">Marie-Galante</t>
  </si>
  <si>
    <t xml:space="preserve">0106</t>
  </si>
  <si>
    <t xml:space="preserve">Est - Grande-Terre</t>
  </si>
  <si>
    <t xml:space="preserve">0201</t>
  </si>
  <si>
    <t xml:space="preserve">Centre agglomération</t>
  </si>
  <si>
    <t xml:space="preserve">0202</t>
  </si>
  <si>
    <t xml:space="preserve">Sud-Caraibe</t>
  </si>
  <si>
    <t xml:space="preserve">0203</t>
  </si>
  <si>
    <t xml:space="preserve">Sud</t>
  </si>
  <si>
    <t xml:space="preserve">0204</t>
  </si>
  <si>
    <t xml:space="preserve">Centre-Atlantique</t>
  </si>
  <si>
    <t xml:space="preserve">0205</t>
  </si>
  <si>
    <t xml:space="preserve">Nord-Caraibe</t>
  </si>
  <si>
    <t xml:space="preserve">0206</t>
  </si>
  <si>
    <t xml:space="preserve">Nord-Atlantique</t>
  </si>
  <si>
    <t xml:space="preserve">0301</t>
  </si>
  <si>
    <t xml:space="preserve">Cayenne</t>
  </si>
  <si>
    <t xml:space="preserve">0302</t>
  </si>
  <si>
    <t xml:space="preserve">Kourou</t>
  </si>
  <si>
    <t xml:space="preserve">0303</t>
  </si>
  <si>
    <t xml:space="preserve">Saint-Laurent</t>
  </si>
  <si>
    <t xml:space="preserve">0401</t>
  </si>
  <si>
    <t xml:space="preserve">Est</t>
  </si>
  <si>
    <t xml:space="preserve">0402</t>
  </si>
  <si>
    <t xml:space="preserve">0403</t>
  </si>
  <si>
    <t xml:space="preserve">Ouest</t>
  </si>
  <si>
    <t xml:space="preserve">0404</t>
  </si>
  <si>
    <t xml:space="preserve">1101</t>
  </si>
  <si>
    <t xml:space="preserve">1102</t>
  </si>
  <si>
    <t xml:space="preserve">Marne-la-Vallée</t>
  </si>
  <si>
    <t xml:space="preserve">1103</t>
  </si>
  <si>
    <t xml:space="preserve">Coulommiers</t>
  </si>
  <si>
    <t xml:space="preserve">1104</t>
  </si>
  <si>
    <t xml:space="preserve">Meaux</t>
  </si>
  <si>
    <t xml:space="preserve">1105</t>
  </si>
  <si>
    <t xml:space="preserve">Melun</t>
  </si>
  <si>
    <t xml:space="preserve">1106</t>
  </si>
  <si>
    <t xml:space="preserve">Montereau-Fault-Yonne</t>
  </si>
  <si>
    <t xml:space="preserve">1107</t>
  </si>
  <si>
    <t xml:space="preserve">Nemours</t>
  </si>
  <si>
    <t xml:space="preserve">1108</t>
  </si>
  <si>
    <t xml:space="preserve">Provins</t>
  </si>
  <si>
    <t xml:space="preserve">1109</t>
  </si>
  <si>
    <t xml:space="preserve">Saint-Quentin-en-Yvelines</t>
  </si>
  <si>
    <t xml:space="preserve">1110</t>
  </si>
  <si>
    <t xml:space="preserve">Mantes-la-Jolie</t>
  </si>
  <si>
    <t xml:space="preserve">1111</t>
  </si>
  <si>
    <t xml:space="preserve">Poissy</t>
  </si>
  <si>
    <t xml:space="preserve">1112</t>
  </si>
  <si>
    <t xml:space="preserve">Rambouillet</t>
  </si>
  <si>
    <t xml:space="preserve">1113</t>
  </si>
  <si>
    <t xml:space="preserve">Versailles</t>
  </si>
  <si>
    <t xml:space="preserve">1114</t>
  </si>
  <si>
    <t xml:space="preserve">Étampes</t>
  </si>
  <si>
    <t xml:space="preserve">1115</t>
  </si>
  <si>
    <t xml:space="preserve">Évry</t>
  </si>
  <si>
    <t xml:space="preserve">1116</t>
  </si>
  <si>
    <t xml:space="preserve">Saclay</t>
  </si>
  <si>
    <t xml:space="preserve">1117</t>
  </si>
  <si>
    <t xml:space="preserve">Créteil</t>
  </si>
  <si>
    <t xml:space="preserve">1118</t>
  </si>
  <si>
    <t xml:space="preserve">Orly</t>
  </si>
  <si>
    <t xml:space="preserve">1119</t>
  </si>
  <si>
    <t xml:space="preserve">Cergy</t>
  </si>
  <si>
    <t xml:space="preserve">2101</t>
  </si>
  <si>
    <t xml:space="preserve">Charleville-Mézières</t>
  </si>
  <si>
    <t xml:space="preserve">2102</t>
  </si>
  <si>
    <t xml:space="preserve">Troyes</t>
  </si>
  <si>
    <t xml:space="preserve">2103</t>
  </si>
  <si>
    <t xml:space="preserve">Châlons-en-Champagne</t>
  </si>
  <si>
    <t xml:space="preserve">2104</t>
  </si>
  <si>
    <t xml:space="preserve">Épernay</t>
  </si>
  <si>
    <t xml:space="preserve">2105</t>
  </si>
  <si>
    <t xml:space="preserve">Reims</t>
  </si>
  <si>
    <t xml:space="preserve">2106</t>
  </si>
  <si>
    <t xml:space="preserve">Chaumont - Langres</t>
  </si>
  <si>
    <t xml:space="preserve">2107</t>
  </si>
  <si>
    <t xml:space="preserve">Vitry-le-François - Saint-Dizier</t>
  </si>
  <si>
    <t xml:space="preserve">2201</t>
  </si>
  <si>
    <t xml:space="preserve">Château-Thierry</t>
  </si>
  <si>
    <t xml:space="preserve">2202</t>
  </si>
  <si>
    <t xml:space="preserve">Tergnier</t>
  </si>
  <si>
    <t xml:space="preserve">2203</t>
  </si>
  <si>
    <t xml:space="preserve">Thiérache</t>
  </si>
  <si>
    <t xml:space="preserve">2204</t>
  </si>
  <si>
    <t xml:space="preserve">Laon</t>
  </si>
  <si>
    <t xml:space="preserve">2205</t>
  </si>
  <si>
    <t xml:space="preserve">Saint-Quentin</t>
  </si>
  <si>
    <t xml:space="preserve">2206</t>
  </si>
  <si>
    <t xml:space="preserve">Soissons</t>
  </si>
  <si>
    <t xml:space="preserve">2207</t>
  </si>
  <si>
    <t xml:space="preserve">Beauvais</t>
  </si>
  <si>
    <t xml:space="preserve">2208</t>
  </si>
  <si>
    <t xml:space="preserve">Compiègne</t>
  </si>
  <si>
    <t xml:space="preserve">2209</t>
  </si>
  <si>
    <t xml:space="preserve">Abbeville</t>
  </si>
  <si>
    <t xml:space="preserve">2210</t>
  </si>
  <si>
    <t xml:space="preserve">Amiens</t>
  </si>
  <si>
    <t xml:space="preserve">2211</t>
  </si>
  <si>
    <t xml:space="preserve">Péronne</t>
  </si>
  <si>
    <t xml:space="preserve">2301</t>
  </si>
  <si>
    <t xml:space="preserve">Bernay</t>
  </si>
  <si>
    <t xml:space="preserve">2302</t>
  </si>
  <si>
    <t xml:space="preserve">Évreux</t>
  </si>
  <si>
    <t xml:space="preserve">2303</t>
  </si>
  <si>
    <t xml:space="preserve">Pont-Audemer</t>
  </si>
  <si>
    <t xml:space="preserve">2304</t>
  </si>
  <si>
    <t xml:space="preserve">Vernon - Gisors</t>
  </si>
  <si>
    <t xml:space="preserve">2305</t>
  </si>
  <si>
    <t xml:space="preserve">Dieppe - Caux maritime</t>
  </si>
  <si>
    <t xml:space="preserve">2306</t>
  </si>
  <si>
    <t xml:space="preserve">Le Havre</t>
  </si>
  <si>
    <t xml:space="preserve">2307</t>
  </si>
  <si>
    <t xml:space="preserve">Rouen</t>
  </si>
  <si>
    <t xml:space="preserve">2401</t>
  </si>
  <si>
    <t xml:space="preserve">Bourges</t>
  </si>
  <si>
    <t xml:space="preserve">2402</t>
  </si>
  <si>
    <t xml:space="preserve">Saint-Amand-Montrond</t>
  </si>
  <si>
    <t xml:space="preserve">2403</t>
  </si>
  <si>
    <t xml:space="preserve">Vierzon</t>
  </si>
  <si>
    <t xml:space="preserve">2404</t>
  </si>
  <si>
    <t xml:space="preserve">Chartres</t>
  </si>
  <si>
    <t xml:space="preserve">2405</t>
  </si>
  <si>
    <t xml:space="preserve">Châteaudun</t>
  </si>
  <si>
    <t xml:space="preserve">2406</t>
  </si>
  <si>
    <t xml:space="preserve">Dreux</t>
  </si>
  <si>
    <t xml:space="preserve">2407</t>
  </si>
  <si>
    <t xml:space="preserve">Le Blanc</t>
  </si>
  <si>
    <t xml:space="preserve">2408</t>
  </si>
  <si>
    <t xml:space="preserve">Issoudun</t>
  </si>
  <si>
    <t xml:space="preserve">2409</t>
  </si>
  <si>
    <t xml:space="preserve">Châteauroux</t>
  </si>
  <si>
    <t xml:space="preserve">2410</t>
  </si>
  <si>
    <t xml:space="preserve">Chinon</t>
  </si>
  <si>
    <t xml:space="preserve">2411</t>
  </si>
  <si>
    <t xml:space="preserve">Loches</t>
  </si>
  <si>
    <t xml:space="preserve">2412</t>
  </si>
  <si>
    <t xml:space="preserve">Tours</t>
  </si>
  <si>
    <t xml:space="preserve">2413</t>
  </si>
  <si>
    <t xml:space="preserve">Blois</t>
  </si>
  <si>
    <t xml:space="preserve">2414</t>
  </si>
  <si>
    <t xml:space="preserve">Romorantin-Lanthenay</t>
  </si>
  <si>
    <t xml:space="preserve">2415</t>
  </si>
  <si>
    <t xml:space="preserve">Vendôme</t>
  </si>
  <si>
    <t xml:space="preserve">2416</t>
  </si>
  <si>
    <t xml:space="preserve">Gien</t>
  </si>
  <si>
    <t xml:space="preserve">2417</t>
  </si>
  <si>
    <t xml:space="preserve">Montargis</t>
  </si>
  <si>
    <t xml:space="preserve">2418</t>
  </si>
  <si>
    <t xml:space="preserve">Orléans</t>
  </si>
  <si>
    <t xml:space="preserve">2419</t>
  </si>
  <si>
    <t xml:space="preserve">Pithiviers</t>
  </si>
  <si>
    <t xml:space="preserve">2501</t>
  </si>
  <si>
    <t xml:space="preserve">Bayeux</t>
  </si>
  <si>
    <t xml:space="preserve">2502</t>
  </si>
  <si>
    <t xml:space="preserve">Caen</t>
  </si>
  <si>
    <t xml:space="preserve">2503</t>
  </si>
  <si>
    <t xml:space="preserve">Honfleur</t>
  </si>
  <si>
    <t xml:space="preserve">2504</t>
  </si>
  <si>
    <t xml:space="preserve">Lisieux</t>
  </si>
  <si>
    <t xml:space="preserve">2505</t>
  </si>
  <si>
    <t xml:space="preserve">Vire</t>
  </si>
  <si>
    <t xml:space="preserve">2506</t>
  </si>
  <si>
    <t xml:space="preserve">Avranches</t>
  </si>
  <si>
    <t xml:space="preserve">2507</t>
  </si>
  <si>
    <t xml:space="preserve">Cherbourg-Octeville</t>
  </si>
  <si>
    <t xml:space="preserve">2508</t>
  </si>
  <si>
    <t xml:space="preserve">Coutances</t>
  </si>
  <si>
    <t xml:space="preserve">2509</t>
  </si>
  <si>
    <t xml:space="preserve">Granville</t>
  </si>
  <si>
    <t xml:space="preserve">2510</t>
  </si>
  <si>
    <t xml:space="preserve">Saint-Lô</t>
  </si>
  <si>
    <t xml:space="preserve">2511</t>
  </si>
  <si>
    <t xml:space="preserve">Argentan</t>
  </si>
  <si>
    <t xml:space="preserve">2512</t>
  </si>
  <si>
    <t xml:space="preserve">Flers</t>
  </si>
  <si>
    <t xml:space="preserve">2513</t>
  </si>
  <si>
    <t xml:space="preserve">L'Aigle</t>
  </si>
  <si>
    <t xml:space="preserve">2601</t>
  </si>
  <si>
    <t xml:space="preserve">Beaune</t>
  </si>
  <si>
    <t xml:space="preserve">2602</t>
  </si>
  <si>
    <t xml:space="preserve">Chatillon</t>
  </si>
  <si>
    <t xml:space="preserve">2603</t>
  </si>
  <si>
    <t xml:space="preserve">Dijon</t>
  </si>
  <si>
    <t xml:space="preserve">2604</t>
  </si>
  <si>
    <t xml:space="preserve">Montbard</t>
  </si>
  <si>
    <t xml:space="preserve">2605</t>
  </si>
  <si>
    <t xml:space="preserve">Morvan</t>
  </si>
  <si>
    <t xml:space="preserve">2606</t>
  </si>
  <si>
    <t xml:space="preserve">Nevers</t>
  </si>
  <si>
    <t xml:space="preserve">2607</t>
  </si>
  <si>
    <t xml:space="preserve">Autun</t>
  </si>
  <si>
    <t xml:space="preserve">2608</t>
  </si>
  <si>
    <t xml:space="preserve">Chalon-sur-Saône</t>
  </si>
  <si>
    <t xml:space="preserve">2609</t>
  </si>
  <si>
    <t xml:space="preserve">Louhans</t>
  </si>
  <si>
    <t xml:space="preserve">2610</t>
  </si>
  <si>
    <t xml:space="preserve">Le Creusot - Montceau</t>
  </si>
  <si>
    <t xml:space="preserve">2611</t>
  </si>
  <si>
    <t xml:space="preserve">Charolais</t>
  </si>
  <si>
    <t xml:space="preserve">2612</t>
  </si>
  <si>
    <t xml:space="preserve">Auxerre</t>
  </si>
  <si>
    <t xml:space="preserve">2613</t>
  </si>
  <si>
    <t xml:space="preserve">Avallon</t>
  </si>
  <si>
    <t xml:space="preserve">2614</t>
  </si>
  <si>
    <t xml:space="preserve">Sens</t>
  </si>
  <si>
    <t xml:space="preserve">3110</t>
  </si>
  <si>
    <t xml:space="preserve">Roubaix - Tourcoing</t>
  </si>
  <si>
    <t xml:space="preserve">3111</t>
  </si>
  <si>
    <t xml:space="preserve">Lille</t>
  </si>
  <si>
    <t xml:space="preserve">3112</t>
  </si>
  <si>
    <t xml:space="preserve">Dunkerque</t>
  </si>
  <si>
    <t xml:space="preserve">3113</t>
  </si>
  <si>
    <t xml:space="preserve">Flandre - Lys</t>
  </si>
  <si>
    <t xml:space="preserve">3114</t>
  </si>
  <si>
    <t xml:space="preserve">Douai</t>
  </si>
  <si>
    <t xml:space="preserve">3115</t>
  </si>
  <si>
    <t xml:space="preserve">Valenciennes</t>
  </si>
  <si>
    <t xml:space="preserve">3116</t>
  </si>
  <si>
    <t xml:space="preserve">Cambrai</t>
  </si>
  <si>
    <t xml:space="preserve">3117</t>
  </si>
  <si>
    <t xml:space="preserve">Maubeuge</t>
  </si>
  <si>
    <t xml:space="preserve">3121</t>
  </si>
  <si>
    <t xml:space="preserve">Arras</t>
  </si>
  <si>
    <t xml:space="preserve">3122</t>
  </si>
  <si>
    <t xml:space="preserve">Lens - Hénin</t>
  </si>
  <si>
    <t xml:space="preserve">3123</t>
  </si>
  <si>
    <t xml:space="preserve">Béthune - Bruay</t>
  </si>
  <si>
    <t xml:space="preserve">3124</t>
  </si>
  <si>
    <t xml:space="preserve">Saint-Omer</t>
  </si>
  <si>
    <t xml:space="preserve">3125</t>
  </si>
  <si>
    <t xml:space="preserve">Calais</t>
  </si>
  <si>
    <t xml:space="preserve">3126</t>
  </si>
  <si>
    <t xml:space="preserve">Boulogne-sur-mer</t>
  </si>
  <si>
    <t xml:space="preserve">3127</t>
  </si>
  <si>
    <t xml:space="preserve">Berck - Montreuil</t>
  </si>
  <si>
    <t xml:space="preserve">4101</t>
  </si>
  <si>
    <t xml:space="preserve">Longwy</t>
  </si>
  <si>
    <t xml:space="preserve">4102</t>
  </si>
  <si>
    <t xml:space="preserve">Lunéville</t>
  </si>
  <si>
    <t xml:space="preserve">4103</t>
  </si>
  <si>
    <t xml:space="preserve">Nancy</t>
  </si>
  <si>
    <t xml:space="preserve">4104</t>
  </si>
  <si>
    <t xml:space="preserve">Bar-le-Duc</t>
  </si>
  <si>
    <t xml:space="preserve">4105</t>
  </si>
  <si>
    <t xml:space="preserve">Commercy</t>
  </si>
  <si>
    <t xml:space="preserve">4106</t>
  </si>
  <si>
    <t xml:space="preserve">Verdun</t>
  </si>
  <si>
    <t xml:space="preserve">4107</t>
  </si>
  <si>
    <t xml:space="preserve">Metz</t>
  </si>
  <si>
    <t xml:space="preserve">4108</t>
  </si>
  <si>
    <t xml:space="preserve">Forbach</t>
  </si>
  <si>
    <t xml:space="preserve">4109</t>
  </si>
  <si>
    <t xml:space="preserve">Sarrebourg</t>
  </si>
  <si>
    <t xml:space="preserve">4110</t>
  </si>
  <si>
    <t xml:space="preserve">Sarreguemines</t>
  </si>
  <si>
    <t xml:space="preserve">4111</t>
  </si>
  <si>
    <t xml:space="preserve">Thionville</t>
  </si>
  <si>
    <t xml:space="preserve">4112</t>
  </si>
  <si>
    <t xml:space="preserve">Épinal</t>
  </si>
  <si>
    <t xml:space="preserve">4113</t>
  </si>
  <si>
    <t xml:space="preserve">Remiremont</t>
  </si>
  <si>
    <t xml:space="preserve">4114</t>
  </si>
  <si>
    <t xml:space="preserve">Saint-Dié-des-Vosges</t>
  </si>
  <si>
    <t xml:space="preserve">4115</t>
  </si>
  <si>
    <t xml:space="preserve">Neufchâteau</t>
  </si>
  <si>
    <t xml:space="preserve">4201</t>
  </si>
  <si>
    <t xml:space="preserve">Haguenau</t>
  </si>
  <si>
    <t xml:space="preserve">4202</t>
  </si>
  <si>
    <t xml:space="preserve">Molsheim - Obernai</t>
  </si>
  <si>
    <t xml:space="preserve">4203</t>
  </si>
  <si>
    <t xml:space="preserve">Saverne</t>
  </si>
  <si>
    <t xml:space="preserve">4204</t>
  </si>
  <si>
    <t xml:space="preserve">Sélestat</t>
  </si>
  <si>
    <t xml:space="preserve">4205</t>
  </si>
  <si>
    <t xml:space="preserve">Strasbourg</t>
  </si>
  <si>
    <t xml:space="preserve">4206</t>
  </si>
  <si>
    <t xml:space="preserve">Wissembourg</t>
  </si>
  <si>
    <t xml:space="preserve">4207</t>
  </si>
  <si>
    <t xml:space="preserve">Colmar</t>
  </si>
  <si>
    <t xml:space="preserve">4208</t>
  </si>
  <si>
    <t xml:space="preserve">Mulhouse</t>
  </si>
  <si>
    <t xml:space="preserve">4209</t>
  </si>
  <si>
    <t xml:space="preserve">Saint-Louis</t>
  </si>
  <si>
    <t xml:space="preserve">4301</t>
  </si>
  <si>
    <t xml:space="preserve">Besançon</t>
  </si>
  <si>
    <t xml:space="preserve">4302</t>
  </si>
  <si>
    <t xml:space="preserve">Belfort - Montbéliard - Héricourt</t>
  </si>
  <si>
    <t xml:space="preserve">4303</t>
  </si>
  <si>
    <t xml:space="preserve">Morteau</t>
  </si>
  <si>
    <t xml:space="preserve">4304</t>
  </si>
  <si>
    <t xml:space="preserve">Pontarlier</t>
  </si>
  <si>
    <t xml:space="preserve">4305</t>
  </si>
  <si>
    <t xml:space="preserve">Dole</t>
  </si>
  <si>
    <t xml:space="preserve">4306</t>
  </si>
  <si>
    <t xml:space="preserve">Lons-le-Saunier</t>
  </si>
  <si>
    <t xml:space="preserve">4307</t>
  </si>
  <si>
    <t xml:space="preserve">Saint-Claude</t>
  </si>
  <si>
    <t xml:space="preserve">4308</t>
  </si>
  <si>
    <t xml:space="preserve">Gray</t>
  </si>
  <si>
    <t xml:space="preserve">4309</t>
  </si>
  <si>
    <t xml:space="preserve">Vesoul</t>
  </si>
  <si>
    <t xml:space="preserve">5201</t>
  </si>
  <si>
    <t xml:space="preserve">Ancenis</t>
  </si>
  <si>
    <t xml:space="preserve">5202</t>
  </si>
  <si>
    <t xml:space="preserve">Châteaubriant</t>
  </si>
  <si>
    <t xml:space="preserve">5203</t>
  </si>
  <si>
    <t xml:space="preserve">Nantes</t>
  </si>
  <si>
    <t xml:space="preserve">5204</t>
  </si>
  <si>
    <t xml:space="preserve">Saint-Nazaire</t>
  </si>
  <si>
    <t xml:space="preserve">5205</t>
  </si>
  <si>
    <t xml:space="preserve">Angers</t>
  </si>
  <si>
    <t xml:space="preserve">5206</t>
  </si>
  <si>
    <t xml:space="preserve">Cholet</t>
  </si>
  <si>
    <t xml:space="preserve">5207</t>
  </si>
  <si>
    <t xml:space="preserve">Saumur</t>
  </si>
  <si>
    <t xml:space="preserve">5208</t>
  </si>
  <si>
    <t xml:space="preserve">Segré</t>
  </si>
  <si>
    <t xml:space="preserve">5209</t>
  </si>
  <si>
    <t xml:space="preserve">Laval</t>
  </si>
  <si>
    <t xml:space="preserve">5210</t>
  </si>
  <si>
    <t xml:space="preserve">5211</t>
  </si>
  <si>
    <t xml:space="preserve">La Ferté-Bernard</t>
  </si>
  <si>
    <t xml:space="preserve">5212</t>
  </si>
  <si>
    <t xml:space="preserve">La Flèche</t>
  </si>
  <si>
    <t xml:space="preserve">5213</t>
  </si>
  <si>
    <t xml:space="preserve">Le Mans</t>
  </si>
  <si>
    <t xml:space="preserve">5214</t>
  </si>
  <si>
    <t xml:space="preserve">Sablé-sur-Sarthe</t>
  </si>
  <si>
    <t xml:space="preserve">5215</t>
  </si>
  <si>
    <t xml:space="preserve">Challans</t>
  </si>
  <si>
    <t xml:space="preserve">5216</t>
  </si>
  <si>
    <t xml:space="preserve">Fontenay-le-Comte</t>
  </si>
  <si>
    <t xml:space="preserve">5217</t>
  </si>
  <si>
    <t xml:space="preserve">Les Herbiers</t>
  </si>
  <si>
    <t xml:space="preserve">5218</t>
  </si>
  <si>
    <t xml:space="preserve">La Roche-sur-Yon</t>
  </si>
  <si>
    <t xml:space="preserve">5219</t>
  </si>
  <si>
    <t xml:space="preserve">Les Sables-d'Olonne</t>
  </si>
  <si>
    <t xml:space="preserve">5301</t>
  </si>
  <si>
    <t xml:space="preserve">Dinan</t>
  </si>
  <si>
    <t xml:space="preserve">5302</t>
  </si>
  <si>
    <t xml:space="preserve">Guingamp</t>
  </si>
  <si>
    <t xml:space="preserve">5303</t>
  </si>
  <si>
    <t xml:space="preserve">Lannion</t>
  </si>
  <si>
    <t xml:space="preserve">5304</t>
  </si>
  <si>
    <t xml:space="preserve">Loudéac</t>
  </si>
  <si>
    <t xml:space="preserve">5305</t>
  </si>
  <si>
    <t xml:space="preserve">Saint-Brieuc</t>
  </si>
  <si>
    <t xml:space="preserve">5306</t>
  </si>
  <si>
    <t xml:space="preserve">Brest</t>
  </si>
  <si>
    <t xml:space="preserve">5307</t>
  </si>
  <si>
    <t xml:space="preserve">Carhaix-Plouguer</t>
  </si>
  <si>
    <t xml:space="preserve">5308</t>
  </si>
  <si>
    <t xml:space="preserve">Morlaix</t>
  </si>
  <si>
    <t xml:space="preserve">5309</t>
  </si>
  <si>
    <t xml:space="preserve">Quimper</t>
  </si>
  <si>
    <t xml:space="preserve">5310</t>
  </si>
  <si>
    <t xml:space="preserve">Fougères</t>
  </si>
  <si>
    <t xml:space="preserve">5311</t>
  </si>
  <si>
    <t xml:space="preserve">Redon</t>
  </si>
  <si>
    <t xml:space="preserve">5312</t>
  </si>
  <si>
    <t xml:space="preserve">Rennes</t>
  </si>
  <si>
    <t xml:space="preserve">5313</t>
  </si>
  <si>
    <t xml:space="preserve">Saint-Malo</t>
  </si>
  <si>
    <t xml:space="preserve">5314</t>
  </si>
  <si>
    <t xml:space="preserve">Vitré</t>
  </si>
  <si>
    <t xml:space="preserve">5315</t>
  </si>
  <si>
    <t xml:space="preserve">Lorient</t>
  </si>
  <si>
    <t xml:space="preserve">5316</t>
  </si>
  <si>
    <t xml:space="preserve">Ploërmel</t>
  </si>
  <si>
    <t xml:space="preserve">5317</t>
  </si>
  <si>
    <t xml:space="preserve">Pontivy</t>
  </si>
  <si>
    <t xml:space="preserve">5318</t>
  </si>
  <si>
    <t xml:space="preserve">Vannes</t>
  </si>
  <si>
    <t xml:space="preserve">5401</t>
  </si>
  <si>
    <t xml:space="preserve">Thouars - Loudun</t>
  </si>
  <si>
    <t xml:space="preserve">5402</t>
  </si>
  <si>
    <t xml:space="preserve">Châtellerault</t>
  </si>
  <si>
    <t xml:space="preserve">5403</t>
  </si>
  <si>
    <t xml:space="preserve">Angoulême</t>
  </si>
  <si>
    <t xml:space="preserve">5404</t>
  </si>
  <si>
    <t xml:space="preserve">Jonzac - Barbezieux-Saint-Hilaire</t>
  </si>
  <si>
    <t xml:space="preserve">5405</t>
  </si>
  <si>
    <t xml:space="preserve">Cognac</t>
  </si>
  <si>
    <t xml:space="preserve">5406</t>
  </si>
  <si>
    <t xml:space="preserve">Saintes - Saint-Jean-d'Angély</t>
  </si>
  <si>
    <t xml:space="preserve">5407</t>
  </si>
  <si>
    <t xml:space="preserve">Royan</t>
  </si>
  <si>
    <t xml:space="preserve">5408</t>
  </si>
  <si>
    <t xml:space="preserve">Rochefort</t>
  </si>
  <si>
    <t xml:space="preserve">5409</t>
  </si>
  <si>
    <t xml:space="preserve">La Rochelle</t>
  </si>
  <si>
    <t xml:space="preserve">5410</t>
  </si>
  <si>
    <t xml:space="preserve">Niort</t>
  </si>
  <si>
    <t xml:space="preserve">5411</t>
  </si>
  <si>
    <t xml:space="preserve">Parthenay</t>
  </si>
  <si>
    <t xml:space="preserve">5412</t>
  </si>
  <si>
    <t xml:space="preserve">Bressuire</t>
  </si>
  <si>
    <t xml:space="preserve">5413</t>
  </si>
  <si>
    <t xml:space="preserve">Poitiers</t>
  </si>
  <si>
    <t xml:space="preserve">7201</t>
  </si>
  <si>
    <t xml:space="preserve">Bergerac</t>
  </si>
  <si>
    <t xml:space="preserve">7202</t>
  </si>
  <si>
    <t xml:space="preserve">Périgueux</t>
  </si>
  <si>
    <t xml:space="preserve">7203</t>
  </si>
  <si>
    <t xml:space="preserve">Sarlat-la-Canéda</t>
  </si>
  <si>
    <t xml:space="preserve">7204</t>
  </si>
  <si>
    <t xml:space="preserve">Bordeaux</t>
  </si>
  <si>
    <t xml:space="preserve">7205</t>
  </si>
  <si>
    <t xml:space="preserve">Libourne</t>
  </si>
  <si>
    <t xml:space="preserve">7206</t>
  </si>
  <si>
    <t xml:space="preserve">Pauillac</t>
  </si>
  <si>
    <t xml:space="preserve">7207</t>
  </si>
  <si>
    <t xml:space="preserve">La Teste-de-Buch</t>
  </si>
  <si>
    <t xml:space="preserve">7208</t>
  </si>
  <si>
    <t xml:space="preserve">Dax</t>
  </si>
  <si>
    <t xml:space="preserve">7209</t>
  </si>
  <si>
    <t xml:space="preserve">Agen</t>
  </si>
  <si>
    <t xml:space="preserve">7210</t>
  </si>
  <si>
    <t xml:space="preserve">Marmande</t>
  </si>
  <si>
    <t xml:space="preserve">7211</t>
  </si>
  <si>
    <t xml:space="preserve">Villeneuve-sur-Lot</t>
  </si>
  <si>
    <t xml:space="preserve">7212</t>
  </si>
  <si>
    <t xml:space="preserve">Bayonne</t>
  </si>
  <si>
    <t xml:space="preserve">7213</t>
  </si>
  <si>
    <t xml:space="preserve">Oloron-Sainte-Marie</t>
  </si>
  <si>
    <t xml:space="preserve">7214</t>
  </si>
  <si>
    <t xml:space="preserve">Pau</t>
  </si>
  <si>
    <t xml:space="preserve">7301</t>
  </si>
  <si>
    <t xml:space="preserve">Foix - Pamiers</t>
  </si>
  <si>
    <t xml:space="preserve">7302</t>
  </si>
  <si>
    <t xml:space="preserve">Saint-Girons</t>
  </si>
  <si>
    <t xml:space="preserve">7303</t>
  </si>
  <si>
    <t xml:space="preserve">Millau</t>
  </si>
  <si>
    <t xml:space="preserve">7304</t>
  </si>
  <si>
    <t xml:space="preserve">Rodez</t>
  </si>
  <si>
    <t xml:space="preserve">7305</t>
  </si>
  <si>
    <t xml:space="preserve">Villefranche-de-Rouergue</t>
  </si>
  <si>
    <t xml:space="preserve">7306</t>
  </si>
  <si>
    <t xml:space="preserve">Saint-Gaudens</t>
  </si>
  <si>
    <t xml:space="preserve">7307</t>
  </si>
  <si>
    <t xml:space="preserve">Auch</t>
  </si>
  <si>
    <t xml:space="preserve">7308</t>
  </si>
  <si>
    <t xml:space="preserve">Cahors</t>
  </si>
  <si>
    <t xml:space="preserve">7309</t>
  </si>
  <si>
    <t xml:space="preserve">Figeac</t>
  </si>
  <si>
    <t xml:space="preserve">7310</t>
  </si>
  <si>
    <t xml:space="preserve">Tarbes - Lourdes</t>
  </si>
  <si>
    <t xml:space="preserve">7311</t>
  </si>
  <si>
    <t xml:space="preserve">Albi</t>
  </si>
  <si>
    <t xml:space="preserve">7312</t>
  </si>
  <si>
    <t xml:space="preserve">Castres - Mazamet</t>
  </si>
  <si>
    <t xml:space="preserve">7313</t>
  </si>
  <si>
    <t xml:space="preserve">Montauban</t>
  </si>
  <si>
    <t xml:space="preserve">7401</t>
  </si>
  <si>
    <t xml:space="preserve">Tulle</t>
  </si>
  <si>
    <t xml:space="preserve">7402</t>
  </si>
  <si>
    <t xml:space="preserve">Ussel</t>
  </si>
  <si>
    <t xml:space="preserve">7403</t>
  </si>
  <si>
    <t xml:space="preserve">Guéret</t>
  </si>
  <si>
    <t xml:space="preserve">7404</t>
  </si>
  <si>
    <t xml:space="preserve">Limoges</t>
  </si>
  <si>
    <t xml:space="preserve">8201</t>
  </si>
  <si>
    <t xml:space="preserve">Ambérieu-en-Bugey</t>
  </si>
  <si>
    <t xml:space="preserve">8202</t>
  </si>
  <si>
    <t xml:space="preserve">Bourg-en-Bresse</t>
  </si>
  <si>
    <t xml:space="preserve">8203</t>
  </si>
  <si>
    <t xml:space="preserve">Oyonnax</t>
  </si>
  <si>
    <t xml:space="preserve">8204</t>
  </si>
  <si>
    <t xml:space="preserve">Annonay</t>
  </si>
  <si>
    <t xml:space="preserve">8205</t>
  </si>
  <si>
    <t xml:space="preserve">Aubenas</t>
  </si>
  <si>
    <t xml:space="preserve">8206</t>
  </si>
  <si>
    <t xml:space="preserve">Montélimar</t>
  </si>
  <si>
    <t xml:space="preserve">8207</t>
  </si>
  <si>
    <t xml:space="preserve">Romans-sur-Isère</t>
  </si>
  <si>
    <t xml:space="preserve">8208</t>
  </si>
  <si>
    <t xml:space="preserve">Valence</t>
  </si>
  <si>
    <t xml:space="preserve">8209</t>
  </si>
  <si>
    <t xml:space="preserve">Bourgoin-Jallieu</t>
  </si>
  <si>
    <t xml:space="preserve">8210</t>
  </si>
  <si>
    <t xml:space="preserve">Grenoble</t>
  </si>
  <si>
    <t xml:space="preserve">8211</t>
  </si>
  <si>
    <t xml:space="preserve">Vienne - Roussillon</t>
  </si>
  <si>
    <t xml:space="preserve">8212</t>
  </si>
  <si>
    <t xml:space="preserve">Roanne</t>
  </si>
  <si>
    <t xml:space="preserve">8213</t>
  </si>
  <si>
    <t xml:space="preserve">Villefranche-sur-Saône</t>
  </si>
  <si>
    <t xml:space="preserve">8214</t>
  </si>
  <si>
    <t xml:space="preserve">Lyon</t>
  </si>
  <si>
    <t xml:space="preserve">8215</t>
  </si>
  <si>
    <t xml:space="preserve">Tarentaise</t>
  </si>
  <si>
    <t xml:space="preserve">8216</t>
  </si>
  <si>
    <t xml:space="preserve">Chambéry</t>
  </si>
  <si>
    <t xml:space="preserve">8217</t>
  </si>
  <si>
    <t xml:space="preserve">Maurienne</t>
  </si>
  <si>
    <t xml:space="preserve">8218</t>
  </si>
  <si>
    <t xml:space="preserve">Annecy</t>
  </si>
  <si>
    <t xml:space="preserve">8219</t>
  </si>
  <si>
    <t xml:space="preserve">Genevois Français</t>
  </si>
  <si>
    <t xml:space="preserve">8220</t>
  </si>
  <si>
    <t xml:space="preserve">Vallée de l'Arve</t>
  </si>
  <si>
    <t xml:space="preserve">8221</t>
  </si>
  <si>
    <t xml:space="preserve">Mont Blanc</t>
  </si>
  <si>
    <t xml:space="preserve">8222</t>
  </si>
  <si>
    <t xml:space="preserve">Chablais</t>
  </si>
  <si>
    <t xml:space="preserve">8301</t>
  </si>
  <si>
    <t xml:space="preserve">Montluçon</t>
  </si>
  <si>
    <t xml:space="preserve">8302</t>
  </si>
  <si>
    <t xml:space="preserve">Moulins</t>
  </si>
  <si>
    <t xml:space="preserve">8303</t>
  </si>
  <si>
    <t xml:space="preserve">Vichy</t>
  </si>
  <si>
    <t xml:space="preserve">8304</t>
  </si>
  <si>
    <t xml:space="preserve">Aurillac</t>
  </si>
  <si>
    <t xml:space="preserve">8305</t>
  </si>
  <si>
    <t xml:space="preserve">Mauriac</t>
  </si>
  <si>
    <t xml:space="preserve">8306</t>
  </si>
  <si>
    <t xml:space="preserve">Saint-Flour</t>
  </si>
  <si>
    <t xml:space="preserve">8307</t>
  </si>
  <si>
    <t xml:space="preserve">Brioude</t>
  </si>
  <si>
    <t xml:space="preserve">8308</t>
  </si>
  <si>
    <t xml:space="preserve">Le Puy-en-Velay</t>
  </si>
  <si>
    <t xml:space="preserve">8309</t>
  </si>
  <si>
    <t xml:space="preserve">Ambert</t>
  </si>
  <si>
    <t xml:space="preserve">8310</t>
  </si>
  <si>
    <t xml:space="preserve">Clermont-Ferrand</t>
  </si>
  <si>
    <t xml:space="preserve">8311</t>
  </si>
  <si>
    <t xml:space="preserve">Issoire</t>
  </si>
  <si>
    <t xml:space="preserve">8312</t>
  </si>
  <si>
    <t xml:space="preserve">Thiers</t>
  </si>
  <si>
    <t xml:space="preserve">9101</t>
  </si>
  <si>
    <t xml:space="preserve">Carcassonne</t>
  </si>
  <si>
    <t xml:space="preserve">9102</t>
  </si>
  <si>
    <t xml:space="preserve">Limoux</t>
  </si>
  <si>
    <t xml:space="preserve">9103</t>
  </si>
  <si>
    <t xml:space="preserve">Narbonne</t>
  </si>
  <si>
    <t xml:space="preserve">9104</t>
  </si>
  <si>
    <t xml:space="preserve">Alès</t>
  </si>
  <si>
    <t xml:space="preserve">9105</t>
  </si>
  <si>
    <t xml:space="preserve">Bagnols-sur-Cèze</t>
  </si>
  <si>
    <t xml:space="preserve">9106</t>
  </si>
  <si>
    <t xml:space="preserve">Nîmes</t>
  </si>
  <si>
    <t xml:space="preserve">9107</t>
  </si>
  <si>
    <t xml:space="preserve">Agde - Pézenas</t>
  </si>
  <si>
    <t xml:space="preserve">9108</t>
  </si>
  <si>
    <t xml:space="preserve">Béziers</t>
  </si>
  <si>
    <t xml:space="preserve">9109</t>
  </si>
  <si>
    <t xml:space="preserve">Clermont-l'Hérault - Lodève</t>
  </si>
  <si>
    <t xml:space="preserve">9110</t>
  </si>
  <si>
    <t xml:space="preserve">Ganges</t>
  </si>
  <si>
    <t xml:space="preserve">9111</t>
  </si>
  <si>
    <t xml:space="preserve">Montpellier</t>
  </si>
  <si>
    <t xml:space="preserve">9112</t>
  </si>
  <si>
    <t xml:space="preserve">Sète</t>
  </si>
  <si>
    <t xml:space="preserve">9113</t>
  </si>
  <si>
    <t xml:space="preserve">9114</t>
  </si>
  <si>
    <t xml:space="preserve">Céret</t>
  </si>
  <si>
    <t xml:space="preserve">9115</t>
  </si>
  <si>
    <t xml:space="preserve">Perpignan</t>
  </si>
  <si>
    <t xml:space="preserve">9116</t>
  </si>
  <si>
    <t xml:space="preserve">Prades</t>
  </si>
  <si>
    <t xml:space="preserve">9301</t>
  </si>
  <si>
    <t xml:space="preserve">Digne-les-Bains</t>
  </si>
  <si>
    <t xml:space="preserve">9302</t>
  </si>
  <si>
    <t xml:space="preserve">Manosque</t>
  </si>
  <si>
    <t xml:space="preserve">9303</t>
  </si>
  <si>
    <t xml:space="preserve">Briançon</t>
  </si>
  <si>
    <t xml:space="preserve">9304</t>
  </si>
  <si>
    <t xml:space="preserve">Gap</t>
  </si>
  <si>
    <t xml:space="preserve">9305</t>
  </si>
  <si>
    <t xml:space="preserve">Cannes - Antibes</t>
  </si>
  <si>
    <t xml:space="preserve">9306</t>
  </si>
  <si>
    <t xml:space="preserve">Menton - Vallée de la Roya</t>
  </si>
  <si>
    <t xml:space="preserve">9307</t>
  </si>
  <si>
    <t xml:space="preserve">Nice</t>
  </si>
  <si>
    <t xml:space="preserve">9308</t>
  </si>
  <si>
    <t xml:space="preserve">Aix-en-Provence</t>
  </si>
  <si>
    <t xml:space="preserve">9309</t>
  </si>
  <si>
    <t xml:space="preserve">Arles</t>
  </si>
  <si>
    <t xml:space="preserve">9310</t>
  </si>
  <si>
    <t xml:space="preserve">Marseille - Aubagne</t>
  </si>
  <si>
    <t xml:space="preserve">9311</t>
  </si>
  <si>
    <t xml:space="preserve">Istres - Martigues</t>
  </si>
  <si>
    <t xml:space="preserve">9312</t>
  </si>
  <si>
    <t xml:space="preserve">Salon-de-Provence</t>
  </si>
  <si>
    <t xml:space="preserve">9313</t>
  </si>
  <si>
    <t xml:space="preserve">Draguignan</t>
  </si>
  <si>
    <t xml:space="preserve">9314</t>
  </si>
  <si>
    <t xml:space="preserve">Fréjus - Saint-Raphaël</t>
  </si>
  <si>
    <t xml:space="preserve">9315</t>
  </si>
  <si>
    <t xml:space="preserve">Toulon</t>
  </si>
  <si>
    <t xml:space="preserve">9316</t>
  </si>
  <si>
    <t xml:space="preserve">Cavaillon - Apt</t>
  </si>
  <si>
    <t xml:space="preserve">9317</t>
  </si>
  <si>
    <t xml:space="preserve">Orange</t>
  </si>
  <si>
    <t xml:space="preserve">9401</t>
  </si>
  <si>
    <t xml:space="preserve">Ajaccio</t>
  </si>
  <si>
    <t xml:space="preserve">9402</t>
  </si>
  <si>
    <t xml:space="preserve">Porto-Vecchio</t>
  </si>
  <si>
    <t xml:space="preserve">9403</t>
  </si>
  <si>
    <t xml:space="preserve">Sartène - Propriano</t>
  </si>
  <si>
    <t xml:space="preserve">9404</t>
  </si>
  <si>
    <t xml:space="preserve">Bastia</t>
  </si>
  <si>
    <t xml:space="preserve">9405</t>
  </si>
  <si>
    <t xml:space="preserve">Calvi - L'Île-Rousse</t>
  </si>
  <si>
    <t xml:space="preserve">9406</t>
  </si>
  <si>
    <t xml:space="preserve">Corte</t>
  </si>
  <si>
    <t xml:space="preserve">9407</t>
  </si>
  <si>
    <t xml:space="preserve">Ghisonaccia - Aléria</t>
  </si>
  <si>
    <t xml:space="preserve">Rémunérations brutes  versées aux salariés dans l'année selon la taille des établissements</t>
  </si>
  <si>
    <t xml:space="preserve">Administration publique, enseignement, santé et action sociale </t>
  </si>
  <si>
    <t xml:space="preserve">Effectifs salariés employés dans l'année équivalent temps plein selon la taille des établissements</t>
  </si>
  <si>
    <t xml:space="preserve">Rémunérations brutes versées aux salariés dans l'année selon l'activité des établissements en 5 grands secteurs</t>
  </si>
  <si>
    <t xml:space="preserve">Aires Urbaines 2010</t>
  </si>
  <si>
    <t xml:space="preserve">Aire urbaine</t>
  </si>
  <si>
    <t xml:space="preserve">AUR</t>
  </si>
  <si>
    <t xml:space="preserve">001</t>
  </si>
  <si>
    <t xml:space="preserve">002</t>
  </si>
  <si>
    <t xml:space="preserve">003</t>
  </si>
  <si>
    <t xml:space="preserve">Marseille - Aix-en-Provence</t>
  </si>
  <si>
    <t xml:space="preserve">004</t>
  </si>
  <si>
    <t xml:space="preserve">005</t>
  </si>
  <si>
    <t xml:space="preserve">Lille (partie française)</t>
  </si>
  <si>
    <t xml:space="preserve">006</t>
  </si>
  <si>
    <t xml:space="preserve">007</t>
  </si>
  <si>
    <t xml:space="preserve">008</t>
  </si>
  <si>
    <t xml:space="preserve">009</t>
  </si>
  <si>
    <t xml:space="preserve">Strasbourg (partie française)</t>
  </si>
  <si>
    <t xml:space="preserve">010</t>
  </si>
  <si>
    <t xml:space="preserve">011</t>
  </si>
  <si>
    <t xml:space="preserve">012</t>
  </si>
  <si>
    <t xml:space="preserve">013</t>
  </si>
  <si>
    <t xml:space="preserve">014</t>
  </si>
  <si>
    <t xml:space="preserve">Douai - Lens</t>
  </si>
  <si>
    <t xml:space="preserve">015</t>
  </si>
  <si>
    <t xml:space="preserve">016</t>
  </si>
  <si>
    <t xml:space="preserve">017</t>
  </si>
  <si>
    <t xml:space="preserve">018</t>
  </si>
  <si>
    <t xml:space="preserve">019</t>
  </si>
  <si>
    <t xml:space="preserve">020</t>
  </si>
  <si>
    <t xml:space="preserve">021</t>
  </si>
  <si>
    <t xml:space="preserve">022</t>
  </si>
  <si>
    <t xml:space="preserve">023</t>
  </si>
  <si>
    <t xml:space="preserve">024</t>
  </si>
  <si>
    <t xml:space="preserve">025</t>
  </si>
  <si>
    <t xml:space="preserve">026</t>
  </si>
  <si>
    <t xml:space="preserve">Valenciennes (partie française)</t>
  </si>
  <si>
    <t xml:space="preserve">027</t>
  </si>
  <si>
    <t xml:space="preserve">Béthune</t>
  </si>
  <si>
    <t xml:space="preserve">028</t>
  </si>
  <si>
    <t xml:space="preserve">029</t>
  </si>
  <si>
    <t xml:space="preserve">030</t>
  </si>
  <si>
    <t xml:space="preserve">031</t>
  </si>
  <si>
    <t xml:space="preserve">032</t>
  </si>
  <si>
    <t xml:space="preserve">033</t>
  </si>
  <si>
    <t xml:space="preserve">034</t>
  </si>
  <si>
    <t xml:space="preserve">035</t>
  </si>
  <si>
    <t xml:space="preserve">036</t>
  </si>
  <si>
    <t xml:space="preserve">Bayonne (partie française)</t>
  </si>
  <si>
    <t xml:space="preserve">037</t>
  </si>
  <si>
    <t xml:space="preserve">Genève (SUI) - Annemasse (partie française)</t>
  </si>
  <si>
    <t xml:space="preserve">038</t>
  </si>
  <si>
    <t xml:space="preserve">039</t>
  </si>
  <si>
    <t xml:space="preserve">040</t>
  </si>
  <si>
    <t xml:space="preserve">041</t>
  </si>
  <si>
    <t xml:space="preserve">042</t>
  </si>
  <si>
    <t xml:space="preserve">043</t>
  </si>
  <si>
    <t xml:space="preserve">044</t>
  </si>
  <si>
    <t xml:space="preserve">045</t>
  </si>
  <si>
    <t xml:space="preserve">046</t>
  </si>
  <si>
    <t xml:space="preserve">047</t>
  </si>
  <si>
    <t xml:space="preserve">048</t>
  </si>
  <si>
    <t xml:space="preserve">049</t>
  </si>
  <si>
    <t xml:space="preserve">050</t>
  </si>
  <si>
    <t xml:space="preserve">051</t>
  </si>
  <si>
    <t xml:space="preserve">052</t>
  </si>
  <si>
    <t xml:space="preserve">Montbéliard</t>
  </si>
  <si>
    <t xml:space="preserve">053</t>
  </si>
  <si>
    <t xml:space="preserve">054</t>
  </si>
  <si>
    <t xml:space="preserve">055</t>
  </si>
  <si>
    <t xml:space="preserve">056</t>
  </si>
  <si>
    <t xml:space="preserve">057</t>
  </si>
  <si>
    <t xml:space="preserve">058</t>
  </si>
  <si>
    <t xml:space="preserve">Boulogne-sur-Mer</t>
  </si>
  <si>
    <t xml:space="preserve">059</t>
  </si>
  <si>
    <t xml:space="preserve">060</t>
  </si>
  <si>
    <t xml:space="preserve">061</t>
  </si>
  <si>
    <t xml:space="preserve">Maubeuge (partie française)</t>
  </si>
  <si>
    <t xml:space="preserve">062</t>
  </si>
  <si>
    <t xml:space="preserve">063</t>
  </si>
  <si>
    <t xml:space="preserve">064</t>
  </si>
  <si>
    <t xml:space="preserve">065</t>
  </si>
  <si>
    <t xml:space="preserve">066</t>
  </si>
  <si>
    <t xml:space="preserve">067</t>
  </si>
  <si>
    <t xml:space="preserve">068</t>
  </si>
  <si>
    <t xml:space="preserve">069</t>
  </si>
  <si>
    <t xml:space="preserve">070</t>
  </si>
  <si>
    <t xml:space="preserve">Creil</t>
  </si>
  <si>
    <t xml:space="preserve">071</t>
  </si>
  <si>
    <t xml:space="preserve">072</t>
  </si>
  <si>
    <t xml:space="preserve">Tarbes</t>
  </si>
  <si>
    <t xml:space="preserve">073</t>
  </si>
  <si>
    <t xml:space="preserve">Belfort</t>
  </si>
  <si>
    <t xml:space="preserve">074</t>
  </si>
  <si>
    <t xml:space="preserve">075</t>
  </si>
  <si>
    <t xml:space="preserve">076</t>
  </si>
  <si>
    <t xml:space="preserve">077</t>
  </si>
  <si>
    <t xml:space="preserve">078</t>
  </si>
  <si>
    <t xml:space="preserve">079</t>
  </si>
  <si>
    <t xml:space="preserve">080</t>
  </si>
  <si>
    <t xml:space="preserve">081</t>
  </si>
  <si>
    <t xml:space="preserve">082</t>
  </si>
  <si>
    <t xml:space="preserve">Sarrebruck (ALL) - Forbach (partie française)</t>
  </si>
  <si>
    <t xml:space="preserve">083</t>
  </si>
  <si>
    <t xml:space="preserve">084</t>
  </si>
  <si>
    <t xml:space="preserve">085</t>
  </si>
  <si>
    <t xml:space="preserve">086</t>
  </si>
  <si>
    <t xml:space="preserve">087</t>
  </si>
  <si>
    <t xml:space="preserve">088</t>
  </si>
  <si>
    <t xml:space="preserve">089</t>
  </si>
  <si>
    <t xml:space="preserve">090</t>
  </si>
  <si>
    <t xml:space="preserve">091</t>
  </si>
  <si>
    <t xml:space="preserve">092</t>
  </si>
  <si>
    <t xml:space="preserve">093</t>
  </si>
  <si>
    <t xml:space="preserve">094</t>
  </si>
  <si>
    <t xml:space="preserve">Fréjus</t>
  </si>
  <si>
    <t xml:space="preserve">095</t>
  </si>
  <si>
    <t xml:space="preserve">096</t>
  </si>
  <si>
    <t xml:space="preserve">097</t>
  </si>
  <si>
    <t xml:space="preserve">098</t>
  </si>
  <si>
    <t xml:space="preserve">Bâle (SUI) - Saint-Louis (partie française)</t>
  </si>
  <si>
    <t xml:space="preserve">099</t>
  </si>
  <si>
    <t xml:space="preserve">100</t>
  </si>
  <si>
    <t xml:space="preserve">Cluses</t>
  </si>
  <si>
    <t xml:space="preserve">101</t>
  </si>
  <si>
    <t xml:space="preserve">102</t>
  </si>
  <si>
    <t xml:space="preserve">103</t>
  </si>
  <si>
    <t xml:space="preserve">Thonon-les-Bains</t>
  </si>
  <si>
    <t xml:space="preserve">104</t>
  </si>
  <si>
    <t xml:space="preserve">105</t>
  </si>
  <si>
    <t xml:space="preserve">106</t>
  </si>
  <si>
    <t xml:space="preserve">Dieppe</t>
  </si>
  <si>
    <t xml:space="preserve">107</t>
  </si>
  <si>
    <t xml:space="preserve">108</t>
  </si>
  <si>
    <t xml:space="preserve">109</t>
  </si>
  <si>
    <t xml:space="preserve">110</t>
  </si>
  <si>
    <t xml:space="preserve">111</t>
  </si>
  <si>
    <t xml:space="preserve">Armentières (partie française)</t>
  </si>
  <si>
    <t xml:space="preserve">112</t>
  </si>
  <si>
    <t xml:space="preserve">Menton - Monaco (partie française)</t>
  </si>
  <si>
    <t xml:space="preserve">113</t>
  </si>
  <si>
    <t xml:space="preserve">114</t>
  </si>
  <si>
    <t xml:space="preserve">115</t>
  </si>
  <si>
    <t xml:space="preserve">Longwy (partie française)</t>
  </si>
  <si>
    <t xml:space="preserve">116</t>
  </si>
  <si>
    <t xml:space="preserve">117</t>
  </si>
  <si>
    <t xml:space="preserve">118</t>
  </si>
  <si>
    <t xml:space="preserve">119</t>
  </si>
  <si>
    <t xml:space="preserve">120</t>
  </si>
  <si>
    <t xml:space="preserve">121</t>
  </si>
  <si>
    <t xml:space="preserve">Castres</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131</t>
  </si>
  <si>
    <t xml:space="preserve">La Teste-de-Buch - Arcachon</t>
  </si>
  <si>
    <t xml:space="preserve">132</t>
  </si>
  <si>
    <t xml:space="preserve">Saintes</t>
  </si>
  <si>
    <t xml:space="preserve">133</t>
  </si>
  <si>
    <t xml:space="preserve">134</t>
  </si>
  <si>
    <t xml:space="preserve">135</t>
  </si>
  <si>
    <t xml:space="preserve">136</t>
  </si>
  <si>
    <t xml:space="preserve">137</t>
  </si>
  <si>
    <t xml:space="preserve">Berck</t>
  </si>
  <si>
    <t xml:space="preserve">138</t>
  </si>
  <si>
    <t xml:space="preserve">139</t>
  </si>
  <si>
    <t xml:space="preserve">140</t>
  </si>
  <si>
    <t xml:space="preserve">141</t>
  </si>
  <si>
    <t xml:space="preserve">142</t>
  </si>
  <si>
    <t xml:space="preserve">143</t>
  </si>
  <si>
    <t xml:space="preserve">144</t>
  </si>
  <si>
    <t xml:space="preserve">Saint-Dizier</t>
  </si>
  <si>
    <t xml:space="preserve">145</t>
  </si>
  <si>
    <t xml:space="preserve">146</t>
  </si>
  <si>
    <t xml:space="preserve">147</t>
  </si>
  <si>
    <t xml:space="preserve">148</t>
  </si>
  <si>
    <t xml:space="preserve">Saint-Cyprien</t>
  </si>
  <si>
    <t xml:space="preserve">149</t>
  </si>
  <si>
    <t xml:space="preserve">Louviers</t>
  </si>
  <si>
    <t xml:space="preserve">150</t>
  </si>
  <si>
    <t xml:space="preserve">151</t>
  </si>
  <si>
    <t xml:space="preserve">152</t>
  </si>
  <si>
    <t xml:space="preserve">153</t>
  </si>
  <si>
    <t xml:space="preserve">Lunel</t>
  </si>
  <si>
    <t xml:space="preserve">154</t>
  </si>
  <si>
    <t xml:space="preserve">Montceau-les-Mines</t>
  </si>
  <si>
    <t xml:space="preserve">155</t>
  </si>
  <si>
    <t xml:space="preserve">156</t>
  </si>
  <si>
    <t xml:space="preserve">Sarreguemines (partie française)</t>
  </si>
  <si>
    <t xml:space="preserve">157</t>
  </si>
  <si>
    <t xml:space="preserve">158</t>
  </si>
  <si>
    <t xml:space="preserve">159</t>
  </si>
  <si>
    <t xml:space="preserve">Sallanches</t>
  </si>
  <si>
    <t xml:space="preserve">160</t>
  </si>
  <si>
    <t xml:space="preserve">161</t>
  </si>
  <si>
    <t xml:space="preserve">Chaumont</t>
  </si>
  <si>
    <t xml:space="preserve">162</t>
  </si>
  <si>
    <t xml:space="preserve">163</t>
  </si>
  <si>
    <t xml:space="preserve">164</t>
  </si>
  <si>
    <t xml:space="preserve">165</t>
  </si>
  <si>
    <t xml:space="preserve">166</t>
  </si>
  <si>
    <t xml:space="preserve">167</t>
  </si>
  <si>
    <t xml:space="preserve">168</t>
  </si>
  <si>
    <t xml:space="preserve">169</t>
  </si>
  <si>
    <t xml:space="preserve">170</t>
  </si>
  <si>
    <t xml:space="preserve">Albertville</t>
  </si>
  <si>
    <t xml:space="preserve">171</t>
  </si>
  <si>
    <t xml:space="preserve">172</t>
  </si>
  <si>
    <t xml:space="preserve">Le Creusot</t>
  </si>
  <si>
    <t xml:space="preserve">173</t>
  </si>
  <si>
    <t xml:space="preserve">Dives-sur-Mer</t>
  </si>
  <si>
    <t xml:space="preserve">174</t>
  </si>
  <si>
    <t xml:space="preserve">Saint-Avold (partie française)</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Pamiers</t>
  </si>
  <si>
    <t xml:space="preserve">184</t>
  </si>
  <si>
    <t xml:space="preserve">Saint-Amand-les-Eaux</t>
  </si>
  <si>
    <t xml:space="preserve">185</t>
  </si>
  <si>
    <t xml:space="preserve">Sedan</t>
  </si>
  <si>
    <t xml:space="preserve">186</t>
  </si>
  <si>
    <t xml:space="preserve">Vitry-le-François</t>
  </si>
  <si>
    <t xml:space="preserve">187</t>
  </si>
  <si>
    <t xml:space="preserve">Vernon</t>
  </si>
  <si>
    <t xml:space="preserve">188</t>
  </si>
  <si>
    <t xml:space="preserve">189</t>
  </si>
  <si>
    <t xml:space="preserve">Eu</t>
  </si>
  <si>
    <t xml:space="preserve">190</t>
  </si>
  <si>
    <t xml:space="preserve">191</t>
  </si>
  <si>
    <t xml:space="preserve">192</t>
  </si>
  <si>
    <t xml:space="preserve">Thann - Cernay</t>
  </si>
  <si>
    <t xml:space="preserve">193</t>
  </si>
  <si>
    <t xml:space="preserve">Dinard</t>
  </si>
  <si>
    <t xml:space="preserve">194</t>
  </si>
  <si>
    <t xml:space="preserve">Tournon-sur-Rhône</t>
  </si>
  <si>
    <t xml:space="preserve">195</t>
  </si>
  <si>
    <t xml:space="preserve">196</t>
  </si>
  <si>
    <t xml:space="preserve">197</t>
  </si>
  <si>
    <t xml:space="preserve">198</t>
  </si>
  <si>
    <t xml:space="preserve">Guebwiller</t>
  </si>
  <si>
    <t xml:space="preserve">199</t>
  </si>
  <si>
    <t xml:space="preserve">200</t>
  </si>
  <si>
    <t xml:space="preserve">Beaucaire</t>
  </si>
  <si>
    <t xml:space="preserve">201</t>
  </si>
  <si>
    <t xml:space="preserve">202</t>
  </si>
  <si>
    <t xml:space="preserve">203</t>
  </si>
  <si>
    <t xml:space="preserve">204</t>
  </si>
  <si>
    <t xml:space="preserve">205</t>
  </si>
  <si>
    <t xml:space="preserve">206</t>
  </si>
  <si>
    <t xml:space="preserve">207</t>
  </si>
  <si>
    <t xml:space="preserve">Fécamp</t>
  </si>
  <si>
    <t xml:space="preserve">208</t>
  </si>
  <si>
    <t xml:space="preserve">209</t>
  </si>
  <si>
    <t xml:space="preserve">Saint-Hilaire-de-Riez</t>
  </si>
  <si>
    <t xml:space="preserve">210</t>
  </si>
  <si>
    <t xml:space="preserve">Concarneau</t>
  </si>
  <si>
    <t xml:space="preserve">211</t>
  </si>
  <si>
    <t xml:space="preserve">Thouars</t>
  </si>
  <si>
    <t xml:space="preserve">212</t>
  </si>
  <si>
    <t xml:space="preserve">213</t>
  </si>
  <si>
    <t xml:space="preserve">Hazebrouck</t>
  </si>
  <si>
    <t xml:space="preserve">214</t>
  </si>
  <si>
    <t xml:space="preserve">215</t>
  </si>
  <si>
    <t xml:space="preserve">Montbrison</t>
  </si>
  <si>
    <t xml:space="preserve">216</t>
  </si>
  <si>
    <t xml:space="preserve">Auray</t>
  </si>
  <si>
    <t xml:space="preserve">217</t>
  </si>
  <si>
    <t xml:space="preserve">Castelsarrasin</t>
  </si>
  <si>
    <t xml:space="preserve">218</t>
  </si>
  <si>
    <t xml:space="preserve">219</t>
  </si>
  <si>
    <t xml:space="preserve">Mazamet</t>
  </si>
  <si>
    <t xml:space="preserve">220</t>
  </si>
  <si>
    <t xml:space="preserve">221</t>
  </si>
  <si>
    <t xml:space="preserve">La Bresse</t>
  </si>
  <si>
    <t xml:space="preserve">222</t>
  </si>
  <si>
    <t xml:space="preserve">223</t>
  </si>
  <si>
    <t xml:space="preserve">224</t>
  </si>
  <si>
    <t xml:space="preserve">Lillebonne</t>
  </si>
  <si>
    <t xml:space="preserve">225</t>
  </si>
  <si>
    <t xml:space="preserve">226</t>
  </si>
  <si>
    <t xml:space="preserve">227</t>
  </si>
  <si>
    <t xml:space="preserve">Château-Gontier</t>
  </si>
  <si>
    <t xml:space="preserve">228</t>
  </si>
  <si>
    <t xml:space="preserve">Saint-Marcellin</t>
  </si>
  <si>
    <t xml:space="preserve">229</t>
  </si>
  <si>
    <t xml:space="preserve">230</t>
  </si>
  <si>
    <t xml:space="preserve">Pont-à-Mousson</t>
  </si>
  <si>
    <t xml:space="preserve">231</t>
  </si>
  <si>
    <t xml:space="preserve">232</t>
  </si>
  <si>
    <t xml:space="preserve">233</t>
  </si>
  <si>
    <t xml:space="preserve">234</t>
  </si>
  <si>
    <t xml:space="preserve">235</t>
  </si>
  <si>
    <t xml:space="preserve">236</t>
  </si>
  <si>
    <t xml:space="preserve">Penmarch</t>
  </si>
  <si>
    <t xml:space="preserve">237</t>
  </si>
  <si>
    <t xml:space="preserve">Toul</t>
  </si>
  <si>
    <t xml:space="preserve">238</t>
  </si>
  <si>
    <t xml:space="preserve">239</t>
  </si>
  <si>
    <t xml:space="preserve">240</t>
  </si>
  <si>
    <t xml:space="preserve">241</t>
  </si>
  <si>
    <t xml:space="preserve">Agde</t>
  </si>
  <si>
    <t xml:space="preserve">242</t>
  </si>
  <si>
    <t xml:space="preserve">Lourdes</t>
  </si>
  <si>
    <t xml:space="preserve">243</t>
  </si>
  <si>
    <t xml:space="preserve">244</t>
  </si>
  <si>
    <t xml:space="preserve">Brignoles</t>
  </si>
  <si>
    <t xml:space="preserve">245</t>
  </si>
  <si>
    <t xml:space="preserve">Saint-Brevin-les-Pins</t>
  </si>
  <si>
    <t xml:space="preserve">246</t>
  </si>
  <si>
    <t xml:space="preserve">247</t>
  </si>
  <si>
    <t xml:space="preserve">248</t>
  </si>
  <si>
    <t xml:space="preserve">Castelnaudary</t>
  </si>
  <si>
    <t xml:space="preserve">249</t>
  </si>
  <si>
    <t xml:space="preserve">Apt</t>
  </si>
  <si>
    <t xml:space="preserve">250</t>
  </si>
  <si>
    <t xml:space="preserve">Chauny</t>
  </si>
  <si>
    <t xml:space="preserve">251</t>
  </si>
  <si>
    <t xml:space="preserve">252</t>
  </si>
  <si>
    <t xml:space="preserve">Privas</t>
  </si>
  <si>
    <t xml:space="preserve">253</t>
  </si>
  <si>
    <t xml:space="preserve">254</t>
  </si>
  <si>
    <t xml:space="preserve">255</t>
  </si>
  <si>
    <t xml:space="preserve">256</t>
  </si>
  <si>
    <t xml:space="preserve">Paimpol</t>
  </si>
  <si>
    <t xml:space="preserve">257</t>
  </si>
  <si>
    <t xml:space="preserve">258</t>
  </si>
  <si>
    <t xml:space="preserve">259</t>
  </si>
  <si>
    <t xml:space="preserve">Decazeville</t>
  </si>
  <si>
    <t xml:space="preserve">260</t>
  </si>
  <si>
    <t xml:space="preserve">261</t>
  </si>
  <si>
    <t xml:space="preserve">262</t>
  </si>
  <si>
    <t xml:space="preserve">263</t>
  </si>
  <si>
    <t xml:space="preserve">264</t>
  </si>
  <si>
    <t xml:space="preserve">265</t>
  </si>
  <si>
    <t xml:space="preserve">Foix</t>
  </si>
  <si>
    <t xml:space="preserve">266</t>
  </si>
  <si>
    <t xml:space="preserve">267</t>
  </si>
  <si>
    <t xml:space="preserve">268</t>
  </si>
  <si>
    <t xml:space="preserve">Caudry</t>
  </si>
  <si>
    <t xml:space="preserve">269</t>
  </si>
  <si>
    <t xml:space="preserve">270</t>
  </si>
  <si>
    <t xml:space="preserve">Tarare</t>
  </si>
  <si>
    <t xml:space="preserve">271</t>
  </si>
  <si>
    <t xml:space="preserve">Mende</t>
  </si>
  <si>
    <t xml:space="preserve">272</t>
  </si>
  <si>
    <t xml:space="preserve">Sainte-Maxime</t>
  </si>
  <si>
    <t xml:space="preserve">273</t>
  </si>
  <si>
    <t xml:space="preserve">Pornic</t>
  </si>
  <si>
    <t xml:space="preserve">274</t>
  </si>
  <si>
    <t xml:space="preserve">275</t>
  </si>
  <si>
    <t xml:space="preserve">276</t>
  </si>
  <si>
    <t xml:space="preserve">Carmaux</t>
  </si>
  <si>
    <t xml:space="preserve">277</t>
  </si>
  <si>
    <t xml:space="preserve">278</t>
  </si>
  <si>
    <t xml:space="preserve">Senlis</t>
  </si>
  <si>
    <t xml:space="preserve">279</t>
  </si>
  <si>
    <t xml:space="preserve">280</t>
  </si>
  <si>
    <t xml:space="preserve">Creutzwald</t>
  </si>
  <si>
    <t xml:space="preserve">281</t>
  </si>
  <si>
    <t xml:space="preserve">282</t>
  </si>
  <si>
    <t xml:space="preserve">Le Grau-du-Roi</t>
  </si>
  <si>
    <t xml:space="preserve">283</t>
  </si>
  <si>
    <t xml:space="preserve">Douarnenez</t>
  </si>
  <si>
    <t xml:space="preserve">284</t>
  </si>
  <si>
    <t xml:space="preserve">Le Thillot</t>
  </si>
  <si>
    <t xml:space="preserve">285</t>
  </si>
  <si>
    <t xml:space="preserve">Gaillac</t>
  </si>
  <si>
    <t xml:space="preserve">286</t>
  </si>
  <si>
    <t xml:space="preserve">287</t>
  </si>
  <si>
    <t xml:space="preserve">288</t>
  </si>
  <si>
    <t xml:space="preserve">Fourmies</t>
  </si>
  <si>
    <t xml:space="preserve">289</t>
  </si>
  <si>
    <t xml:space="preserve">Romilly-sur-Seine</t>
  </si>
  <si>
    <t xml:space="preserve">290</t>
  </si>
  <si>
    <t xml:space="preserve">Mourenx</t>
  </si>
  <si>
    <t xml:space="preserve">291</t>
  </si>
  <si>
    <t xml:space="preserve">Noyon</t>
  </si>
  <si>
    <t xml:space="preserve">292</t>
  </si>
  <si>
    <t xml:space="preserve">Luxeuil-les-Bains</t>
  </si>
  <si>
    <t xml:space="preserve">293</t>
  </si>
  <si>
    <t xml:space="preserve">294</t>
  </si>
  <si>
    <t xml:space="preserve">Belley</t>
  </si>
  <si>
    <t xml:space="preserve">295</t>
  </si>
  <si>
    <t xml:space="preserve">Bédarieux</t>
  </si>
  <si>
    <t xml:space="preserve">296</t>
  </si>
  <si>
    <t xml:space="preserve">297</t>
  </si>
  <si>
    <t xml:space="preserve">Yvetot</t>
  </si>
  <si>
    <t xml:space="preserve">298</t>
  </si>
  <si>
    <t xml:space="preserve">Langres</t>
  </si>
  <si>
    <t xml:space="preserve">299</t>
  </si>
  <si>
    <t xml:space="preserve">Pont-Saint-Esprit</t>
  </si>
  <si>
    <t xml:space="preserve">300</t>
  </si>
  <si>
    <t xml:space="preserve">Bagnères-de-Bigorre</t>
  </si>
  <si>
    <t xml:space="preserve">301</t>
  </si>
  <si>
    <t xml:space="preserve">Reichshoffen - Niederbronn-les-Bains</t>
  </si>
  <si>
    <t xml:space="preserve">302</t>
  </si>
  <si>
    <t xml:space="preserve">Cosne-Cours-sur-Loire</t>
  </si>
  <si>
    <t xml:space="preserve">303</t>
  </si>
  <si>
    <t xml:space="preserve">Champagnole</t>
  </si>
  <si>
    <t xml:space="preserve">304</t>
  </si>
  <si>
    <t xml:space="preserve">Fumel</t>
  </si>
  <si>
    <t xml:space="preserve">305</t>
  </si>
  <si>
    <t xml:space="preserve">306</t>
  </si>
  <si>
    <t xml:space="preserve">Rethel</t>
  </si>
  <si>
    <t xml:space="preserve">307</t>
  </si>
  <si>
    <t xml:space="preserve">Bollène</t>
  </si>
  <si>
    <t xml:space="preserve">308</t>
  </si>
  <si>
    <t xml:space="preserve">309</t>
  </si>
  <si>
    <t xml:space="preserve">Crest</t>
  </si>
  <si>
    <t xml:space="preserve">310</t>
  </si>
  <si>
    <t xml:space="preserve">Évron</t>
  </si>
  <si>
    <t xml:space="preserve">311</t>
  </si>
  <si>
    <t xml:space="preserve">312</t>
  </si>
  <si>
    <t xml:space="preserve">Saint-Jean-de-Maurienne</t>
  </si>
  <si>
    <t xml:space="preserve">313</t>
  </si>
  <si>
    <t xml:space="preserve">Saint-Vincent-de-Tyrosse</t>
  </si>
  <si>
    <t xml:space="preserve">314</t>
  </si>
  <si>
    <t xml:space="preserve">Bormes-les-Mimosas - Le Lavandou</t>
  </si>
  <si>
    <t xml:space="preserve">315</t>
  </si>
  <si>
    <t xml:space="preserve">316</t>
  </si>
  <si>
    <t xml:space="preserve">317</t>
  </si>
  <si>
    <t xml:space="preserve">Pont-l'Abbé</t>
  </si>
  <si>
    <t xml:space="preserve">318</t>
  </si>
  <si>
    <t xml:space="preserve">Langon</t>
  </si>
  <si>
    <t xml:space="preserve">319</t>
  </si>
  <si>
    <t xml:space="preserve">Saint-Rémy-de-Provence</t>
  </si>
  <si>
    <t xml:space="preserve">320</t>
  </si>
  <si>
    <t xml:space="preserve">Saint-Jean-d'Angély</t>
  </si>
  <si>
    <t xml:space="preserve">321</t>
  </si>
  <si>
    <t xml:space="preserve">Quimperlé</t>
  </si>
  <si>
    <t xml:space="preserve">322</t>
  </si>
  <si>
    <t xml:space="preserve">Chamonix-Mont-Blanc</t>
  </si>
  <si>
    <t xml:space="preserve">323</t>
  </si>
  <si>
    <t xml:space="preserve">Le Luc</t>
  </si>
  <si>
    <t xml:space="preserve">324</t>
  </si>
  <si>
    <t xml:space="preserve">Saint-Pol-de-Léon</t>
  </si>
  <si>
    <t xml:space="preserve">325</t>
  </si>
  <si>
    <t xml:space="preserve">326</t>
  </si>
  <si>
    <t xml:space="preserve">Graulhet</t>
  </si>
  <si>
    <t xml:space="preserve">327</t>
  </si>
  <si>
    <t xml:space="preserve">Pierrelatte</t>
  </si>
  <si>
    <t xml:space="preserve">328</t>
  </si>
  <si>
    <t xml:space="preserve">329</t>
  </si>
  <si>
    <t xml:space="preserve">Montaigu</t>
  </si>
  <si>
    <t xml:space="preserve">330</t>
  </si>
  <si>
    <t xml:space="preserve">331</t>
  </si>
  <si>
    <t xml:space="preserve">Jarny</t>
  </si>
  <si>
    <t xml:space="preserve">332</t>
  </si>
  <si>
    <t xml:space="preserve">Saint-Junien</t>
  </si>
  <si>
    <t xml:space="preserve">333</t>
  </si>
  <si>
    <t xml:space="preserve">Orthez</t>
  </si>
  <si>
    <t xml:space="preserve">334</t>
  </si>
  <si>
    <t xml:space="preserve">Migennes</t>
  </si>
  <si>
    <t xml:space="preserve">335</t>
  </si>
  <si>
    <t xml:space="preserve">Sully-sur-Loire</t>
  </si>
  <si>
    <t xml:space="preserve">336</t>
  </si>
  <si>
    <t xml:space="preserve">Châtillon-sur-Seine</t>
  </si>
  <si>
    <t xml:space="preserve">337</t>
  </si>
  <si>
    <t xml:space="preserve">338</t>
  </si>
  <si>
    <t xml:space="preserve">Lavaur</t>
  </si>
  <si>
    <t xml:space="preserve">339</t>
  </si>
  <si>
    <t xml:space="preserve">Biscarrosse</t>
  </si>
  <si>
    <t xml:space="preserve">340</t>
  </si>
  <si>
    <t xml:space="preserve">Bellegarde-sur-Valserine</t>
  </si>
  <si>
    <t xml:space="preserve">341</t>
  </si>
  <si>
    <t xml:space="preserve">Lesneven</t>
  </si>
  <si>
    <t xml:space="preserve">342</t>
  </si>
  <si>
    <t xml:space="preserve">Nérac</t>
  </si>
  <si>
    <t xml:space="preserve">343</t>
  </si>
  <si>
    <t xml:space="preserve">Landivisiau</t>
  </si>
  <si>
    <t xml:space="preserve">344</t>
  </si>
  <si>
    <t xml:space="preserve">Digoin</t>
  </si>
  <si>
    <t xml:space="preserve">345</t>
  </si>
  <si>
    <t xml:space="preserve">346</t>
  </si>
  <si>
    <t xml:space="preserve">Lure</t>
  </si>
  <si>
    <t xml:space="preserve">347</t>
  </si>
  <si>
    <t xml:space="preserve">Saint-Jean-de-Monts</t>
  </si>
  <si>
    <t xml:space="preserve">348</t>
  </si>
  <si>
    <t xml:space="preserve">Luçon</t>
  </si>
  <si>
    <t xml:space="preserve">349</t>
  </si>
  <si>
    <t xml:space="preserve">350</t>
  </si>
  <si>
    <t xml:space="preserve">Saint-Maixent-l'École</t>
  </si>
  <si>
    <t xml:space="preserve">351</t>
  </si>
  <si>
    <t xml:space="preserve">Lamballe</t>
  </si>
  <si>
    <t xml:space="preserve">352</t>
  </si>
  <si>
    <t xml:space="preserve">353</t>
  </si>
  <si>
    <t xml:space="preserve">Paray-le-Monial</t>
  </si>
  <si>
    <t xml:space="preserve">354</t>
  </si>
  <si>
    <t xml:space="preserve">Capbreton</t>
  </si>
  <si>
    <t xml:space="preserve">355</t>
  </si>
  <si>
    <t xml:space="preserve">Bourg-Saint-Maurice</t>
  </si>
  <si>
    <t xml:space="preserve">356</t>
  </si>
  <si>
    <t xml:space="preserve">Uzès</t>
  </si>
  <si>
    <t xml:space="preserve">357</t>
  </si>
  <si>
    <t xml:space="preserve">358</t>
  </si>
  <si>
    <t xml:space="preserve">La Tremblade</t>
  </si>
  <si>
    <t xml:space="preserve">359</t>
  </si>
  <si>
    <t xml:space="preserve">360</t>
  </si>
  <si>
    <t xml:space="preserve">Montpon-Ménestérol</t>
  </si>
  <si>
    <t xml:space="preserve">361</t>
  </si>
  <si>
    <t xml:space="preserve">Cogolin</t>
  </si>
  <si>
    <t xml:space="preserve">362</t>
  </si>
  <si>
    <t xml:space="preserve">363</t>
  </si>
  <si>
    <t xml:space="preserve">Gournay-en-Bray</t>
  </si>
  <si>
    <t xml:space="preserve">364</t>
  </si>
  <si>
    <t xml:space="preserve">Saint-Pol-sur-Ternoise</t>
  </si>
  <si>
    <t xml:space="preserve">365</t>
  </si>
  <si>
    <t xml:space="preserve">Falaise</t>
  </si>
  <si>
    <t xml:space="preserve">366</t>
  </si>
  <si>
    <t xml:space="preserve">Delle (partie française)</t>
  </si>
  <si>
    <t xml:space="preserve">367</t>
  </si>
  <si>
    <t xml:space="preserve">Hirson</t>
  </si>
  <si>
    <t xml:space="preserve">368</t>
  </si>
  <si>
    <t xml:space="preserve">Saint-Tropez</t>
  </si>
  <si>
    <t xml:space="preserve">369</t>
  </si>
  <si>
    <t xml:space="preserve">Joigny</t>
  </si>
  <si>
    <t xml:space="preserve">370</t>
  </si>
  <si>
    <t xml:space="preserve">Albert</t>
  </si>
  <si>
    <t xml:space="preserve">371</t>
  </si>
  <si>
    <t xml:space="preserve">372</t>
  </si>
  <si>
    <t xml:space="preserve">Gérardmer</t>
  </si>
  <si>
    <t xml:space="preserve">373</t>
  </si>
  <si>
    <t xml:space="preserve">Carentan</t>
  </si>
  <si>
    <t xml:space="preserve">374</t>
  </si>
  <si>
    <t xml:space="preserve">Brassac-les-Mines</t>
  </si>
  <si>
    <t xml:space="preserve">375</t>
  </si>
  <si>
    <t xml:space="preserve">376</t>
  </si>
  <si>
    <t xml:space="preserve">Blaye</t>
  </si>
  <si>
    <t xml:space="preserve">377</t>
  </si>
  <si>
    <t xml:space="preserve">Tonneins</t>
  </si>
  <si>
    <t xml:space="preserve">378</t>
  </si>
  <si>
    <t xml:space="preserve">Lézignan-Corbières</t>
  </si>
  <si>
    <t xml:space="preserve">379</t>
  </si>
  <si>
    <t xml:space="preserve">Cavalaire-sur-Mer</t>
  </si>
  <si>
    <t xml:space="preserve">380</t>
  </si>
  <si>
    <t xml:space="preserve">Valréas</t>
  </si>
  <si>
    <t xml:space="preserve">381</t>
  </si>
  <si>
    <t xml:space="preserve">Saint-Paul-Trois-Châteaux</t>
  </si>
  <si>
    <t xml:space="preserve">382</t>
  </si>
  <si>
    <t xml:space="preserve">383</t>
  </si>
  <si>
    <t xml:space="preserve">384</t>
  </si>
  <si>
    <t xml:space="preserve">Pézenas</t>
  </si>
  <si>
    <t xml:space="preserve">385</t>
  </si>
  <si>
    <t xml:space="preserve">Lodève</t>
  </si>
  <si>
    <t xml:space="preserve">386</t>
  </si>
  <si>
    <t xml:space="preserve">Mirecourt</t>
  </si>
  <si>
    <t xml:space="preserve">387</t>
  </si>
  <si>
    <t xml:space="preserve">Revel</t>
  </si>
  <si>
    <t xml:space="preserve">388</t>
  </si>
  <si>
    <t xml:space="preserve">Loudun</t>
  </si>
  <si>
    <t xml:space="preserve">389</t>
  </si>
  <si>
    <t xml:space="preserve">Gueugnon</t>
  </si>
  <si>
    <t xml:space="preserve">390</t>
  </si>
  <si>
    <t xml:space="preserve">Lannemezan</t>
  </si>
  <si>
    <t xml:space="preserve">391</t>
  </si>
  <si>
    <t xml:space="preserve">Calvi</t>
  </si>
  <si>
    <t xml:space="preserve">392</t>
  </si>
  <si>
    <t xml:space="preserve">Feurs</t>
  </si>
  <si>
    <t xml:space="preserve">393</t>
  </si>
  <si>
    <t xml:space="preserve">394</t>
  </si>
  <si>
    <t xml:space="preserve">Saint-Affrique</t>
  </si>
  <si>
    <t xml:space="preserve">395</t>
  </si>
  <si>
    <t xml:space="preserve">Charlieu</t>
  </si>
  <si>
    <t xml:space="preserve">396</t>
  </si>
  <si>
    <t xml:space="preserve">397</t>
  </si>
  <si>
    <t xml:space="preserve">Bar-sur-Aube</t>
  </si>
  <si>
    <t xml:space="preserve">398</t>
  </si>
  <si>
    <t xml:space="preserve">Mimizan</t>
  </si>
  <si>
    <t xml:space="preserve">399</t>
  </si>
  <si>
    <t xml:space="preserve">Thônes</t>
  </si>
  <si>
    <t xml:space="preserve">400</t>
  </si>
  <si>
    <t xml:space="preserve">401</t>
  </si>
  <si>
    <t xml:space="preserve">Le Vigan</t>
  </si>
  <si>
    <t xml:space="preserve">402</t>
  </si>
  <si>
    <t xml:space="preserve">Marvejols</t>
  </si>
  <si>
    <t xml:space="preserve">403</t>
  </si>
  <si>
    <t xml:space="preserve">Clermont-l'Hérault</t>
  </si>
  <si>
    <t xml:space="preserve">404</t>
  </si>
  <si>
    <t xml:space="preserve">Marennes</t>
  </si>
  <si>
    <t xml:space="preserve">405</t>
  </si>
  <si>
    <t xml:space="preserve">Argenton-sur-Creuse</t>
  </si>
  <si>
    <t xml:space="preserve">406</t>
  </si>
  <si>
    <t xml:space="preserve">Givet</t>
  </si>
  <si>
    <t xml:space="preserve">407</t>
  </si>
  <si>
    <t xml:space="preserve">Saint-Vallier</t>
  </si>
  <si>
    <t xml:space="preserve">408</t>
  </si>
  <si>
    <t xml:space="preserve">La Châtre</t>
  </si>
  <si>
    <t xml:space="preserve">409</t>
  </si>
  <si>
    <t xml:space="preserve">Avesnes-sur-Helpe</t>
  </si>
  <si>
    <t xml:space="preserve">410</t>
  </si>
  <si>
    <t xml:space="preserve">Condom</t>
  </si>
  <si>
    <t xml:space="preserve">411</t>
  </si>
  <si>
    <t xml:space="preserve">Ugine</t>
  </si>
  <si>
    <t xml:space="preserve">412</t>
  </si>
  <si>
    <t xml:space="preserve">Port-Saint-Louis-du-Rhône</t>
  </si>
  <si>
    <t xml:space="preserve">413</t>
  </si>
  <si>
    <t xml:space="preserve">Les Andelys</t>
  </si>
  <si>
    <t xml:space="preserve">414</t>
  </si>
  <si>
    <t xml:space="preserve">Clamecy</t>
  </si>
  <si>
    <t xml:space="preserve">415</t>
  </si>
  <si>
    <t xml:space="preserve">Wissembourg (partie française)</t>
  </si>
  <si>
    <t xml:space="preserve">416</t>
  </si>
  <si>
    <t xml:space="preserve">Montmorillon</t>
  </si>
  <si>
    <t xml:space="preserve">417</t>
  </si>
  <si>
    <t xml:space="preserve">Mortagne-au-Perche</t>
  </si>
  <si>
    <t xml:space="preserve">418</t>
  </si>
  <si>
    <t xml:space="preserve">Valognes</t>
  </si>
  <si>
    <t xml:space="preserve">419</t>
  </si>
  <si>
    <t xml:space="preserve">Raon-l'Étape</t>
  </si>
  <si>
    <t xml:space="preserve">420</t>
  </si>
  <si>
    <t xml:space="preserve">La Voulte-sur-Rhône</t>
  </si>
  <si>
    <t xml:space="preserve">421</t>
  </si>
  <si>
    <t xml:space="preserve">Plouhinec - Audierne</t>
  </si>
  <si>
    <t xml:space="preserve">422</t>
  </si>
  <si>
    <t xml:space="preserve">Saint-Aignan</t>
  </si>
  <si>
    <t xml:space="preserve">423</t>
  </si>
  <si>
    <t xml:space="preserve">Aire-sur-l'Adour</t>
  </si>
  <si>
    <t xml:space="preserve">424</t>
  </si>
  <si>
    <t xml:space="preserve">Cadenet</t>
  </si>
  <si>
    <t xml:space="preserve">425</t>
  </si>
  <si>
    <t xml:space="preserve">Longué-Jumelles</t>
  </si>
  <si>
    <t xml:space="preserve">426</t>
  </si>
  <si>
    <t xml:space="preserve">Château-du-Loir</t>
  </si>
  <si>
    <t xml:space="preserve">427</t>
  </si>
  <si>
    <t xml:space="preserve">428</t>
  </si>
  <si>
    <t xml:space="preserve">Chantonnay</t>
  </si>
  <si>
    <t xml:space="preserve">429</t>
  </si>
  <si>
    <t xml:space="preserve">Ham</t>
  </si>
  <si>
    <t xml:space="preserve">430</t>
  </si>
  <si>
    <t xml:space="preserve">Carnac</t>
  </si>
  <si>
    <t xml:space="preserve">431</t>
  </si>
  <si>
    <t xml:space="preserve">Vaison-la-Romaine</t>
  </si>
  <si>
    <t xml:space="preserve">432</t>
  </si>
  <si>
    <t xml:space="preserve">Mauléon</t>
  </si>
  <si>
    <t xml:space="preserve">433</t>
  </si>
  <si>
    <t xml:space="preserve">Commentry</t>
  </si>
  <si>
    <t xml:space="preserve">434</t>
  </si>
  <si>
    <t xml:space="preserve">Sainte-Sigolène</t>
  </si>
  <si>
    <t xml:space="preserve">435</t>
  </si>
  <si>
    <t xml:space="preserve">Aigues-Mortes</t>
  </si>
  <si>
    <t xml:space="preserve">436</t>
  </si>
  <si>
    <t xml:space="preserve">Decize</t>
  </si>
  <si>
    <t xml:space="preserve">437</t>
  </si>
  <si>
    <t xml:space="preserve">Terrasson-Lavilledieu</t>
  </si>
  <si>
    <t xml:space="preserve">438</t>
  </si>
  <si>
    <t xml:space="preserve">Embrun</t>
  </si>
  <si>
    <t xml:space="preserve">439</t>
  </si>
  <si>
    <t xml:space="preserve">Caussade</t>
  </si>
  <si>
    <t xml:space="preserve">440</t>
  </si>
  <si>
    <t xml:space="preserve">Saint-Yrieix-la-Perche</t>
  </si>
  <si>
    <t xml:space="preserve">441</t>
  </si>
  <si>
    <t xml:space="preserve">442</t>
  </si>
  <si>
    <t xml:space="preserve">Morez</t>
  </si>
  <si>
    <t xml:space="preserve">443</t>
  </si>
  <si>
    <t xml:space="preserve">Marseillan</t>
  </si>
  <si>
    <t xml:space="preserve">444</t>
  </si>
  <si>
    <t xml:space="preserve">Condé-sur-Noireau</t>
  </si>
  <si>
    <t xml:space="preserve">445</t>
  </si>
  <si>
    <t xml:space="preserve">Lavelanet</t>
  </si>
  <si>
    <t xml:space="preserve">446</t>
  </si>
  <si>
    <t xml:space="preserve">Revin</t>
  </si>
  <si>
    <t xml:space="preserve">447</t>
  </si>
  <si>
    <t xml:space="preserve">Crozon</t>
  </si>
  <si>
    <t xml:space="preserve">448</t>
  </si>
  <si>
    <t xml:space="preserve">Sainte-Marie-aux-Mines</t>
  </si>
  <si>
    <t xml:space="preserve">449</t>
  </si>
  <si>
    <t xml:space="preserve">Locminé</t>
  </si>
  <si>
    <t xml:space="preserve">450</t>
  </si>
  <si>
    <t xml:space="preserve">Sisteron</t>
  </si>
  <si>
    <t xml:space="preserve">451</t>
  </si>
  <si>
    <t xml:space="preserve">Nyons</t>
  </si>
  <si>
    <t xml:space="preserve">452</t>
  </si>
  <si>
    <t xml:space="preserve">Hesdin</t>
  </si>
  <si>
    <t xml:space="preserve">453</t>
  </si>
  <si>
    <t xml:space="preserve">Sarzeau</t>
  </si>
  <si>
    <t xml:space="preserve">454</t>
  </si>
  <si>
    <t xml:space="preserve">Faverges</t>
  </si>
  <si>
    <t xml:space="preserve">455</t>
  </si>
  <si>
    <t xml:space="preserve">456</t>
  </si>
  <si>
    <t xml:space="preserve">Sézanne</t>
  </si>
  <si>
    <t xml:space="preserve">457</t>
  </si>
  <si>
    <t xml:space="preserve">Doué-la-Fontaine</t>
  </si>
  <si>
    <t xml:space="preserve">458</t>
  </si>
  <si>
    <t xml:space="preserve">Lesparre-Médoc</t>
  </si>
  <si>
    <t xml:space="preserve">459</t>
  </si>
  <si>
    <t xml:space="preserve">Le Cateau-Cambrésis</t>
  </si>
  <si>
    <t xml:space="preserve">460</t>
  </si>
  <si>
    <t xml:space="preserve">Mussidan</t>
  </si>
  <si>
    <t xml:space="preserve">461</t>
  </si>
  <si>
    <t xml:space="preserve">Mamers</t>
  </si>
  <si>
    <t xml:space="preserve">462</t>
  </si>
  <si>
    <t xml:space="preserve">Yssingeaux</t>
  </si>
  <si>
    <t xml:space="preserve">463</t>
  </si>
  <si>
    <t xml:space="preserve">Bourg-Saint-Andéol</t>
  </si>
  <si>
    <t xml:space="preserve">464</t>
  </si>
  <si>
    <t xml:space="preserve">Château-Arnoux-Saint-Auban</t>
  </si>
  <si>
    <t xml:space="preserve">465</t>
  </si>
  <si>
    <t xml:space="preserve">Verneuil-sur-Avre</t>
  </si>
  <si>
    <t xml:space="preserve">466</t>
  </si>
  <si>
    <t xml:space="preserve">Agon-Coutainville</t>
  </si>
  <si>
    <t xml:space="preserve">467</t>
  </si>
  <si>
    <t xml:space="preserve">La Mure</t>
  </si>
  <si>
    <t xml:space="preserve">468</t>
  </si>
  <si>
    <t xml:space="preserve">Argelès-Gazost</t>
  </si>
  <si>
    <t xml:space="preserve">469</t>
  </si>
  <si>
    <t xml:space="preserve">Tonnerre</t>
  </si>
  <si>
    <t xml:space="preserve">470</t>
  </si>
  <si>
    <t xml:space="preserve">Égletons</t>
  </si>
  <si>
    <t xml:space="preserve">471</t>
  </si>
  <si>
    <t xml:space="preserve">Mauléon-Licharre</t>
  </si>
  <si>
    <t xml:space="preserve">472</t>
  </si>
  <si>
    <t xml:space="preserve">Briey</t>
  </si>
  <si>
    <t xml:space="preserve">473</t>
  </si>
  <si>
    <t xml:space="preserve">Soustons</t>
  </si>
  <si>
    <t xml:space="preserve">474</t>
  </si>
  <si>
    <t xml:space="preserve">Saint-Chély-d'Apcher</t>
  </si>
  <si>
    <t xml:space="preserve">475</t>
  </si>
  <si>
    <t xml:space="preserve">La Réole</t>
  </si>
  <si>
    <t xml:space="preserve">476</t>
  </si>
  <si>
    <t xml:space="preserve">Roye</t>
  </si>
  <si>
    <t xml:space="preserve">477</t>
  </si>
  <si>
    <t xml:space="preserve">Rosporden</t>
  </si>
  <si>
    <t xml:space="preserve">478</t>
  </si>
  <si>
    <t xml:space="preserve">Ruffec</t>
  </si>
  <si>
    <t xml:space="preserve">479</t>
  </si>
  <si>
    <t xml:space="preserve">Montrichard</t>
  </si>
  <si>
    <t xml:space="preserve">480</t>
  </si>
  <si>
    <t xml:space="preserve">Chemillé</t>
  </si>
  <si>
    <t xml:space="preserve">481</t>
  </si>
  <si>
    <t xml:space="preserve">Boën</t>
  </si>
  <si>
    <t xml:space="preserve">482</t>
  </si>
  <si>
    <t xml:space="preserve">Peyrehorade</t>
  </si>
  <si>
    <t xml:space="preserve">483</t>
  </si>
  <si>
    <t xml:space="preserve">Chauvigny</t>
  </si>
  <si>
    <t xml:space="preserve">484</t>
  </si>
  <si>
    <t xml:space="preserve">Questembert</t>
  </si>
  <si>
    <t xml:space="preserve">485</t>
  </si>
  <si>
    <t xml:space="preserve">Friville-Escarbotin</t>
  </si>
  <si>
    <t xml:space="preserve">486</t>
  </si>
  <si>
    <t xml:space="preserve">Guer</t>
  </si>
  <si>
    <t xml:space="preserve">487</t>
  </si>
  <si>
    <t xml:space="preserve">Aubusson</t>
  </si>
  <si>
    <t xml:space="preserve">488</t>
  </si>
  <si>
    <t xml:space="preserve">Guise</t>
  </si>
  <si>
    <t xml:space="preserve">489</t>
  </si>
  <si>
    <t xml:space="preserve">Doullens</t>
  </si>
  <si>
    <t xml:space="preserve">490</t>
  </si>
  <si>
    <t xml:space="preserve">Aubigny-sur-Nère</t>
  </si>
  <si>
    <t xml:space="preserve">491</t>
  </si>
  <si>
    <t xml:space="preserve">Chauffailles</t>
  </si>
  <si>
    <t xml:space="preserve">492</t>
  </si>
  <si>
    <t xml:space="preserve">Tréguier</t>
  </si>
  <si>
    <t xml:space="preserve">493</t>
  </si>
  <si>
    <t xml:space="preserve">Bessan</t>
  </si>
  <si>
    <t xml:space="preserve">494</t>
  </si>
  <si>
    <t xml:space="preserve">La Pommeraye</t>
  </si>
  <si>
    <t xml:space="preserve">495</t>
  </si>
  <si>
    <t xml:space="preserve">La Ferté-Macé</t>
  </si>
  <si>
    <t xml:space="preserve">496</t>
  </si>
  <si>
    <t xml:space="preserve">Beaupréau</t>
  </si>
  <si>
    <t xml:space="preserve">497</t>
  </si>
  <si>
    <t xml:space="preserve">Semur-en-Auxois</t>
  </si>
  <si>
    <t xml:space="preserve">498</t>
  </si>
  <si>
    <t xml:space="preserve">Souillac</t>
  </si>
  <si>
    <t xml:space="preserve">499</t>
  </si>
  <si>
    <t xml:space="preserve">Amélie-les-Bains-Palalda</t>
  </si>
  <si>
    <t xml:space="preserve">500</t>
  </si>
  <si>
    <t xml:space="preserve">La Charité-sur-Loire</t>
  </si>
  <si>
    <t xml:space="preserve">501</t>
  </si>
  <si>
    <t xml:space="preserve">Fleurance</t>
  </si>
  <si>
    <t xml:space="preserve">502</t>
  </si>
  <si>
    <t xml:space="preserve">Castillon-la-Bataille</t>
  </si>
  <si>
    <t xml:space="preserve">503</t>
  </si>
  <si>
    <t xml:space="preserve">Bourbon-Lancy</t>
  </si>
  <si>
    <t xml:space="preserve">504</t>
  </si>
  <si>
    <t xml:space="preserve">Sainte-Menehould</t>
  </si>
  <si>
    <t xml:space="preserve">505</t>
  </si>
  <si>
    <t xml:space="preserve">Saint-Pierre-d'Oléron</t>
  </si>
  <si>
    <t xml:space="preserve">506</t>
  </si>
  <si>
    <t xml:space="preserve">Dieuze</t>
  </si>
  <si>
    <t xml:space="preserve">507</t>
  </si>
  <si>
    <t xml:space="preserve">Vittel</t>
  </si>
  <si>
    <t xml:space="preserve">508</t>
  </si>
  <si>
    <t xml:space="preserve">Casteljaloux</t>
  </si>
  <si>
    <t xml:space="preserve">509</t>
  </si>
  <si>
    <t xml:space="preserve">Penta-di-Casinca</t>
  </si>
  <si>
    <t xml:space="preserve">510</t>
  </si>
  <si>
    <t xml:space="preserve">Surgères</t>
  </si>
  <si>
    <t xml:space="preserve">511</t>
  </si>
  <si>
    <t xml:space="preserve">Jonzac</t>
  </si>
  <si>
    <t xml:space="preserve">512</t>
  </si>
  <si>
    <t xml:space="preserve">Bogny-sur-Meuse</t>
  </si>
  <si>
    <t xml:space="preserve">513</t>
  </si>
  <si>
    <t xml:space="preserve">Montdidier</t>
  </si>
  <si>
    <t xml:space="preserve">514</t>
  </si>
  <si>
    <t xml:space="preserve">Briare</t>
  </si>
  <si>
    <t xml:space="preserve">515</t>
  </si>
  <si>
    <t xml:space="preserve">Varades</t>
  </si>
  <si>
    <t xml:space="preserve">516</t>
  </si>
  <si>
    <t xml:space="preserve">Saint-Hilaire-du-Harcouët</t>
  </si>
  <si>
    <t xml:space="preserve">517</t>
  </si>
  <si>
    <t xml:space="preserve">Forcalquier</t>
  </si>
  <si>
    <t xml:space="preserve">518</t>
  </si>
  <si>
    <t xml:space="preserve">Bohain-en-Vermandois</t>
  </si>
  <si>
    <t xml:space="preserve">519</t>
  </si>
  <si>
    <t xml:space="preserve">Oraison</t>
  </si>
  <si>
    <t xml:space="preserve">520</t>
  </si>
  <si>
    <t xml:space="preserve">Villedieu-les-Poêles</t>
  </si>
  <si>
    <t xml:space="preserve">521</t>
  </si>
  <si>
    <t xml:space="preserve">Mortagne-sur-Sèvre</t>
  </si>
  <si>
    <t xml:space="preserve">522</t>
  </si>
  <si>
    <t xml:space="preserve">Aime</t>
  </si>
  <si>
    <t xml:space="preserve">523</t>
  </si>
  <si>
    <t xml:space="preserve">Rambervillers</t>
  </si>
  <si>
    <t xml:space="preserve">524</t>
  </si>
  <si>
    <t xml:space="preserve">Nogent-sur-Seine</t>
  </si>
  <si>
    <t xml:space="preserve">525</t>
  </si>
  <si>
    <t xml:space="preserve">Saint-Pourçain-sur-Sioule</t>
  </si>
  <si>
    <t xml:space="preserve">526</t>
  </si>
  <si>
    <t xml:space="preserve">Beaumont-le-Roger</t>
  </si>
  <si>
    <t xml:space="preserve">527</t>
  </si>
  <si>
    <t xml:space="preserve">L'Île-Rousse</t>
  </si>
  <si>
    <t xml:space="preserve">528</t>
  </si>
  <si>
    <t xml:space="preserve">Bourgueil</t>
  </si>
  <si>
    <t xml:space="preserve">529</t>
  </si>
  <si>
    <t xml:space="preserve">Vouziers</t>
  </si>
  <si>
    <t xml:space="preserve">530</t>
  </si>
  <si>
    <t xml:space="preserve">Tournus</t>
  </si>
  <si>
    <t xml:space="preserve">531</t>
  </si>
  <si>
    <t xml:space="preserve">Fumay</t>
  </si>
  <si>
    <t xml:space="preserve">532</t>
  </si>
  <si>
    <t xml:space="preserve">Baugé</t>
  </si>
  <si>
    <t xml:space="preserve">533</t>
  </si>
  <si>
    <t xml:space="preserve">Saint-Pierre-Montlimart</t>
  </si>
  <si>
    <t xml:space="preserve">534</t>
  </si>
  <si>
    <t xml:space="preserve">Gannat</t>
  </si>
  <si>
    <t xml:space="preserve">535</t>
  </si>
  <si>
    <t xml:space="preserve">Le Cheylard</t>
  </si>
  <si>
    <t xml:space="preserve">536</t>
  </si>
  <si>
    <t xml:space="preserve">Espalion</t>
  </si>
  <si>
    <t xml:space="preserve">537</t>
  </si>
  <si>
    <t xml:space="preserve">Die</t>
  </si>
  <si>
    <t xml:space="preserve">538</t>
  </si>
  <si>
    <t xml:space="preserve">Descartes</t>
  </si>
  <si>
    <t xml:space="preserve">539</t>
  </si>
  <si>
    <t xml:space="preserve">Saint-Just-en-Chaussée</t>
  </si>
  <si>
    <t xml:space="preserve">540</t>
  </si>
  <si>
    <t xml:space="preserve">Hauteville-Lompnes</t>
  </si>
  <si>
    <t xml:space="preserve">541</t>
  </si>
  <si>
    <t xml:space="preserve">Biars-sur-Cère</t>
  </si>
  <si>
    <t xml:space="preserve">542</t>
  </si>
  <si>
    <t xml:space="preserve">Joinville</t>
  </si>
  <si>
    <t xml:space="preserve">543</t>
  </si>
  <si>
    <t xml:space="preserve">Hagetmau</t>
  </si>
  <si>
    <t xml:space="preserve">544</t>
  </si>
  <si>
    <t xml:space="preserve">Saint-Éloy-les-Mines</t>
  </si>
  <si>
    <t xml:space="preserve">545</t>
  </si>
  <si>
    <t xml:space="preserve">Montréal-la-Cluse</t>
  </si>
  <si>
    <t xml:space="preserve">546</t>
  </si>
  <si>
    <t xml:space="preserve">Machecoul</t>
  </si>
  <si>
    <t xml:space="preserve">547</t>
  </si>
  <si>
    <t xml:space="preserve">Poligny</t>
  </si>
  <si>
    <t xml:space="preserve">548</t>
  </si>
  <si>
    <t xml:space="preserve">Saint-Florentin</t>
  </si>
  <si>
    <t xml:space="preserve">549</t>
  </si>
  <si>
    <t xml:space="preserve">Ernée</t>
  </si>
  <si>
    <t xml:space="preserve">550</t>
  </si>
  <si>
    <t xml:space="preserve">Bitche</t>
  </si>
  <si>
    <t xml:space="preserve">551</t>
  </si>
  <si>
    <t xml:space="preserve">Bagnères-de-Luchon</t>
  </si>
  <si>
    <t xml:space="preserve">552</t>
  </si>
  <si>
    <t xml:space="preserve">Tarascon-sur-Ariège</t>
  </si>
  <si>
    <t xml:space="preserve">553</t>
  </si>
  <si>
    <t xml:space="preserve">Salbris</t>
  </si>
  <si>
    <t xml:space="preserve">554</t>
  </si>
  <si>
    <t xml:space="preserve">Châteaulin</t>
  </si>
  <si>
    <t xml:space="preserve">555</t>
  </si>
  <si>
    <t xml:space="preserve">Baud</t>
  </si>
  <si>
    <t xml:space="preserve">556</t>
  </si>
  <si>
    <t xml:space="preserve">Ribérac</t>
  </si>
  <si>
    <t xml:space="preserve">557</t>
  </si>
  <si>
    <t xml:space="preserve">Neuf-Brisach</t>
  </si>
  <si>
    <t xml:space="preserve">558</t>
  </si>
  <si>
    <t xml:space="preserve">Barbezieux-Saint-Hilaire</t>
  </si>
  <si>
    <t xml:space="preserve">559</t>
  </si>
  <si>
    <t xml:space="preserve">Saint-Mihiel</t>
  </si>
  <si>
    <t xml:space="preserve">560</t>
  </si>
  <si>
    <t xml:space="preserve">Thizy</t>
  </si>
  <si>
    <t xml:space="preserve">561</t>
  </si>
  <si>
    <t xml:space="preserve">Saint-Seurin-sur-l'Isle</t>
  </si>
  <si>
    <t xml:space="preserve">562</t>
  </si>
  <si>
    <t xml:space="preserve">Solesmes</t>
  </si>
  <si>
    <t xml:space="preserve">563</t>
  </si>
  <si>
    <t xml:space="preserve">Port-la-Nouvelle</t>
  </si>
  <si>
    <t xml:space="preserve">564</t>
  </si>
  <si>
    <t xml:space="preserve">Neufchâtel-en-Bray</t>
  </si>
  <si>
    <t xml:space="preserve">565</t>
  </si>
  <si>
    <t xml:space="preserve">Baume-les-Dames</t>
  </si>
  <si>
    <t xml:space="preserve">566</t>
  </si>
  <si>
    <t xml:space="preserve">Cerizay</t>
  </si>
  <si>
    <t xml:space="preserve">567</t>
  </si>
  <si>
    <t xml:space="preserve">Modane</t>
  </si>
  <si>
    <t xml:space="preserve">568</t>
  </si>
  <si>
    <t xml:space="preserve">Bruyères</t>
  </si>
  <si>
    <t xml:space="preserve">569</t>
  </si>
  <si>
    <t xml:space="preserve">La Flotte</t>
  </si>
  <si>
    <t xml:space="preserve">570</t>
  </si>
  <si>
    <t xml:space="preserve">Laudun-l'Ardoise</t>
  </si>
  <si>
    <t xml:space="preserve">571</t>
  </si>
  <si>
    <t xml:space="preserve">Bellac</t>
  </si>
  <si>
    <t xml:space="preserve">572</t>
  </si>
  <si>
    <t xml:space="preserve">Ligny-en-Barrois</t>
  </si>
  <si>
    <t xml:space="preserve">573</t>
  </si>
  <si>
    <t xml:space="preserve">Gourdon</t>
  </si>
  <si>
    <t xml:space="preserve">574</t>
  </si>
  <si>
    <t xml:space="preserve">Melle</t>
  </si>
  <si>
    <t xml:space="preserve">575</t>
  </si>
  <si>
    <t xml:space="preserve">Beaurepaire</t>
  </si>
  <si>
    <t xml:space="preserve">576</t>
  </si>
  <si>
    <t xml:space="preserve">La Souterraine</t>
  </si>
  <si>
    <t xml:space="preserve">577</t>
  </si>
  <si>
    <t xml:space="preserve">578</t>
  </si>
  <si>
    <t xml:space="preserve">Nueil-les-Aubiers</t>
  </si>
  <si>
    <t xml:space="preserve">579</t>
  </si>
  <si>
    <t xml:space="preserve">Montréjeau</t>
  </si>
  <si>
    <t xml:space="preserve">580</t>
  </si>
  <si>
    <t xml:space="preserve">Pouzauges</t>
  </si>
  <si>
    <t xml:space="preserve">581</t>
  </si>
  <si>
    <t xml:space="preserve">La Guerche-de-Bretagne</t>
  </si>
  <si>
    <t xml:space="preserve">582</t>
  </si>
  <si>
    <t xml:space="preserve">Saint-Méen-le-Grand</t>
  </si>
  <si>
    <t xml:space="preserve">583</t>
  </si>
  <si>
    <t xml:space="preserve">Le Boulou</t>
  </si>
  <si>
    <t xml:space="preserve">584</t>
  </si>
  <si>
    <t xml:space="preserve">Brou</t>
  </si>
  <si>
    <t xml:space="preserve">585</t>
  </si>
  <si>
    <t xml:space="preserve">Salernes</t>
  </si>
  <si>
    <t xml:space="preserve">586</t>
  </si>
  <si>
    <t xml:space="preserve">Baccarat</t>
  </si>
  <si>
    <t xml:space="preserve">587</t>
  </si>
  <si>
    <t xml:space="preserve">588</t>
  </si>
  <si>
    <t xml:space="preserve">Domfront</t>
  </si>
  <si>
    <t xml:space="preserve">589</t>
  </si>
  <si>
    <t xml:space="preserve">Le Neubourg</t>
  </si>
  <si>
    <t xml:space="preserve">590</t>
  </si>
  <si>
    <t xml:space="preserve">Montoire-sur-le-Loir</t>
  </si>
  <si>
    <t xml:space="preserve">591</t>
  </si>
  <si>
    <t xml:space="preserve">Vic-en-Bigorre</t>
  </si>
  <si>
    <t xml:space="preserve">592</t>
  </si>
  <si>
    <t xml:space="preserve">Saint-Céré</t>
  </si>
  <si>
    <t xml:space="preserve">593</t>
  </si>
  <si>
    <t xml:space="preserve">Lalinde</t>
  </si>
  <si>
    <t xml:space="preserve">594</t>
  </si>
  <si>
    <t xml:space="preserve">Amplepuis</t>
  </si>
  <si>
    <t xml:space="preserve">595</t>
  </si>
  <si>
    <t xml:space="preserve">Thiviers</t>
  </si>
  <si>
    <t xml:space="preserve">596</t>
  </si>
  <si>
    <t xml:space="preserve">Ingwiller</t>
  </si>
  <si>
    <t xml:space="preserve">597</t>
  </si>
  <si>
    <t xml:space="preserve">Saint-Palais</t>
  </si>
  <si>
    <t xml:space="preserve">598</t>
  </si>
  <si>
    <t xml:space="preserve">Plancoët</t>
  </si>
  <si>
    <t xml:space="preserve">599</t>
  </si>
  <si>
    <t xml:space="preserve">Parentis-en-Born</t>
  </si>
  <si>
    <t xml:space="preserve">600</t>
  </si>
  <si>
    <t xml:space="preserve">Quiberon</t>
  </si>
  <si>
    <t xml:space="preserve">601</t>
  </si>
  <si>
    <t xml:space="preserve">Forges-les-Eaux</t>
  </si>
  <si>
    <t xml:space="preserve">602</t>
  </si>
  <si>
    <t xml:space="preserve">Dol-de-Bretagne</t>
  </si>
  <si>
    <t xml:space="preserve">603</t>
  </si>
  <si>
    <t xml:space="preserve">Mourmelon-le-Grand</t>
  </si>
  <si>
    <t xml:space="preserve">604</t>
  </si>
  <si>
    <t xml:space="preserve">Morhange</t>
  </si>
  <si>
    <t xml:space="preserve">605</t>
  </si>
  <si>
    <t xml:space="preserve">Brionne</t>
  </si>
  <si>
    <t xml:space="preserve">606</t>
  </si>
  <si>
    <t xml:space="preserve">Les Essarts</t>
  </si>
  <si>
    <t xml:space="preserve">607</t>
  </si>
  <si>
    <t xml:space="preserve">Bazas</t>
  </si>
  <si>
    <t xml:space="preserve">608</t>
  </si>
  <si>
    <t xml:space="preserve">Miramont-de-Guyenne</t>
  </si>
  <si>
    <t xml:space="preserve">609</t>
  </si>
  <si>
    <t xml:space="preserve">Craon</t>
  </si>
  <si>
    <t xml:space="preserve">610</t>
  </si>
  <si>
    <t xml:space="preserve">Nontron</t>
  </si>
  <si>
    <t xml:space="preserve">611</t>
  </si>
  <si>
    <t xml:space="preserve">Moûtiers</t>
  </si>
  <si>
    <t xml:space="preserve">612</t>
  </si>
  <si>
    <t xml:space="preserve">Ribeauvillé</t>
  </si>
  <si>
    <t xml:space="preserve">613</t>
  </si>
  <si>
    <t xml:space="preserve">Saint-Sever</t>
  </si>
  <si>
    <t xml:space="preserve">614</t>
  </si>
  <si>
    <t xml:space="preserve">Périers</t>
  </si>
  <si>
    <t xml:space="preserve">615</t>
  </si>
  <si>
    <t xml:space="preserve">Vervins</t>
  </si>
  <si>
    <t xml:space="preserve">616</t>
  </si>
  <si>
    <t xml:space="preserve">Salies-de-Béarn</t>
  </si>
  <si>
    <t xml:space="preserve">617</t>
  </si>
  <si>
    <t xml:space="preserve">L'Île-d'Yeu</t>
  </si>
  <si>
    <t xml:space="preserve">618</t>
  </si>
  <si>
    <t xml:space="preserve">Soufflenheim</t>
  </si>
  <si>
    <t xml:space="preserve">619</t>
  </si>
  <si>
    <t xml:space="preserve">Bort-les-Orgues</t>
  </si>
  <si>
    <t xml:space="preserve">620</t>
  </si>
  <si>
    <t xml:space="preserve">Valdahon</t>
  </si>
  <si>
    <t xml:space="preserve">621</t>
  </si>
  <si>
    <t xml:space="preserve">Confolens</t>
  </si>
  <si>
    <t xml:space="preserve">622</t>
  </si>
  <si>
    <t xml:space="preserve">La Roche-Chalais - Saint-Aigulin</t>
  </si>
  <si>
    <t xml:space="preserve">623</t>
  </si>
  <si>
    <t xml:space="preserve">Feuquières-en-Vimeu - Fressenneville</t>
  </si>
  <si>
    <t xml:space="preserve">624</t>
  </si>
  <si>
    <t xml:space="preserve">Noirmoutier-en-l'Île</t>
  </si>
  <si>
    <t xml:space="preserve">625</t>
  </si>
  <si>
    <t xml:space="preserve">Bouzonville</t>
  </si>
  <si>
    <t xml:space="preserve">626</t>
  </si>
  <si>
    <t xml:space="preserve">Beaumont-en-Véron</t>
  </si>
  <si>
    <t xml:space="preserve">627</t>
  </si>
  <si>
    <t xml:space="preserve">Banyuls-sur-Mer</t>
  </si>
  <si>
    <t xml:space="preserve">628</t>
  </si>
  <si>
    <t xml:space="preserve">Ars-en-Ré</t>
  </si>
  <si>
    <t xml:space="preserve">629</t>
  </si>
  <si>
    <t xml:space="preserve">Rouffach</t>
  </si>
  <si>
    <t xml:space="preserve">630</t>
  </si>
  <si>
    <t xml:space="preserve">Aiguillon</t>
  </si>
  <si>
    <t xml:space="preserve">631</t>
  </si>
  <si>
    <t xml:space="preserve">Torigni-sur-Vire</t>
  </si>
  <si>
    <t xml:space="preserve">632</t>
  </si>
  <si>
    <t xml:space="preserve">Lamotte-Beuvron</t>
  </si>
  <si>
    <t xml:space="preserve">633</t>
  </si>
  <si>
    <t xml:space="preserve">Cluny</t>
  </si>
  <si>
    <t xml:space="preserve">634</t>
  </si>
  <si>
    <t xml:space="preserve">Morcenx</t>
  </si>
  <si>
    <t xml:space="preserve">635</t>
  </si>
  <si>
    <t xml:space="preserve">Selles-sur-Cher</t>
  </si>
  <si>
    <t xml:space="preserve">636</t>
  </si>
  <si>
    <t xml:space="preserve">Carignan</t>
  </si>
  <si>
    <t xml:space="preserve">637</t>
  </si>
  <si>
    <t xml:space="preserve">Mirande</t>
  </si>
  <si>
    <t xml:space="preserve">638</t>
  </si>
  <si>
    <t xml:space="preserve">Eauze</t>
  </si>
  <si>
    <t xml:space="preserve">639</t>
  </si>
  <si>
    <t xml:space="preserve">Sées</t>
  </si>
  <si>
    <t xml:space="preserve">640</t>
  </si>
  <si>
    <t xml:space="preserve">Saint-Pierre-sur-Dives</t>
  </si>
  <si>
    <t xml:space="preserve">641</t>
  </si>
  <si>
    <t xml:space="preserve">Muzillac</t>
  </si>
  <si>
    <t xml:space="preserve">642</t>
  </si>
  <si>
    <t xml:space="preserve">Buzançais</t>
  </si>
  <si>
    <t xml:space="preserve">643</t>
  </si>
  <si>
    <t xml:space="preserve">Courpière</t>
  </si>
  <si>
    <t xml:space="preserve">644</t>
  </si>
  <si>
    <t xml:space="preserve">Vimoutiers</t>
  </si>
  <si>
    <t xml:space="preserve">645</t>
  </si>
  <si>
    <t xml:space="preserve">Saint-Valery-en-Caux</t>
  </si>
  <si>
    <t xml:space="preserve">646</t>
  </si>
  <si>
    <t xml:space="preserve">Bonneval</t>
  </si>
  <si>
    <t xml:space="preserve">647</t>
  </si>
  <si>
    <t xml:space="preserve">Arbois</t>
  </si>
  <si>
    <t xml:space="preserve">648</t>
  </si>
  <si>
    <t xml:space="preserve">Pons</t>
  </si>
  <si>
    <t xml:space="preserve">649</t>
  </si>
  <si>
    <t xml:space="preserve">Morzine</t>
  </si>
  <si>
    <t xml:space="preserve">650</t>
  </si>
  <si>
    <t xml:space="preserve">Contres</t>
  </si>
  <si>
    <t xml:space="preserve">651</t>
  </si>
  <si>
    <t xml:space="preserve">Dieulefit</t>
  </si>
  <si>
    <t xml:space="preserve">652</t>
  </si>
  <si>
    <t xml:space="preserve">Langeac</t>
  </si>
  <si>
    <t xml:space="preserve">653</t>
  </si>
  <si>
    <t xml:space="preserve">Villaines-la-Juhel</t>
  </si>
  <si>
    <t xml:space="preserve">654</t>
  </si>
  <si>
    <t xml:space="preserve">Brienne-le-Château</t>
  </si>
  <si>
    <t xml:space="preserve">655</t>
  </si>
  <si>
    <t xml:space="preserve">Wassy</t>
  </si>
  <si>
    <t xml:space="preserve">656</t>
  </si>
  <si>
    <t xml:space="preserve">Nogent</t>
  </si>
  <si>
    <t xml:space="preserve">657</t>
  </si>
  <si>
    <t xml:space="preserve">Nantua</t>
  </si>
  <si>
    <t xml:space="preserve">658</t>
  </si>
  <si>
    <t xml:space="preserve">Marckolsheim</t>
  </si>
  <si>
    <t xml:space="preserve">659</t>
  </si>
  <si>
    <t xml:space="preserve">Bapaume</t>
  </si>
  <si>
    <t xml:space="preserve">660</t>
  </si>
  <si>
    <t xml:space="preserve">Fleury-sur-Andelle</t>
  </si>
  <si>
    <t xml:space="preserve">661</t>
  </si>
  <si>
    <t xml:space="preserve">Saint-Georges-de-Mons</t>
  </si>
  <si>
    <t xml:space="preserve">662</t>
  </si>
  <si>
    <t xml:space="preserve">Vihiers</t>
  </si>
  <si>
    <t xml:space="preserve">663</t>
  </si>
  <si>
    <t xml:space="preserve">Saint-Calais</t>
  </si>
  <si>
    <t xml:space="preserve">664</t>
  </si>
  <si>
    <t xml:space="preserve">Maîche</t>
  </si>
  <si>
    <t xml:space="preserve">665</t>
  </si>
  <si>
    <t xml:space="preserve">Stenay</t>
  </si>
  <si>
    <t xml:space="preserve">666</t>
  </si>
  <si>
    <t xml:space="preserve">Laragne-Montéglin</t>
  </si>
  <si>
    <t xml:space="preserve">667</t>
  </si>
  <si>
    <t xml:space="preserve">Bourganeuf</t>
  </si>
  <si>
    <t xml:space="preserve">668</t>
  </si>
  <si>
    <t xml:space="preserve">Legé</t>
  </si>
  <si>
    <t xml:space="preserve">669</t>
  </si>
  <si>
    <t xml:space="preserve">Langogne</t>
  </si>
  <si>
    <t xml:space="preserve">670</t>
  </si>
  <si>
    <t xml:space="preserve">Barcelonnette</t>
  </si>
  <si>
    <t xml:space="preserve">671</t>
  </si>
  <si>
    <t xml:space="preserve">Civray</t>
  </si>
  <si>
    <t xml:space="preserve">672</t>
  </si>
  <si>
    <t xml:space="preserve">Gourin</t>
  </si>
  <si>
    <t xml:space="preserve">673</t>
  </si>
  <si>
    <t xml:space="preserve">Ornans</t>
  </si>
  <si>
    <t xml:space="preserve">674</t>
  </si>
  <si>
    <t xml:space="preserve">Blangy-sur-Bresle</t>
  </si>
  <si>
    <t xml:space="preserve">675</t>
  </si>
  <si>
    <t xml:space="preserve">Saint-Loup-sur-Semouse</t>
  </si>
  <si>
    <t xml:space="preserve">676</t>
  </si>
  <si>
    <t xml:space="preserve">Saint-Jean-Pied-de-Port</t>
  </si>
  <si>
    <t xml:space="preserve">677</t>
  </si>
  <si>
    <t xml:space="preserve">Pontorson</t>
  </si>
  <si>
    <t xml:space="preserve">678</t>
  </si>
  <si>
    <t xml:space="preserve">Saint-Lupicin</t>
  </si>
  <si>
    <t xml:space="preserve">679</t>
  </si>
  <si>
    <t xml:space="preserve">Gramat</t>
  </si>
  <si>
    <t xml:space="preserve">680</t>
  </si>
  <si>
    <t xml:space="preserve">Le Lude</t>
  </si>
  <si>
    <t xml:space="preserve">681</t>
  </si>
  <si>
    <t xml:space="preserve">Villard-de-Lans</t>
  </si>
  <si>
    <t xml:space="preserve">682</t>
  </si>
  <si>
    <t xml:space="preserve">Montreuil-Bellay</t>
  </si>
  <si>
    <t xml:space="preserve">683</t>
  </si>
  <si>
    <t xml:space="preserve">Saint-Père-en-Retz</t>
  </si>
  <si>
    <t xml:space="preserve">684</t>
  </si>
  <si>
    <t xml:space="preserve">Sainte-Maure-de-Touraine</t>
  </si>
  <si>
    <t xml:space="preserve">685</t>
  </si>
  <si>
    <t xml:space="preserve">Vic-Fezensac</t>
  </si>
  <si>
    <t xml:space="preserve">686</t>
  </si>
  <si>
    <t xml:space="preserve">La Loupe</t>
  </si>
  <si>
    <t xml:space="preserve">687</t>
  </si>
  <si>
    <t xml:space="preserve">Étain</t>
  </si>
  <si>
    <t xml:space="preserve">688</t>
  </si>
  <si>
    <t xml:space="preserve">Le Pouzin</t>
  </si>
  <si>
    <t xml:space="preserve">689</t>
  </si>
  <si>
    <t xml:space="preserve">Cours-la-Ville</t>
  </si>
  <si>
    <t xml:space="preserve">690</t>
  </si>
  <si>
    <t xml:space="preserve">La Châtaigneraie</t>
  </si>
  <si>
    <t xml:space="preserve">691</t>
  </si>
  <si>
    <t xml:space="preserve">Saint-Vaast-la-Hougue</t>
  </si>
  <si>
    <t xml:space="preserve">692</t>
  </si>
  <si>
    <t xml:space="preserve">Suippes</t>
  </si>
  <si>
    <t xml:space="preserve">693</t>
  </si>
  <si>
    <t xml:space="preserve">La Monnerie-le-Montel</t>
  </si>
  <si>
    <t xml:space="preserve">694</t>
  </si>
  <si>
    <t xml:space="preserve">Airvault</t>
  </si>
  <si>
    <t xml:space="preserve">695</t>
  </si>
  <si>
    <t xml:space="preserve">Propriano</t>
  </si>
  <si>
    <t xml:space="preserve">696</t>
  </si>
  <si>
    <t xml:space="preserve">Grandvilliers</t>
  </si>
  <si>
    <t xml:space="preserve">697</t>
  </si>
  <si>
    <t xml:space="preserve">Venarey-les-Laumes</t>
  </si>
  <si>
    <t xml:space="preserve">698</t>
  </si>
  <si>
    <t xml:space="preserve">Courtenay</t>
  </si>
  <si>
    <t xml:space="preserve">699</t>
  </si>
  <si>
    <t xml:space="preserve">Montmirail</t>
  </si>
  <si>
    <t xml:space="preserve">700</t>
  </si>
  <si>
    <t xml:space="preserve">Beaumont-de-Lomagne</t>
  </si>
  <si>
    <t xml:space="preserve">701</t>
  </si>
  <si>
    <t xml:space="preserve">Pont-de-Buis-lès-Quimerch</t>
  </si>
  <si>
    <t xml:space="preserve">702</t>
  </si>
  <si>
    <t xml:space="preserve">Varennes-sur-Allier</t>
  </si>
  <si>
    <t xml:space="preserve">703</t>
  </si>
  <si>
    <t xml:space="preserve">Lectoure</t>
  </si>
  <si>
    <t xml:space="preserve">704</t>
  </si>
  <si>
    <t xml:space="preserve">Anneyron</t>
  </si>
  <si>
    <t xml:space="preserve">705</t>
  </si>
  <si>
    <t xml:space="preserve">Beauvoir-sur-Mer</t>
  </si>
  <si>
    <t xml:space="preserve">706</t>
  </si>
  <si>
    <t xml:space="preserve">Châteauneuf-du-Faou</t>
  </si>
  <si>
    <t xml:space="preserve">707</t>
  </si>
  <si>
    <t xml:space="preserve">La Verrie</t>
  </si>
  <si>
    <t xml:space="preserve">708</t>
  </si>
  <si>
    <t xml:space="preserve">Noyal-Pontivy</t>
  </si>
  <si>
    <t xml:space="preserve">709</t>
  </si>
  <si>
    <t xml:space="preserve">Samoëns</t>
  </si>
  <si>
    <t xml:space="preserve">710</t>
  </si>
  <si>
    <t xml:space="preserve">Ghisonaccia</t>
  </si>
  <si>
    <t xml:space="preserve">711</t>
  </si>
  <si>
    <t xml:space="preserve">La Clayette</t>
  </si>
  <si>
    <t xml:space="preserve">712</t>
  </si>
  <si>
    <t xml:space="preserve">Gamaches</t>
  </si>
  <si>
    <t xml:space="preserve">713</t>
  </si>
  <si>
    <t xml:space="preserve">Malestroit</t>
  </si>
  <si>
    <t xml:space="preserve">714</t>
  </si>
  <si>
    <t xml:space="preserve">Contrexéville</t>
  </si>
  <si>
    <t xml:space="preserve">715</t>
  </si>
  <si>
    <t xml:space="preserve">Le Lardin-Saint-Lazare</t>
  </si>
  <si>
    <t xml:space="preserve">716</t>
  </si>
  <si>
    <t xml:space="preserve">Luneray</t>
  </si>
  <si>
    <t xml:space="preserve">717</t>
  </si>
  <si>
    <t xml:space="preserve">Saint-Fulgent</t>
  </si>
  <si>
    <t xml:space="preserve">718</t>
  </si>
  <si>
    <t xml:space="preserve">La Bruffière</t>
  </si>
  <si>
    <t xml:space="preserve">719</t>
  </si>
  <si>
    <t xml:space="preserve">Tartas</t>
  </si>
  <si>
    <t xml:space="preserve">720</t>
  </si>
  <si>
    <t xml:space="preserve">Saint-Laurent-sur-Sèvre</t>
  </si>
  <si>
    <t xml:space="preserve">721</t>
  </si>
  <si>
    <t xml:space="preserve">Arcis-sur-Aube</t>
  </si>
  <si>
    <t xml:space="preserve">722</t>
  </si>
  <si>
    <t xml:space="preserve">Orbec</t>
  </si>
  <si>
    <t xml:space="preserve">723</t>
  </si>
  <si>
    <t xml:space="preserve">Abondance</t>
  </si>
  <si>
    <t xml:space="preserve">724</t>
  </si>
  <si>
    <t xml:space="preserve">Rostrenen</t>
  </si>
  <si>
    <t xml:space="preserve">725</t>
  </si>
  <si>
    <t xml:space="preserve">Bar-sur-Seine</t>
  </si>
  <si>
    <t xml:space="preserve">726</t>
  </si>
  <si>
    <t xml:space="preserve">Sancerre</t>
  </si>
  <si>
    <t xml:space="preserve">727</t>
  </si>
  <si>
    <t xml:space="preserve">Artix</t>
  </si>
  <si>
    <t xml:space="preserve">728</t>
  </si>
  <si>
    <t xml:space="preserve">Salins-les-Bains</t>
  </si>
  <si>
    <t xml:space="preserve">729</t>
  </si>
  <si>
    <t xml:space="preserve">Durtal</t>
  </si>
  <si>
    <t xml:space="preserve">730</t>
  </si>
  <si>
    <t xml:space="preserve">Dompierre-sur-Besbre</t>
  </si>
  <si>
    <t xml:space="preserve">731</t>
  </si>
  <si>
    <t xml:space="preserve">Uzerche</t>
  </si>
  <si>
    <t xml:space="preserve">732</t>
  </si>
  <si>
    <t xml:space="preserve">Lapalisse</t>
  </si>
  <si>
    <t xml:space="preserve">733</t>
  </si>
  <si>
    <t xml:space="preserve">Sarre-Union</t>
  </si>
  <si>
    <t xml:space="preserve">734</t>
  </si>
  <si>
    <t xml:space="preserve">Saint-Amour</t>
  </si>
  <si>
    <t xml:space="preserve">735</t>
  </si>
  <si>
    <t xml:space="preserve">Pouancé</t>
  </si>
  <si>
    <t xml:space="preserve">736</t>
  </si>
  <si>
    <t xml:space="preserve">Lacaune</t>
  </si>
  <si>
    <t xml:space="preserve">737</t>
  </si>
  <si>
    <t xml:space="preserve">Fessenheim</t>
  </si>
  <si>
    <t xml:space="preserve">738</t>
  </si>
  <si>
    <t xml:space="preserve">Cany-Barville</t>
  </si>
  <si>
    <t xml:space="preserve">739</t>
  </si>
  <si>
    <t xml:space="preserve">Argentat</t>
  </si>
  <si>
    <t xml:space="preserve">740</t>
  </si>
  <si>
    <t xml:space="preserve">Moncoutant</t>
  </si>
  <si>
    <t xml:space="preserve">741</t>
  </si>
  <si>
    <t xml:space="preserve">Charolles</t>
  </si>
  <si>
    <t xml:space="preserve">742</t>
  </si>
  <si>
    <t xml:space="preserve">Nesle</t>
  </si>
  <si>
    <t xml:space="preserve">743</t>
  </si>
  <si>
    <t xml:space="preserve">Dormans</t>
  </si>
  <si>
    <t xml:space="preserve">744</t>
  </si>
  <si>
    <t xml:space="preserve">Culoz</t>
  </si>
  <si>
    <t xml:space="preserve">745</t>
  </si>
  <si>
    <t xml:space="preserve">La Gacilly</t>
  </si>
  <si>
    <t xml:space="preserve">746</t>
  </si>
  <si>
    <t xml:space="preserve">Bessé-sur-Braye</t>
  </si>
  <si>
    <t xml:space="preserve">747</t>
  </si>
  <si>
    <t xml:space="preserve">Feuquières</t>
  </si>
  <si>
    <t xml:space="preserve">748</t>
  </si>
  <si>
    <t xml:space="preserve">Le Nouvion-en-Thiérache</t>
  </si>
  <si>
    <t xml:space="preserve">749</t>
  </si>
  <si>
    <t xml:space="preserve">Aumale</t>
  </si>
  <si>
    <t xml:space="preserve">750</t>
  </si>
  <si>
    <t xml:space="preserve">Candé</t>
  </si>
  <si>
    <t xml:space="preserve">751</t>
  </si>
  <si>
    <t xml:space="preserve">Bellême</t>
  </si>
  <si>
    <t xml:space="preserve">752</t>
  </si>
  <si>
    <t xml:space="preserve">Saint-Julien-du-Sault</t>
  </si>
  <si>
    <t xml:space="preserve">753</t>
  </si>
  <si>
    <t xml:space="preserve">Gorron</t>
  </si>
  <si>
    <t xml:space="preserve">754</t>
  </si>
  <si>
    <t xml:space="preserve">Sillé-le-Guillaume</t>
  </si>
  <si>
    <t xml:space="preserve">755</t>
  </si>
  <si>
    <t xml:space="preserve">Saint-Brice-en-Coglès</t>
  </si>
  <si>
    <t xml:space="preserve">756</t>
  </si>
  <si>
    <t xml:space="preserve">Cruas</t>
  </si>
  <si>
    <t xml:space="preserve">757</t>
  </si>
  <si>
    <t xml:space="preserve">Meslay-du-Maine</t>
  </si>
  <si>
    <t xml:space="preserve">758</t>
  </si>
  <si>
    <t xml:space="preserve">Kayl (LUX) - Ottange (partie française)</t>
  </si>
  <si>
    <t xml:space="preserve">759</t>
  </si>
  <si>
    <t xml:space="preserve">Saint-James</t>
  </si>
  <si>
    <t xml:space="preserve">760</t>
  </si>
  <si>
    <t xml:space="preserve">Toucy</t>
  </si>
  <si>
    <t xml:space="preserve">761</t>
  </si>
  <si>
    <t xml:space="preserve">Vertus</t>
  </si>
  <si>
    <t xml:space="preserve">762</t>
  </si>
  <si>
    <t xml:space="preserve">Lièpvre</t>
  </si>
  <si>
    <t xml:space="preserve">763</t>
  </si>
  <si>
    <t xml:space="preserve">Avord</t>
  </si>
  <si>
    <t xml:space="preserve">764</t>
  </si>
  <si>
    <t xml:space="preserve">Josselin</t>
  </si>
  <si>
    <t xml:space="preserve">765</t>
  </si>
  <si>
    <t xml:space="preserve">Le Theil</t>
  </si>
  <si>
    <t xml:space="preserve">766</t>
  </si>
  <si>
    <t xml:space="preserve">Fruges</t>
  </si>
  <si>
    <t xml:space="preserve">767</t>
  </si>
  <si>
    <t xml:space="preserve">Maubourguet</t>
  </si>
  <si>
    <t xml:space="preserve">768</t>
  </si>
  <si>
    <t xml:space="preserve">Loué</t>
  </si>
  <si>
    <t xml:space="preserve">769</t>
  </si>
  <si>
    <t xml:space="preserve">Saint-Mars-la-Jaille</t>
  </si>
  <si>
    <t xml:space="preserve">770</t>
  </si>
  <si>
    <t xml:space="preserve">Biesheim</t>
  </si>
  <si>
    <t xml:space="preserve">771</t>
  </si>
  <si>
    <t xml:space="preserve">Mortain</t>
  </si>
  <si>
    <t xml:space="preserve">9A1</t>
  </si>
  <si>
    <t xml:space="preserve">Pointe-à-Pitre - Les Abymes</t>
  </si>
  <si>
    <t xml:space="preserve">9A2</t>
  </si>
  <si>
    <t xml:space="preserve">9A3</t>
  </si>
  <si>
    <t xml:space="preserve">Grand-Bourg</t>
  </si>
  <si>
    <t xml:space="preserve">9A4</t>
  </si>
  <si>
    <t xml:space="preserve">Bouillante</t>
  </si>
  <si>
    <t xml:space="preserve">9B1</t>
  </si>
  <si>
    <t xml:space="preserve">Le Robert</t>
  </si>
  <si>
    <t xml:space="preserve">9B2</t>
  </si>
  <si>
    <t xml:space="preserve">Fort-de-France</t>
  </si>
  <si>
    <t xml:space="preserve">9B3</t>
  </si>
  <si>
    <t xml:space="preserve">Le Lamentin</t>
  </si>
  <si>
    <t xml:space="preserve">9B4</t>
  </si>
  <si>
    <t xml:space="preserve">Sainte-Marie</t>
  </si>
  <si>
    <t xml:space="preserve">9B5</t>
  </si>
  <si>
    <t xml:space="preserve">Le Lorrain</t>
  </si>
  <si>
    <t xml:space="preserve">9B6</t>
  </si>
  <si>
    <t xml:space="preserve">Saint-Pierre</t>
  </si>
  <si>
    <t xml:space="preserve">9C1</t>
  </si>
  <si>
    <t xml:space="preserve">9C2</t>
  </si>
  <si>
    <t xml:space="preserve">Saint-Laurent-du-Maroni</t>
  </si>
  <si>
    <t xml:space="preserve">9C3</t>
  </si>
  <si>
    <t xml:space="preserve">9C4</t>
  </si>
  <si>
    <t xml:space="preserve">Maripasoula</t>
  </si>
  <si>
    <t xml:space="preserve">9D1</t>
  </si>
  <si>
    <t xml:space="preserve">Saint-Denis</t>
  </si>
  <si>
    <t xml:space="preserve">9D2</t>
  </si>
  <si>
    <t xml:space="preserve">Saint-Paul</t>
  </si>
  <si>
    <t xml:space="preserve">9D3</t>
  </si>
  <si>
    <t xml:space="preserve">9D4</t>
  </si>
  <si>
    <t xml:space="preserve">Saint-André</t>
  </si>
  <si>
    <t xml:space="preserve">9D5</t>
  </si>
  <si>
    <t xml:space="preserve">9D6</t>
  </si>
  <si>
    <t xml:space="preserve">Saint-Joseph</t>
  </si>
  <si>
    <t xml:space="preserve">9D7</t>
  </si>
  <si>
    <t xml:space="preserve">Saint-Benoît</t>
  </si>
  <si>
    <t xml:space="preserve">000</t>
  </si>
  <si>
    <t xml:space="preserve">Communes isolées hors influence des pôles</t>
  </si>
  <si>
    <t xml:space="preserve">997</t>
  </si>
  <si>
    <t xml:space="preserve">Communes multipolarisées des grandes aires urbaines</t>
  </si>
  <si>
    <t xml:space="preserve">998</t>
  </si>
  <si>
    <t xml:space="preserve">Autres communes multipolarisées</t>
  </si>
  <si>
    <t xml:space="preserve">Rémunérationsbrutes versés aux salariés dans l'année selon la taille des établissements</t>
  </si>
  <si>
    <t xml:space="preserve">Effectifs salariés employés dans l'année, en équivalent temps plein, selon l'activité des établissements en 5 grands secteurs</t>
  </si>
  <si>
    <t xml:space="preserve">Effectifs salariés employés dans l'année, en équivalent temps plein, selon la taille des établissements</t>
  </si>
  <si>
    <t xml:space="preserve">Rémunérations brutes versées aux salariés dans l'année dans les établissements </t>
  </si>
  <si>
    <t xml:space="preserve">Unité Urbaine</t>
  </si>
  <si>
    <t xml:space="preserve">UUR</t>
  </si>
  <si>
    <t xml:space="preserve">00151</t>
  </si>
  <si>
    <t xml:space="preserve">Cussey-sur-l'Ognon</t>
  </si>
  <si>
    <t xml:space="preserve">00152</t>
  </si>
  <si>
    <t xml:space="preserve">Lécluse</t>
  </si>
  <si>
    <t xml:space="preserve">00153</t>
  </si>
  <si>
    <t xml:space="preserve">Gouy-sous-Bellonne</t>
  </si>
  <si>
    <t xml:space="preserve">00154</t>
  </si>
  <si>
    <t xml:space="preserve">Olonzac</t>
  </si>
  <si>
    <t xml:space="preserve">00155</t>
  </si>
  <si>
    <t xml:space="preserve">Vayrac</t>
  </si>
  <si>
    <t xml:space="preserve">00156</t>
  </si>
  <si>
    <t xml:space="preserve">Ingrandes</t>
  </si>
  <si>
    <t xml:space="preserve">00157</t>
  </si>
  <si>
    <t xml:space="preserve">00158</t>
  </si>
  <si>
    <t xml:space="preserve">00159</t>
  </si>
  <si>
    <t xml:space="preserve">Sablons</t>
  </si>
  <si>
    <t xml:space="preserve">00160</t>
  </si>
  <si>
    <t xml:space="preserve">Arleux</t>
  </si>
  <si>
    <t xml:space="preserve">00161</t>
  </si>
  <si>
    <t xml:space="preserve">Entre-deux-Guiers</t>
  </si>
  <si>
    <t xml:space="preserve">00162</t>
  </si>
  <si>
    <t xml:space="preserve">00163</t>
  </si>
  <si>
    <t xml:space="preserve">Saint-Georges-sur-Cher</t>
  </si>
  <si>
    <t xml:space="preserve">00164</t>
  </si>
  <si>
    <t xml:space="preserve">Seyssel</t>
  </si>
  <si>
    <t xml:space="preserve">00165</t>
  </si>
  <si>
    <t xml:space="preserve">00166</t>
  </si>
  <si>
    <t xml:space="preserve">00167</t>
  </si>
  <si>
    <t xml:space="preserve">Aoste</t>
  </si>
  <si>
    <t xml:space="preserve">00168</t>
  </si>
  <si>
    <t xml:space="preserve">Saint-Ouen-de-Thouberville</t>
  </si>
  <si>
    <t xml:space="preserve">00169</t>
  </si>
  <si>
    <t xml:space="preserve">Châtenois-les-Forges</t>
  </si>
  <si>
    <t xml:space="preserve">00170</t>
  </si>
  <si>
    <t xml:space="preserve">00171</t>
  </si>
  <si>
    <t xml:space="preserve">Pontacq</t>
  </si>
  <si>
    <t xml:space="preserve">00251</t>
  </si>
  <si>
    <t xml:space="preserve">Plestin-les-Grèves</t>
  </si>
  <si>
    <t xml:space="preserve">00252</t>
  </si>
  <si>
    <t xml:space="preserve">00253</t>
  </si>
  <si>
    <t xml:space="preserve">Chazelles-sur-Lyon</t>
  </si>
  <si>
    <t xml:space="preserve">00254</t>
  </si>
  <si>
    <t xml:space="preserve">00255</t>
  </si>
  <si>
    <t xml:space="preserve">00256</t>
  </si>
  <si>
    <t xml:space="preserve">00257</t>
  </si>
  <si>
    <t xml:space="preserve">00258</t>
  </si>
  <si>
    <t xml:space="preserve">00259</t>
  </si>
  <si>
    <t xml:space="preserve">Chagny</t>
  </si>
  <si>
    <t xml:space="preserve">00260</t>
  </si>
  <si>
    <t xml:space="preserve">Malesherbes</t>
  </si>
  <si>
    <t xml:space="preserve">00261</t>
  </si>
  <si>
    <t xml:space="preserve">Fesches-le-Châtel</t>
  </si>
  <si>
    <t xml:space="preserve">00262</t>
  </si>
  <si>
    <t xml:space="preserve">00263</t>
  </si>
  <si>
    <t xml:space="preserve">00264</t>
  </si>
  <si>
    <t xml:space="preserve">Éperlecques - Watten</t>
  </si>
  <si>
    <t xml:space="preserve">00265</t>
  </si>
  <si>
    <t xml:space="preserve">00266</t>
  </si>
  <si>
    <t xml:space="preserve">00267</t>
  </si>
  <si>
    <t xml:space="preserve">Beaucourt</t>
  </si>
  <si>
    <t xml:space="preserve">00268</t>
  </si>
  <si>
    <t xml:space="preserve">Souppes-sur-Loing</t>
  </si>
  <si>
    <t xml:space="preserve">00269</t>
  </si>
  <si>
    <t xml:space="preserve">00270</t>
  </si>
  <si>
    <t xml:space="preserve">Pontcharra</t>
  </si>
  <si>
    <t xml:space="preserve">00271</t>
  </si>
  <si>
    <t xml:space="preserve">00272</t>
  </si>
  <si>
    <t xml:space="preserve">La Chapelle-de-Guinchay - Crêches-sur-Saône</t>
  </si>
  <si>
    <t xml:space="preserve">00273</t>
  </si>
  <si>
    <t xml:space="preserve">Saint-Rambert-d'Albon</t>
  </si>
  <si>
    <t xml:space="preserve">00351</t>
  </si>
  <si>
    <t xml:space="preserve">Castelnau-d'Estrétefonds</t>
  </si>
  <si>
    <t xml:space="preserve">00352</t>
  </si>
  <si>
    <t xml:space="preserve">00353</t>
  </si>
  <si>
    <t xml:space="preserve">00354</t>
  </si>
  <si>
    <t xml:space="preserve">00355</t>
  </si>
  <si>
    <t xml:space="preserve">Épernon</t>
  </si>
  <si>
    <t xml:space="preserve">00356</t>
  </si>
  <si>
    <t xml:space="preserve">Saint-Lubin-des-Joncherets - Nonancourt</t>
  </si>
  <si>
    <t xml:space="preserve">00357</t>
  </si>
  <si>
    <t xml:space="preserve">00358</t>
  </si>
  <si>
    <t xml:space="preserve">Allevard</t>
  </si>
  <si>
    <t xml:space="preserve">00359</t>
  </si>
  <si>
    <t xml:space="preserve">Gisors</t>
  </si>
  <si>
    <t xml:space="preserve">00360</t>
  </si>
  <si>
    <t xml:space="preserve">Le Pont-de-Beauvoisin</t>
  </si>
  <si>
    <t xml:space="preserve">00361</t>
  </si>
  <si>
    <t xml:space="preserve">Ézy-sur-Eure</t>
  </si>
  <si>
    <t xml:space="preserve">00362</t>
  </si>
  <si>
    <t xml:space="preserve">00363</t>
  </si>
  <si>
    <t xml:space="preserve">00364</t>
  </si>
  <si>
    <t xml:space="preserve">00365</t>
  </si>
  <si>
    <t xml:space="preserve">Clisson</t>
  </si>
  <si>
    <t xml:space="preserve">00366</t>
  </si>
  <si>
    <t xml:space="preserve">Esch-sur-Alzette (LUX) - Villerupt (partie française)</t>
  </si>
  <si>
    <t xml:space="preserve">00451</t>
  </si>
  <si>
    <t xml:space="preserve">Belleville</t>
  </si>
  <si>
    <t xml:space="preserve">00452</t>
  </si>
  <si>
    <t xml:space="preserve">00453</t>
  </si>
  <si>
    <t xml:space="preserve">00454</t>
  </si>
  <si>
    <t xml:space="preserve">Joeuf</t>
  </si>
  <si>
    <t xml:space="preserve">00455</t>
  </si>
  <si>
    <t xml:space="preserve">00456</t>
  </si>
  <si>
    <t xml:space="preserve">00457</t>
  </si>
  <si>
    <t xml:space="preserve">00458</t>
  </si>
  <si>
    <t xml:space="preserve">00459</t>
  </si>
  <si>
    <t xml:space="preserve">Persan - Beaumont-sur-Oise</t>
  </si>
  <si>
    <t xml:space="preserve">00460</t>
  </si>
  <si>
    <t xml:space="preserve">00461</t>
  </si>
  <si>
    <t xml:space="preserve">00462</t>
  </si>
  <si>
    <t xml:space="preserve">00463</t>
  </si>
  <si>
    <t xml:space="preserve">00464</t>
  </si>
  <si>
    <t xml:space="preserve">00551</t>
  </si>
  <si>
    <t xml:space="preserve">00552</t>
  </si>
  <si>
    <t xml:space="preserve">00553</t>
  </si>
  <si>
    <t xml:space="preserve">00554</t>
  </si>
  <si>
    <t xml:space="preserve">00555</t>
  </si>
  <si>
    <t xml:space="preserve">00556</t>
  </si>
  <si>
    <t xml:space="preserve">00651</t>
  </si>
  <si>
    <t xml:space="preserve">00652</t>
  </si>
  <si>
    <t xml:space="preserve">00751</t>
  </si>
  <si>
    <t xml:space="preserve">00752</t>
  </si>
  <si>
    <t xml:space="preserve">00753</t>
  </si>
  <si>
    <t xml:space="preserve">00754</t>
  </si>
  <si>
    <t xml:space="preserve">00755</t>
  </si>
  <si>
    <t xml:space="preserve">00756</t>
  </si>
  <si>
    <t xml:space="preserve">00757</t>
  </si>
  <si>
    <t xml:space="preserve">00758</t>
  </si>
  <si>
    <t xml:space="preserve">00759</t>
  </si>
  <si>
    <t xml:space="preserve">00851</t>
  </si>
  <si>
    <t xml:space="preserve">01000</t>
  </si>
  <si>
    <t xml:space="preserve">Hors unité urbaine</t>
  </si>
  <si>
    <t xml:space="preserve">01101</t>
  </si>
  <si>
    <t xml:space="preserve">Versonnex</t>
  </si>
  <si>
    <t xml:space="preserve">01102</t>
  </si>
  <si>
    <t xml:space="preserve">Saint-Martin-du-Frêne</t>
  </si>
  <si>
    <t xml:space="preserve">01103</t>
  </si>
  <si>
    <t xml:space="preserve">Loyettes</t>
  </si>
  <si>
    <t xml:space="preserve">01104</t>
  </si>
  <si>
    <t xml:space="preserve">Buellas</t>
  </si>
  <si>
    <t xml:space="preserve">01105</t>
  </si>
  <si>
    <t xml:space="preserve">Pont-d'Ain</t>
  </si>
  <si>
    <t xml:space="preserve">01106</t>
  </si>
  <si>
    <t xml:space="preserve">Vonnas</t>
  </si>
  <si>
    <t xml:space="preserve">01107</t>
  </si>
  <si>
    <t xml:space="preserve">Villieu-Loyes-Mollon</t>
  </si>
  <si>
    <t xml:space="preserve">01108</t>
  </si>
  <si>
    <t xml:space="preserve">Crozet</t>
  </si>
  <si>
    <t xml:space="preserve">01109</t>
  </si>
  <si>
    <t xml:space="preserve">01110</t>
  </si>
  <si>
    <t xml:space="preserve">Saint-André-de-Corcy</t>
  </si>
  <si>
    <t xml:space="preserve">01111</t>
  </si>
  <si>
    <t xml:space="preserve">Montagnat</t>
  </si>
  <si>
    <t xml:space="preserve">01112</t>
  </si>
  <si>
    <t xml:space="preserve">Feillens</t>
  </si>
  <si>
    <t xml:space="preserve">01113</t>
  </si>
  <si>
    <t xml:space="preserve">Replonges</t>
  </si>
  <si>
    <t xml:space="preserve">01114</t>
  </si>
  <si>
    <t xml:space="preserve">Ceyzériat</t>
  </si>
  <si>
    <t xml:space="preserve">01115</t>
  </si>
  <si>
    <t xml:space="preserve">Montrevel-en-Bresse</t>
  </si>
  <si>
    <t xml:space="preserve">01116</t>
  </si>
  <si>
    <t xml:space="preserve">Jujurieux</t>
  </si>
  <si>
    <t xml:space="preserve">01117</t>
  </si>
  <si>
    <t xml:space="preserve">Pont-de-Vaux</t>
  </si>
  <si>
    <t xml:space="preserve">01118</t>
  </si>
  <si>
    <t xml:space="preserve">Saint-Didier-sur-Chalaronne - Thoissey</t>
  </si>
  <si>
    <t xml:space="preserve">01119</t>
  </si>
  <si>
    <t xml:space="preserve">Bâgé-la-Ville</t>
  </si>
  <si>
    <t xml:space="preserve">01120</t>
  </si>
  <si>
    <t xml:space="preserve">01121</t>
  </si>
  <si>
    <t xml:space="preserve">Crottet - Pont-de-Veyle</t>
  </si>
  <si>
    <t xml:space="preserve">01122</t>
  </si>
  <si>
    <t xml:space="preserve">Villars-les-Dombes</t>
  </si>
  <si>
    <t xml:space="preserve">01123</t>
  </si>
  <si>
    <t xml:space="preserve">01124</t>
  </si>
  <si>
    <t xml:space="preserve">Châtillon-sur-Chalaronne</t>
  </si>
  <si>
    <t xml:space="preserve">01201</t>
  </si>
  <si>
    <t xml:space="preserve">Béligneux</t>
  </si>
  <si>
    <t xml:space="preserve">01202</t>
  </si>
  <si>
    <t xml:space="preserve">01203</t>
  </si>
  <si>
    <t xml:space="preserve">Divonne-les-Bains (partie française)</t>
  </si>
  <si>
    <t xml:space="preserve">01204</t>
  </si>
  <si>
    <t xml:space="preserve">Lagnieu</t>
  </si>
  <si>
    <t xml:space="preserve">01205</t>
  </si>
  <si>
    <t xml:space="preserve">01206</t>
  </si>
  <si>
    <t xml:space="preserve">Meximieux</t>
  </si>
  <si>
    <t xml:space="preserve">01301</t>
  </si>
  <si>
    <t xml:space="preserve">Gex</t>
  </si>
  <si>
    <t xml:space="preserve">01302</t>
  </si>
  <si>
    <t xml:space="preserve">01401</t>
  </si>
  <si>
    <t xml:space="preserve">01501</t>
  </si>
  <si>
    <t xml:space="preserve">02000</t>
  </si>
  <si>
    <t xml:space="preserve">02101</t>
  </si>
  <si>
    <t xml:space="preserve">Ribemont</t>
  </si>
  <si>
    <t xml:space="preserve">02102</t>
  </si>
  <si>
    <t xml:space="preserve">Vailly-sur-Aisne</t>
  </si>
  <si>
    <t xml:space="preserve">02103</t>
  </si>
  <si>
    <t xml:space="preserve">Braine</t>
  </si>
  <si>
    <t xml:space="preserve">02104</t>
  </si>
  <si>
    <t xml:space="preserve">Guignicourt</t>
  </si>
  <si>
    <t xml:space="preserve">02105</t>
  </si>
  <si>
    <t xml:space="preserve">Sissonne</t>
  </si>
  <si>
    <t xml:space="preserve">02106</t>
  </si>
  <si>
    <t xml:space="preserve">Nesles-la-Montagne</t>
  </si>
  <si>
    <t xml:space="preserve">02107</t>
  </si>
  <si>
    <t xml:space="preserve">La Ferté-Milon</t>
  </si>
  <si>
    <t xml:space="preserve">02108</t>
  </si>
  <si>
    <t xml:space="preserve">Vic-sur-Aisne</t>
  </si>
  <si>
    <t xml:space="preserve">02109</t>
  </si>
  <si>
    <t xml:space="preserve">Saint-Gobain</t>
  </si>
  <si>
    <t xml:space="preserve">02110</t>
  </si>
  <si>
    <t xml:space="preserve">Marle</t>
  </si>
  <si>
    <t xml:space="preserve">02111</t>
  </si>
  <si>
    <t xml:space="preserve">Montcornet</t>
  </si>
  <si>
    <t xml:space="preserve">02112</t>
  </si>
  <si>
    <t xml:space="preserve">Venizel</t>
  </si>
  <si>
    <t xml:space="preserve">02113</t>
  </si>
  <si>
    <t xml:space="preserve">02114</t>
  </si>
  <si>
    <t xml:space="preserve">Montescourt-Lizerolles</t>
  </si>
  <si>
    <t xml:space="preserve">02115</t>
  </si>
  <si>
    <t xml:space="preserve">Fresnoy-le-Grand</t>
  </si>
  <si>
    <t xml:space="preserve">02116</t>
  </si>
  <si>
    <t xml:space="preserve">Origny-Sainte-Benoite</t>
  </si>
  <si>
    <t xml:space="preserve">02117</t>
  </si>
  <si>
    <t xml:space="preserve">Fère-en-Tardenois</t>
  </si>
  <si>
    <t xml:space="preserve">02118</t>
  </si>
  <si>
    <t xml:space="preserve">Étreux</t>
  </si>
  <si>
    <t xml:space="preserve">02119</t>
  </si>
  <si>
    <t xml:space="preserve">Saint-Michel</t>
  </si>
  <si>
    <t xml:space="preserve">02120</t>
  </si>
  <si>
    <t xml:space="preserve">02121</t>
  </si>
  <si>
    <t xml:space="preserve">Pinon</t>
  </si>
  <si>
    <t xml:space="preserve">02201</t>
  </si>
  <si>
    <t xml:space="preserve">02202</t>
  </si>
  <si>
    <t xml:space="preserve">02203</t>
  </si>
  <si>
    <t xml:space="preserve">Charly-sur-Marne</t>
  </si>
  <si>
    <t xml:space="preserve">02301</t>
  </si>
  <si>
    <t xml:space="preserve">Villers-Cotterêts</t>
  </si>
  <si>
    <t xml:space="preserve">02302</t>
  </si>
  <si>
    <t xml:space="preserve">02303</t>
  </si>
  <si>
    <t xml:space="preserve">02401</t>
  </si>
  <si>
    <t xml:space="preserve">02402</t>
  </si>
  <si>
    <t xml:space="preserve">02403</t>
  </si>
  <si>
    <t xml:space="preserve">02404</t>
  </si>
  <si>
    <t xml:space="preserve">02501</t>
  </si>
  <si>
    <t xml:space="preserve">03000</t>
  </si>
  <si>
    <t xml:space="preserve">03101</t>
  </si>
  <si>
    <t xml:space="preserve">Cosne-d'Allier</t>
  </si>
  <si>
    <t xml:space="preserve">03102</t>
  </si>
  <si>
    <t xml:space="preserve">Bourbon-l'Archambault</t>
  </si>
  <si>
    <t xml:space="preserve">03103</t>
  </si>
  <si>
    <t xml:space="preserve">Néris-les-Bains</t>
  </si>
  <si>
    <t xml:space="preserve">03104</t>
  </si>
  <si>
    <t xml:space="preserve">03105</t>
  </si>
  <si>
    <t xml:space="preserve">03106</t>
  </si>
  <si>
    <t xml:space="preserve">03107</t>
  </si>
  <si>
    <t xml:space="preserve">Saint-Germain-des-Fossés</t>
  </si>
  <si>
    <t xml:space="preserve">03201</t>
  </si>
  <si>
    <t xml:space="preserve">03202</t>
  </si>
  <si>
    <t xml:space="preserve">03203</t>
  </si>
  <si>
    <t xml:space="preserve">03401</t>
  </si>
  <si>
    <t xml:space="preserve">03501</t>
  </si>
  <si>
    <t xml:space="preserve">03502</t>
  </si>
  <si>
    <t xml:space="preserve">04000</t>
  </si>
  <si>
    <t xml:space="preserve">04101</t>
  </si>
  <si>
    <t xml:space="preserve">Gréoux-les-Bains</t>
  </si>
  <si>
    <t xml:space="preserve">04102</t>
  </si>
  <si>
    <t xml:space="preserve">Peyruis</t>
  </si>
  <si>
    <t xml:space="preserve">04103</t>
  </si>
  <si>
    <t xml:space="preserve">Volx</t>
  </si>
  <si>
    <t xml:space="preserve">04104</t>
  </si>
  <si>
    <t xml:space="preserve">Les Mées</t>
  </si>
  <si>
    <t xml:space="preserve">04105</t>
  </si>
  <si>
    <t xml:space="preserve">Villeneuve</t>
  </si>
  <si>
    <t xml:space="preserve">04106</t>
  </si>
  <si>
    <t xml:space="preserve">04201</t>
  </si>
  <si>
    <t xml:space="preserve">04202</t>
  </si>
  <si>
    <t xml:space="preserve">04203</t>
  </si>
  <si>
    <t xml:space="preserve">04204</t>
  </si>
  <si>
    <t xml:space="preserve">04301</t>
  </si>
  <si>
    <t xml:space="preserve">04401</t>
  </si>
  <si>
    <t xml:space="preserve">05000</t>
  </si>
  <si>
    <t xml:space="preserve">05101</t>
  </si>
  <si>
    <t xml:space="preserve">L'Argentière-la-Bessée</t>
  </si>
  <si>
    <t xml:space="preserve">05102</t>
  </si>
  <si>
    <t xml:space="preserve">Guillestre</t>
  </si>
  <si>
    <t xml:space="preserve">05103</t>
  </si>
  <si>
    <t xml:space="preserve">Veynes</t>
  </si>
  <si>
    <t xml:space="preserve">05104</t>
  </si>
  <si>
    <t xml:space="preserve">05201</t>
  </si>
  <si>
    <t xml:space="preserve">05301</t>
  </si>
  <si>
    <t xml:space="preserve">05401</t>
  </si>
  <si>
    <t xml:space="preserve">06000</t>
  </si>
  <si>
    <t xml:space="preserve">06101</t>
  </si>
  <si>
    <t xml:space="preserve">Breil-sur-Roya</t>
  </si>
  <si>
    <t xml:space="preserve">06102</t>
  </si>
  <si>
    <t xml:space="preserve">L'Escarène</t>
  </si>
  <si>
    <t xml:space="preserve">06103</t>
  </si>
  <si>
    <t xml:space="preserve">Saint-Martin-du-Var</t>
  </si>
  <si>
    <t xml:space="preserve">06104</t>
  </si>
  <si>
    <t xml:space="preserve">Roquebillière</t>
  </si>
  <si>
    <t xml:space="preserve">06105</t>
  </si>
  <si>
    <t xml:space="preserve">Saint-Vallier-de-Thiey</t>
  </si>
  <si>
    <t xml:space="preserve">06106</t>
  </si>
  <si>
    <t xml:space="preserve">Saint-Cézaire-sur-Siagne</t>
  </si>
  <si>
    <t xml:space="preserve">06107</t>
  </si>
  <si>
    <t xml:space="preserve">Sospel</t>
  </si>
  <si>
    <t xml:space="preserve">06108</t>
  </si>
  <si>
    <t xml:space="preserve">Levens</t>
  </si>
  <si>
    <t xml:space="preserve">06501</t>
  </si>
  <si>
    <t xml:space="preserve">06701</t>
  </si>
  <si>
    <t xml:space="preserve">07000</t>
  </si>
  <si>
    <t xml:space="preserve">07101</t>
  </si>
  <si>
    <t xml:space="preserve">Lalevade-d'Ardèche</t>
  </si>
  <si>
    <t xml:space="preserve">07102</t>
  </si>
  <si>
    <t xml:space="preserve">Lamastre</t>
  </si>
  <si>
    <t xml:space="preserve">07103</t>
  </si>
  <si>
    <t xml:space="preserve">Saint-Agrève</t>
  </si>
  <si>
    <t xml:space="preserve">07104</t>
  </si>
  <si>
    <t xml:space="preserve">Chomérac</t>
  </si>
  <si>
    <t xml:space="preserve">07105</t>
  </si>
  <si>
    <t xml:space="preserve">07106</t>
  </si>
  <si>
    <t xml:space="preserve">Villeneuve-de-Berg</t>
  </si>
  <si>
    <t xml:space="preserve">07107</t>
  </si>
  <si>
    <t xml:space="preserve">Vallon-Pont-d'Arc</t>
  </si>
  <si>
    <t xml:space="preserve">07108</t>
  </si>
  <si>
    <t xml:space="preserve">Saint-Julien-en-Saint-Alban</t>
  </si>
  <si>
    <t xml:space="preserve">07109</t>
  </si>
  <si>
    <t xml:space="preserve">Peaugres</t>
  </si>
  <si>
    <t xml:space="preserve">07110</t>
  </si>
  <si>
    <t xml:space="preserve">Les Vans</t>
  </si>
  <si>
    <t xml:space="preserve">07111</t>
  </si>
  <si>
    <t xml:space="preserve">Ruoms</t>
  </si>
  <si>
    <t xml:space="preserve">07112</t>
  </si>
  <si>
    <t xml:space="preserve">07113</t>
  </si>
  <si>
    <t xml:space="preserve">Viviers</t>
  </si>
  <si>
    <t xml:space="preserve">07114</t>
  </si>
  <si>
    <t xml:space="preserve">07201</t>
  </si>
  <si>
    <t xml:space="preserve">07202</t>
  </si>
  <si>
    <t xml:space="preserve">Charmes-sur-Rhône</t>
  </si>
  <si>
    <t xml:space="preserve">07203</t>
  </si>
  <si>
    <t xml:space="preserve">07301</t>
  </si>
  <si>
    <t xml:space="preserve">07401</t>
  </si>
  <si>
    <t xml:space="preserve">07402</t>
  </si>
  <si>
    <t xml:space="preserve">08000</t>
  </si>
  <si>
    <t xml:space="preserve">08101</t>
  </si>
  <si>
    <t xml:space="preserve">Donchery</t>
  </si>
  <si>
    <t xml:space="preserve">08102</t>
  </si>
  <si>
    <t xml:space="preserve">Mouzon</t>
  </si>
  <si>
    <t xml:space="preserve">08103</t>
  </si>
  <si>
    <t xml:space="preserve">Monthermé</t>
  </si>
  <si>
    <t xml:space="preserve">08104</t>
  </si>
  <si>
    <t xml:space="preserve">Rocroi</t>
  </si>
  <si>
    <t xml:space="preserve">08105</t>
  </si>
  <si>
    <t xml:space="preserve">Vireux-Wallerand</t>
  </si>
  <si>
    <t xml:space="preserve">08106</t>
  </si>
  <si>
    <t xml:space="preserve">08107</t>
  </si>
  <si>
    <t xml:space="preserve">Nouvion-sur-Meuse</t>
  </si>
  <si>
    <t xml:space="preserve">08108</t>
  </si>
  <si>
    <t xml:space="preserve">08201</t>
  </si>
  <si>
    <t xml:space="preserve">08202</t>
  </si>
  <si>
    <t xml:space="preserve">08203</t>
  </si>
  <si>
    <t xml:space="preserve">Vrigne-aux-Bois</t>
  </si>
  <si>
    <t xml:space="preserve">08204</t>
  </si>
  <si>
    <t xml:space="preserve">Nouzonville</t>
  </si>
  <si>
    <t xml:space="preserve">08205</t>
  </si>
  <si>
    <t xml:space="preserve">08206</t>
  </si>
  <si>
    <t xml:space="preserve">08301</t>
  </si>
  <si>
    <t xml:space="preserve">08401</t>
  </si>
  <si>
    <t xml:space="preserve">08501</t>
  </si>
  <si>
    <t xml:space="preserve">09000</t>
  </si>
  <si>
    <t xml:space="preserve">09101</t>
  </si>
  <si>
    <t xml:space="preserve">La Tour-du-Crieu</t>
  </si>
  <si>
    <t xml:space="preserve">09102</t>
  </si>
  <si>
    <t xml:space="preserve">Laroque-d'Olmes</t>
  </si>
  <si>
    <t xml:space="preserve">09103</t>
  </si>
  <si>
    <t xml:space="preserve">Mirepoix</t>
  </si>
  <si>
    <t xml:space="preserve">09104</t>
  </si>
  <si>
    <t xml:space="preserve">Mazères</t>
  </si>
  <si>
    <t xml:space="preserve">09105</t>
  </si>
  <si>
    <t xml:space="preserve">Saverdun</t>
  </si>
  <si>
    <t xml:space="preserve">09201</t>
  </si>
  <si>
    <t xml:space="preserve">09202</t>
  </si>
  <si>
    <t xml:space="preserve">09203</t>
  </si>
  <si>
    <t xml:space="preserve">09301</t>
  </si>
  <si>
    <t xml:space="preserve">09401</t>
  </si>
  <si>
    <t xml:space="preserve">10000</t>
  </si>
  <si>
    <t xml:space="preserve">10101</t>
  </si>
  <si>
    <t xml:space="preserve">Vendeuvre-sur-Barse</t>
  </si>
  <si>
    <t xml:space="preserve">10102</t>
  </si>
  <si>
    <t xml:space="preserve">Aix-en-Othe</t>
  </si>
  <si>
    <t xml:space="preserve">10103</t>
  </si>
  <si>
    <t xml:space="preserve">Villenauxe-la-Grande</t>
  </si>
  <si>
    <t xml:space="preserve">10104</t>
  </si>
  <si>
    <t xml:space="preserve">Saint-Lyé</t>
  </si>
  <si>
    <t xml:space="preserve">10105</t>
  </si>
  <si>
    <t xml:space="preserve">10106</t>
  </si>
  <si>
    <t xml:space="preserve">10107</t>
  </si>
  <si>
    <t xml:space="preserve">10201</t>
  </si>
  <si>
    <t xml:space="preserve">10202</t>
  </si>
  <si>
    <t xml:space="preserve">10301</t>
  </si>
  <si>
    <t xml:space="preserve">10601</t>
  </si>
  <si>
    <t xml:space="preserve">11000</t>
  </si>
  <si>
    <t xml:space="preserve">11101</t>
  </si>
  <si>
    <t xml:space="preserve">Palaja</t>
  </si>
  <si>
    <t xml:space="preserve">11102</t>
  </si>
  <si>
    <t xml:space="preserve">Vinassan</t>
  </si>
  <si>
    <t xml:space="preserve">11103</t>
  </si>
  <si>
    <t xml:space="preserve">Sallèles-d'Aude</t>
  </si>
  <si>
    <t xml:space="preserve">11104</t>
  </si>
  <si>
    <t xml:space="preserve">Pennautier</t>
  </si>
  <si>
    <t xml:space="preserve">11105</t>
  </si>
  <si>
    <t xml:space="preserve">Conques-sur-Orbiel</t>
  </si>
  <si>
    <t xml:space="preserve">11106</t>
  </si>
  <si>
    <t xml:space="preserve">Rieux-Minervois</t>
  </si>
  <si>
    <t xml:space="preserve">11107</t>
  </si>
  <si>
    <t xml:space="preserve">Bram</t>
  </si>
  <si>
    <t xml:space="preserve">11108</t>
  </si>
  <si>
    <t xml:space="preserve">Saint-Nazaire-d'Aude</t>
  </si>
  <si>
    <t xml:space="preserve">11109</t>
  </si>
  <si>
    <t xml:space="preserve">Quillan</t>
  </si>
  <si>
    <t xml:space="preserve">11110</t>
  </si>
  <si>
    <t xml:space="preserve">Gruissan</t>
  </si>
  <si>
    <t xml:space="preserve">11111</t>
  </si>
  <si>
    <t xml:space="preserve">Cuxac-d'Aude</t>
  </si>
  <si>
    <t xml:space="preserve">11112</t>
  </si>
  <si>
    <t xml:space="preserve">Espéraza</t>
  </si>
  <si>
    <t xml:space="preserve">11113</t>
  </si>
  <si>
    <t xml:space="preserve">Villemoustaussou</t>
  </si>
  <si>
    <t xml:space="preserve">11201</t>
  </si>
  <si>
    <t xml:space="preserve">Sigean</t>
  </si>
  <si>
    <t xml:space="preserve">11202</t>
  </si>
  <si>
    <t xml:space="preserve">11203</t>
  </si>
  <si>
    <t xml:space="preserve">Fleury</t>
  </si>
  <si>
    <t xml:space="preserve">11204</t>
  </si>
  <si>
    <t xml:space="preserve">Trèbes</t>
  </si>
  <si>
    <t xml:space="preserve">11205</t>
  </si>
  <si>
    <t xml:space="preserve">Coursan</t>
  </si>
  <si>
    <t xml:space="preserve">11206</t>
  </si>
  <si>
    <t xml:space="preserve">11301</t>
  </si>
  <si>
    <t xml:space="preserve">11302</t>
  </si>
  <si>
    <t xml:space="preserve">11501</t>
  </si>
  <si>
    <t xml:space="preserve">11502</t>
  </si>
  <si>
    <t xml:space="preserve">12000</t>
  </si>
  <si>
    <t xml:space="preserve">12101</t>
  </si>
  <si>
    <t xml:space="preserve">Baraqueville</t>
  </si>
  <si>
    <t xml:space="preserve">12102</t>
  </si>
  <si>
    <t xml:space="preserve">Sévérac-le-Château</t>
  </si>
  <si>
    <t xml:space="preserve">12201</t>
  </si>
  <si>
    <t xml:space="preserve">12202</t>
  </si>
  <si>
    <t xml:space="preserve">12301</t>
  </si>
  <si>
    <t xml:space="preserve">12302</t>
  </si>
  <si>
    <t xml:space="preserve">12401</t>
  </si>
  <si>
    <t xml:space="preserve">12402</t>
  </si>
  <si>
    <t xml:space="preserve">13000</t>
  </si>
  <si>
    <t xml:space="preserve">13101</t>
  </si>
  <si>
    <t xml:space="preserve">Saintes-Maries-de-la-Mer</t>
  </si>
  <si>
    <t xml:space="preserve">13102</t>
  </si>
  <si>
    <t xml:space="preserve">Charleval</t>
  </si>
  <si>
    <t xml:space="preserve">13103</t>
  </si>
  <si>
    <t xml:space="preserve">Mouriès</t>
  </si>
  <si>
    <t xml:space="preserve">13104</t>
  </si>
  <si>
    <t xml:space="preserve">Coudoux</t>
  </si>
  <si>
    <t xml:space="preserve">13105</t>
  </si>
  <si>
    <t xml:space="preserve">Maussane-les-Alpilles</t>
  </si>
  <si>
    <t xml:space="preserve">13106</t>
  </si>
  <si>
    <t xml:space="preserve">Fontvieille</t>
  </si>
  <si>
    <t xml:space="preserve">13107</t>
  </si>
  <si>
    <t xml:space="preserve">Meyrargues</t>
  </si>
  <si>
    <t xml:space="preserve">13108</t>
  </si>
  <si>
    <t xml:space="preserve">Le Rove</t>
  </si>
  <si>
    <t xml:space="preserve">13109</t>
  </si>
  <si>
    <t xml:space="preserve">Rognes</t>
  </si>
  <si>
    <t xml:space="preserve">13110</t>
  </si>
  <si>
    <t xml:space="preserve">Cuges-les-Pins</t>
  </si>
  <si>
    <t xml:space="preserve">13111</t>
  </si>
  <si>
    <t xml:space="preserve">Ventabren</t>
  </si>
  <si>
    <t xml:space="preserve">13201</t>
  </si>
  <si>
    <t xml:space="preserve">La Roque-d'Anthéron</t>
  </si>
  <si>
    <t xml:space="preserve">13202</t>
  </si>
  <si>
    <t xml:space="preserve">Roquefort-la-Bédoule</t>
  </si>
  <si>
    <t xml:space="preserve">13203</t>
  </si>
  <si>
    <t xml:space="preserve">Le Puy-Sainte-Réparade</t>
  </si>
  <si>
    <t xml:space="preserve">13204</t>
  </si>
  <si>
    <t xml:space="preserve">Ensuès-la-Redonne</t>
  </si>
  <si>
    <t xml:space="preserve">13205</t>
  </si>
  <si>
    <t xml:space="preserve">Saint-Cannat</t>
  </si>
  <si>
    <t xml:space="preserve">13206</t>
  </si>
  <si>
    <t xml:space="preserve">Sénas</t>
  </si>
  <si>
    <t xml:space="preserve">13207</t>
  </si>
  <si>
    <t xml:space="preserve">Eyguières</t>
  </si>
  <si>
    <t xml:space="preserve">13208</t>
  </si>
  <si>
    <t xml:space="preserve">La Fare-les-Oliviers</t>
  </si>
  <si>
    <t xml:space="preserve">13209</t>
  </si>
  <si>
    <t xml:space="preserve">Carnoux-en-Provence</t>
  </si>
  <si>
    <t xml:space="preserve">13210</t>
  </si>
  <si>
    <t xml:space="preserve">Lançon-Provence</t>
  </si>
  <si>
    <t xml:space="preserve">13211</t>
  </si>
  <si>
    <t xml:space="preserve">Cassis</t>
  </si>
  <si>
    <t xml:space="preserve">13212</t>
  </si>
  <si>
    <t xml:space="preserve">Peyrolles-en-Provence</t>
  </si>
  <si>
    <t xml:space="preserve">13213</t>
  </si>
  <si>
    <t xml:space="preserve">Lambesc</t>
  </si>
  <si>
    <t xml:space="preserve">13214</t>
  </si>
  <si>
    <t xml:space="preserve">13215</t>
  </si>
  <si>
    <t xml:space="preserve">Mallemort</t>
  </si>
  <si>
    <t xml:space="preserve">13301</t>
  </si>
  <si>
    <t xml:space="preserve">Saint-Martin-de-Crau</t>
  </si>
  <si>
    <t xml:space="preserve">13302</t>
  </si>
  <si>
    <t xml:space="preserve">13303</t>
  </si>
  <si>
    <t xml:space="preserve">Sausset-les-Pins - Carry-le-Rouet</t>
  </si>
  <si>
    <t xml:space="preserve">13501</t>
  </si>
  <si>
    <t xml:space="preserve">14000</t>
  </si>
  <si>
    <t xml:space="preserve">14101</t>
  </si>
  <si>
    <t xml:space="preserve">Port-en-Bessin-Huppain</t>
  </si>
  <si>
    <t xml:space="preserve">14102</t>
  </si>
  <si>
    <t xml:space="preserve">Soliers</t>
  </si>
  <si>
    <t xml:space="preserve">14103</t>
  </si>
  <si>
    <t xml:space="preserve">Dozulé</t>
  </si>
  <si>
    <t xml:space="preserve">14104</t>
  </si>
  <si>
    <t xml:space="preserve">Bretteville-l'Orgueilleuse</t>
  </si>
  <si>
    <t xml:space="preserve">14105</t>
  </si>
  <si>
    <t xml:space="preserve">Livarot</t>
  </si>
  <si>
    <t xml:space="preserve">14106</t>
  </si>
  <si>
    <t xml:space="preserve">Biéville-Beuville</t>
  </si>
  <si>
    <t xml:space="preserve">14107</t>
  </si>
  <si>
    <t xml:space="preserve">Louvigny</t>
  </si>
  <si>
    <t xml:space="preserve">14108</t>
  </si>
  <si>
    <t xml:space="preserve">Cairon</t>
  </si>
  <si>
    <t xml:space="preserve">14109</t>
  </si>
  <si>
    <t xml:space="preserve">Isigny-sur-Mer</t>
  </si>
  <si>
    <t xml:space="preserve">14110</t>
  </si>
  <si>
    <t xml:space="preserve">Évrecy</t>
  </si>
  <si>
    <t xml:space="preserve">14111</t>
  </si>
  <si>
    <t xml:space="preserve">Ranville</t>
  </si>
  <si>
    <t xml:space="preserve">14112</t>
  </si>
  <si>
    <t xml:space="preserve">Frénouville</t>
  </si>
  <si>
    <t xml:space="preserve">14113</t>
  </si>
  <si>
    <t xml:space="preserve">Aunay-sur-Odon</t>
  </si>
  <si>
    <t xml:space="preserve">14114</t>
  </si>
  <si>
    <t xml:space="preserve">Le Molay-Littry</t>
  </si>
  <si>
    <t xml:space="preserve">14115</t>
  </si>
  <si>
    <t xml:space="preserve">14116</t>
  </si>
  <si>
    <t xml:space="preserve">Villers-Bocage</t>
  </si>
  <si>
    <t xml:space="preserve">14117</t>
  </si>
  <si>
    <t xml:space="preserve">Troarn</t>
  </si>
  <si>
    <t xml:space="preserve">14118</t>
  </si>
  <si>
    <t xml:space="preserve">Courseulles-sur-Mer</t>
  </si>
  <si>
    <t xml:space="preserve">14119</t>
  </si>
  <si>
    <t xml:space="preserve">14120</t>
  </si>
  <si>
    <t xml:space="preserve">Pont-l'Évêque</t>
  </si>
  <si>
    <t xml:space="preserve">14121</t>
  </si>
  <si>
    <t xml:space="preserve">Mézidon-Canon</t>
  </si>
  <si>
    <t xml:space="preserve">14201</t>
  </si>
  <si>
    <t xml:space="preserve">Hermanville-sur-Mer</t>
  </si>
  <si>
    <t xml:space="preserve">14202</t>
  </si>
  <si>
    <t xml:space="preserve">Blainville-sur-Orne</t>
  </si>
  <si>
    <t xml:space="preserve">14203</t>
  </si>
  <si>
    <t xml:space="preserve">Saint-Martin-de-Fontenay</t>
  </si>
  <si>
    <t xml:space="preserve">14204</t>
  </si>
  <si>
    <t xml:space="preserve">Argences</t>
  </si>
  <si>
    <t xml:space="preserve">14205</t>
  </si>
  <si>
    <t xml:space="preserve">14206</t>
  </si>
  <si>
    <t xml:space="preserve">Ouistreham</t>
  </si>
  <si>
    <t xml:space="preserve">14301</t>
  </si>
  <si>
    <t xml:space="preserve">14302</t>
  </si>
  <si>
    <t xml:space="preserve">Douvres-la-Délivrande - Luc-sur-Mer</t>
  </si>
  <si>
    <t xml:space="preserve">14303</t>
  </si>
  <si>
    <t xml:space="preserve">14401</t>
  </si>
  <si>
    <t xml:space="preserve">14402</t>
  </si>
  <si>
    <t xml:space="preserve">14601</t>
  </si>
  <si>
    <t xml:space="preserve">15000</t>
  </si>
  <si>
    <t xml:space="preserve">15101</t>
  </si>
  <si>
    <t xml:space="preserve">Murat</t>
  </si>
  <si>
    <t xml:space="preserve">15102</t>
  </si>
  <si>
    <t xml:space="preserve">Riom-ès-Montagnes</t>
  </si>
  <si>
    <t xml:space="preserve">15103</t>
  </si>
  <si>
    <t xml:space="preserve">Ydes</t>
  </si>
  <si>
    <t xml:space="preserve">15104</t>
  </si>
  <si>
    <t xml:space="preserve">Maurs</t>
  </si>
  <si>
    <t xml:space="preserve">15105</t>
  </si>
  <si>
    <t xml:space="preserve">15201</t>
  </si>
  <si>
    <t xml:space="preserve">15401</t>
  </si>
  <si>
    <t xml:space="preserve">16000</t>
  </si>
  <si>
    <t xml:space="preserve">16101</t>
  </si>
  <si>
    <t xml:space="preserve">Roumazières-Loubert</t>
  </si>
  <si>
    <t xml:space="preserve">16102</t>
  </si>
  <si>
    <t xml:space="preserve">16103</t>
  </si>
  <si>
    <t xml:space="preserve">Chasseneuil-sur-Bonnieure</t>
  </si>
  <si>
    <t xml:space="preserve">16104</t>
  </si>
  <si>
    <t xml:space="preserve">La Rochefoucauld</t>
  </si>
  <si>
    <t xml:space="preserve">16105</t>
  </si>
  <si>
    <t xml:space="preserve">Châteauneuf-sur-Charente</t>
  </si>
  <si>
    <t xml:space="preserve">16106</t>
  </si>
  <si>
    <t xml:space="preserve">16107</t>
  </si>
  <si>
    <t xml:space="preserve">16108</t>
  </si>
  <si>
    <t xml:space="preserve">Jarnac</t>
  </si>
  <si>
    <t xml:space="preserve">16401</t>
  </si>
  <si>
    <t xml:space="preserve">16601</t>
  </si>
  <si>
    <t xml:space="preserve">17000</t>
  </si>
  <si>
    <t xml:space="preserve">17101</t>
  </si>
  <si>
    <t xml:space="preserve">Matha</t>
  </si>
  <si>
    <t xml:space="preserve">17102</t>
  </si>
  <si>
    <t xml:space="preserve">La Jarne</t>
  </si>
  <si>
    <t xml:space="preserve">17103</t>
  </si>
  <si>
    <t xml:space="preserve">Rivedoux-Plage</t>
  </si>
  <si>
    <t xml:space="preserve">17104</t>
  </si>
  <si>
    <t xml:space="preserve">Le Bois-Plage-en-Ré</t>
  </si>
  <si>
    <t xml:space="preserve">17105</t>
  </si>
  <si>
    <t xml:space="preserve">Saint-Agnant</t>
  </si>
  <si>
    <t xml:space="preserve">17106</t>
  </si>
  <si>
    <t xml:space="preserve">Saint-Trojan-les-Bains</t>
  </si>
  <si>
    <t xml:space="preserve">17107</t>
  </si>
  <si>
    <t xml:space="preserve">Marsilly</t>
  </si>
  <si>
    <t xml:space="preserve">17108</t>
  </si>
  <si>
    <t xml:space="preserve">Breuillet</t>
  </si>
  <si>
    <t xml:space="preserve">17109</t>
  </si>
  <si>
    <t xml:space="preserve">La Jarrie</t>
  </si>
  <si>
    <t xml:space="preserve">17110</t>
  </si>
  <si>
    <t xml:space="preserve">Port-des-Barques</t>
  </si>
  <si>
    <t xml:space="preserve">17111</t>
  </si>
  <si>
    <t xml:space="preserve">Sainte-Marie-de-Ré</t>
  </si>
  <si>
    <t xml:space="preserve">17112</t>
  </si>
  <si>
    <t xml:space="preserve">Montendre</t>
  </si>
  <si>
    <t xml:space="preserve">17113</t>
  </si>
  <si>
    <t xml:space="preserve">Aigrefeuille-d'Aunis</t>
  </si>
  <si>
    <t xml:space="preserve">17114</t>
  </si>
  <si>
    <t xml:space="preserve">Le Château-d'Oléron</t>
  </si>
  <si>
    <t xml:space="preserve">17115</t>
  </si>
  <si>
    <t xml:space="preserve">Fouras</t>
  </si>
  <si>
    <t xml:space="preserve">17116</t>
  </si>
  <si>
    <t xml:space="preserve">17117</t>
  </si>
  <si>
    <t xml:space="preserve">Saint-Xandre</t>
  </si>
  <si>
    <t xml:space="preserve">17118</t>
  </si>
  <si>
    <t xml:space="preserve">17119</t>
  </si>
  <si>
    <t xml:space="preserve">Marans</t>
  </si>
  <si>
    <t xml:space="preserve">17201</t>
  </si>
  <si>
    <t xml:space="preserve">17202</t>
  </si>
  <si>
    <t xml:space="preserve">17203</t>
  </si>
  <si>
    <t xml:space="preserve">17204</t>
  </si>
  <si>
    <t xml:space="preserve">17205</t>
  </si>
  <si>
    <t xml:space="preserve">Saujon</t>
  </si>
  <si>
    <t xml:space="preserve">17206</t>
  </si>
  <si>
    <t xml:space="preserve">17207</t>
  </si>
  <si>
    <t xml:space="preserve">17301</t>
  </si>
  <si>
    <t xml:space="preserve">17401</t>
  </si>
  <si>
    <t xml:space="preserve">17402</t>
  </si>
  <si>
    <t xml:space="preserve">17403</t>
  </si>
  <si>
    <t xml:space="preserve">17601</t>
  </si>
  <si>
    <t xml:space="preserve">18000</t>
  </si>
  <si>
    <t xml:space="preserve">18101</t>
  </si>
  <si>
    <t xml:space="preserve">Argent-sur-Sauldre</t>
  </si>
  <si>
    <t xml:space="preserve">18102</t>
  </si>
  <si>
    <t xml:space="preserve">18103</t>
  </si>
  <si>
    <t xml:space="preserve">Sancoins</t>
  </si>
  <si>
    <t xml:space="preserve">18104</t>
  </si>
  <si>
    <t xml:space="preserve">La Chapelle-Saint-Ursin</t>
  </si>
  <si>
    <t xml:space="preserve">18105</t>
  </si>
  <si>
    <t xml:space="preserve">18106</t>
  </si>
  <si>
    <t xml:space="preserve">La Guerche-sur-l'Aubois</t>
  </si>
  <si>
    <t xml:space="preserve">18107</t>
  </si>
  <si>
    <t xml:space="preserve">Dun-sur-Auron</t>
  </si>
  <si>
    <t xml:space="preserve">18201</t>
  </si>
  <si>
    <t xml:space="preserve">18202</t>
  </si>
  <si>
    <t xml:space="preserve">Saint-Florent-sur-Cher</t>
  </si>
  <si>
    <t xml:space="preserve">18203</t>
  </si>
  <si>
    <t xml:space="preserve">Mehun-sur-Yèvre</t>
  </si>
  <si>
    <t xml:space="preserve">18301</t>
  </si>
  <si>
    <t xml:space="preserve">18401</t>
  </si>
  <si>
    <t xml:space="preserve">18501</t>
  </si>
  <si>
    <t xml:space="preserve">19000</t>
  </si>
  <si>
    <t xml:space="preserve">19101</t>
  </si>
  <si>
    <t xml:space="preserve">Meymac</t>
  </si>
  <si>
    <t xml:space="preserve">19102</t>
  </si>
  <si>
    <t xml:space="preserve">19103</t>
  </si>
  <si>
    <t xml:space="preserve">19104</t>
  </si>
  <si>
    <t xml:space="preserve">19105</t>
  </si>
  <si>
    <t xml:space="preserve">Objat</t>
  </si>
  <si>
    <t xml:space="preserve">19106</t>
  </si>
  <si>
    <t xml:space="preserve">19201</t>
  </si>
  <si>
    <t xml:space="preserve">Allassac</t>
  </si>
  <si>
    <t xml:space="preserve">19301</t>
  </si>
  <si>
    <t xml:space="preserve">19401</t>
  </si>
  <si>
    <t xml:space="preserve">21000</t>
  </si>
  <si>
    <t xml:space="preserve">21101</t>
  </si>
  <si>
    <t xml:space="preserve">Selongey</t>
  </si>
  <si>
    <t xml:space="preserve">21102</t>
  </si>
  <si>
    <t xml:space="preserve">Arc-sur-Tille</t>
  </si>
  <si>
    <t xml:space="preserve">21103</t>
  </si>
  <si>
    <t xml:space="preserve">Brazey-en-Plaine</t>
  </si>
  <si>
    <t xml:space="preserve">21104</t>
  </si>
  <si>
    <t xml:space="preserve">Saulieu</t>
  </si>
  <si>
    <t xml:space="preserve">21105</t>
  </si>
  <si>
    <t xml:space="preserve">Seurre</t>
  </si>
  <si>
    <t xml:space="preserve">21106</t>
  </si>
  <si>
    <t xml:space="preserve">Saint-Jean-de-Losne</t>
  </si>
  <si>
    <t xml:space="preserve">21107</t>
  </si>
  <si>
    <t xml:space="preserve">21108</t>
  </si>
  <si>
    <t xml:space="preserve">Saint-Julien</t>
  </si>
  <si>
    <t xml:space="preserve">21109</t>
  </si>
  <si>
    <t xml:space="preserve">21110</t>
  </si>
  <si>
    <t xml:space="preserve">Gevrey-Chambertin</t>
  </si>
  <si>
    <t xml:space="preserve">21201</t>
  </si>
  <si>
    <t xml:space="preserve">Is-sur-Tille</t>
  </si>
  <si>
    <t xml:space="preserve">21202</t>
  </si>
  <si>
    <t xml:space="preserve">Genlis</t>
  </si>
  <si>
    <t xml:space="preserve">21203</t>
  </si>
  <si>
    <t xml:space="preserve">21204</t>
  </si>
  <si>
    <t xml:space="preserve">Nuits-Saint-Georges</t>
  </si>
  <si>
    <t xml:space="preserve">21205</t>
  </si>
  <si>
    <t xml:space="preserve">21206</t>
  </si>
  <si>
    <t xml:space="preserve">Auxonne</t>
  </si>
  <si>
    <t xml:space="preserve">21401</t>
  </si>
  <si>
    <t xml:space="preserve">21701</t>
  </si>
  <si>
    <t xml:space="preserve">22000</t>
  </si>
  <si>
    <t xml:space="preserve">22101</t>
  </si>
  <si>
    <t xml:space="preserve">Quintin</t>
  </si>
  <si>
    <t xml:space="preserve">22102</t>
  </si>
  <si>
    <t xml:space="preserve">Plémet</t>
  </si>
  <si>
    <t xml:space="preserve">22103</t>
  </si>
  <si>
    <t xml:space="preserve">Merdrignac</t>
  </si>
  <si>
    <t xml:space="preserve">22104</t>
  </si>
  <si>
    <t xml:space="preserve">Plouër-sur-Rance</t>
  </si>
  <si>
    <t xml:space="preserve">22105</t>
  </si>
  <si>
    <t xml:space="preserve">Plouézec</t>
  </si>
  <si>
    <t xml:space="preserve">22106</t>
  </si>
  <si>
    <t xml:space="preserve">Lanvollon</t>
  </si>
  <si>
    <t xml:space="preserve">22107</t>
  </si>
  <si>
    <t xml:space="preserve">Pommeret</t>
  </si>
  <si>
    <t xml:space="preserve">22108</t>
  </si>
  <si>
    <t xml:space="preserve">Plouagat</t>
  </si>
  <si>
    <t xml:space="preserve">22109</t>
  </si>
  <si>
    <t xml:space="preserve">Plouaret</t>
  </si>
  <si>
    <t xml:space="preserve">22110</t>
  </si>
  <si>
    <t xml:space="preserve">22111</t>
  </si>
  <si>
    <t xml:space="preserve">Saint-Cast-le-Guildo</t>
  </si>
  <si>
    <t xml:space="preserve">22112</t>
  </si>
  <si>
    <t xml:space="preserve">Pommerit-Jaudy</t>
  </si>
  <si>
    <t xml:space="preserve">22113</t>
  </si>
  <si>
    <t xml:space="preserve">Trébeurden</t>
  </si>
  <si>
    <t xml:space="preserve">22114</t>
  </si>
  <si>
    <t xml:space="preserve">Erquy</t>
  </si>
  <si>
    <t xml:space="preserve">22115</t>
  </si>
  <si>
    <t xml:space="preserve">Pléneuf-Val-André</t>
  </si>
  <si>
    <t xml:space="preserve">22116</t>
  </si>
  <si>
    <t xml:space="preserve">Hillion</t>
  </si>
  <si>
    <t xml:space="preserve">22117</t>
  </si>
  <si>
    <t xml:space="preserve">Plouha</t>
  </si>
  <si>
    <t xml:space="preserve">22118</t>
  </si>
  <si>
    <t xml:space="preserve">Bégard</t>
  </si>
  <si>
    <t xml:space="preserve">22119</t>
  </si>
  <si>
    <t xml:space="preserve">22201</t>
  </si>
  <si>
    <t xml:space="preserve">Pordic</t>
  </si>
  <si>
    <t xml:space="preserve">22202</t>
  </si>
  <si>
    <t xml:space="preserve">Plaintel</t>
  </si>
  <si>
    <t xml:space="preserve">22203</t>
  </si>
  <si>
    <t xml:space="preserve">Plédran</t>
  </si>
  <si>
    <t xml:space="preserve">22204</t>
  </si>
  <si>
    <t xml:space="preserve">22205</t>
  </si>
  <si>
    <t xml:space="preserve">22301</t>
  </si>
  <si>
    <t xml:space="preserve">22302</t>
  </si>
  <si>
    <t xml:space="preserve">Binic</t>
  </si>
  <si>
    <t xml:space="preserve">22303</t>
  </si>
  <si>
    <t xml:space="preserve">22401</t>
  </si>
  <si>
    <t xml:space="preserve">22402</t>
  </si>
  <si>
    <t xml:space="preserve">22403</t>
  </si>
  <si>
    <t xml:space="preserve">22501</t>
  </si>
  <si>
    <t xml:space="preserve">23000</t>
  </si>
  <si>
    <t xml:space="preserve">23101</t>
  </si>
  <si>
    <t xml:space="preserve">23102</t>
  </si>
  <si>
    <t xml:space="preserve">23201</t>
  </si>
  <si>
    <t xml:space="preserve">23301</t>
  </si>
  <si>
    <t xml:space="preserve">24000</t>
  </si>
  <si>
    <t xml:space="preserve">24101</t>
  </si>
  <si>
    <t xml:space="preserve">Montcaret</t>
  </si>
  <si>
    <t xml:space="preserve">24102</t>
  </si>
  <si>
    <t xml:space="preserve">Eymet</t>
  </si>
  <si>
    <t xml:space="preserve">24103</t>
  </si>
  <si>
    <t xml:space="preserve">Le Bugue</t>
  </si>
  <si>
    <t xml:space="preserve">24104</t>
  </si>
  <si>
    <t xml:space="preserve">Montignac</t>
  </si>
  <si>
    <t xml:space="preserve">24105</t>
  </si>
  <si>
    <t xml:space="preserve">24106</t>
  </si>
  <si>
    <t xml:space="preserve">Neuvic</t>
  </si>
  <si>
    <t xml:space="preserve">24107</t>
  </si>
  <si>
    <t xml:space="preserve">Razac-sur-l'Isle</t>
  </si>
  <si>
    <t xml:space="preserve">24108</t>
  </si>
  <si>
    <t xml:space="preserve">24109</t>
  </si>
  <si>
    <t xml:space="preserve">24201</t>
  </si>
  <si>
    <t xml:space="preserve">24202</t>
  </si>
  <si>
    <t xml:space="preserve">24203</t>
  </si>
  <si>
    <t xml:space="preserve">Saint-Astier</t>
  </si>
  <si>
    <t xml:space="preserve">24204</t>
  </si>
  <si>
    <t xml:space="preserve">24205</t>
  </si>
  <si>
    <t xml:space="preserve">24501</t>
  </si>
  <si>
    <t xml:space="preserve">25000</t>
  </si>
  <si>
    <t xml:space="preserve">25101</t>
  </si>
  <si>
    <t xml:space="preserve">Arcey</t>
  </si>
  <si>
    <t xml:space="preserve">25102</t>
  </si>
  <si>
    <t xml:space="preserve">Colombier-Fontaine</t>
  </si>
  <si>
    <t xml:space="preserve">25103</t>
  </si>
  <si>
    <t xml:space="preserve">Auxon-Dessous</t>
  </si>
  <si>
    <t xml:space="preserve">25104</t>
  </si>
  <si>
    <t xml:space="preserve">Charquemont</t>
  </si>
  <si>
    <t xml:space="preserve">25105</t>
  </si>
  <si>
    <t xml:space="preserve">Montferrand-le-Château</t>
  </si>
  <si>
    <t xml:space="preserve">25106</t>
  </si>
  <si>
    <t xml:space="preserve">Montfaucon</t>
  </si>
  <si>
    <t xml:space="preserve">25107</t>
  </si>
  <si>
    <t xml:space="preserve">Saône</t>
  </si>
  <si>
    <t xml:space="preserve">25108</t>
  </si>
  <si>
    <t xml:space="preserve">L'Isle-sur-le-Doubs</t>
  </si>
  <si>
    <t xml:space="preserve">25109</t>
  </si>
  <si>
    <t xml:space="preserve">25110</t>
  </si>
  <si>
    <t xml:space="preserve">25111</t>
  </si>
  <si>
    <t xml:space="preserve">Villers-le-Lac</t>
  </si>
  <si>
    <t xml:space="preserve">25112</t>
  </si>
  <si>
    <t xml:space="preserve">Roche-lez-Beaupré</t>
  </si>
  <si>
    <t xml:space="preserve">25113</t>
  </si>
  <si>
    <t xml:space="preserve">Saint-Vit</t>
  </si>
  <si>
    <t xml:space="preserve">25114</t>
  </si>
  <si>
    <t xml:space="preserve">25201</t>
  </si>
  <si>
    <t xml:space="preserve">25202</t>
  </si>
  <si>
    <t xml:space="preserve">Pouilley-les-Vignes</t>
  </si>
  <si>
    <t xml:space="preserve">25203</t>
  </si>
  <si>
    <t xml:space="preserve">Pont-de-Roide</t>
  </si>
  <si>
    <t xml:space="preserve">25204</t>
  </si>
  <si>
    <t xml:space="preserve">25401</t>
  </si>
  <si>
    <t xml:space="preserve">25601</t>
  </si>
  <si>
    <t xml:space="preserve">25602</t>
  </si>
  <si>
    <t xml:space="preserve">26000</t>
  </si>
  <si>
    <t xml:space="preserve">26101</t>
  </si>
  <si>
    <t xml:space="preserve">Buis-les-Baronnies</t>
  </si>
  <si>
    <t xml:space="preserve">26102</t>
  </si>
  <si>
    <t xml:space="preserve">Allex</t>
  </si>
  <si>
    <t xml:space="preserve">26103</t>
  </si>
  <si>
    <t xml:space="preserve">Montélier</t>
  </si>
  <si>
    <t xml:space="preserve">26104</t>
  </si>
  <si>
    <t xml:space="preserve">Saint-Donat-sur-l'Herbasse</t>
  </si>
  <si>
    <t xml:space="preserve">26105</t>
  </si>
  <si>
    <t xml:space="preserve">Saint-Jean-en-Royans</t>
  </si>
  <si>
    <t xml:space="preserve">26106</t>
  </si>
  <si>
    <t xml:space="preserve">Saint-Uze</t>
  </si>
  <si>
    <t xml:space="preserve">26107</t>
  </si>
  <si>
    <t xml:space="preserve">26108</t>
  </si>
  <si>
    <t xml:space="preserve">Châteauneuf-du-Rhône</t>
  </si>
  <si>
    <t xml:space="preserve">26109</t>
  </si>
  <si>
    <t xml:space="preserve">26110</t>
  </si>
  <si>
    <t xml:space="preserve">26111</t>
  </si>
  <si>
    <t xml:space="preserve">Donzère</t>
  </si>
  <si>
    <t xml:space="preserve">26201</t>
  </si>
  <si>
    <t xml:space="preserve">Chabeuil</t>
  </si>
  <si>
    <t xml:space="preserve">26202</t>
  </si>
  <si>
    <t xml:space="preserve">26203</t>
  </si>
  <si>
    <t xml:space="preserve">26204</t>
  </si>
  <si>
    <t xml:space="preserve">Beaumont-lès-Valence</t>
  </si>
  <si>
    <t xml:space="preserve">26301</t>
  </si>
  <si>
    <t xml:space="preserve">26302</t>
  </si>
  <si>
    <t xml:space="preserve">26303</t>
  </si>
  <si>
    <t xml:space="preserve">Livron-sur-Drôme</t>
  </si>
  <si>
    <t xml:space="preserve">26501</t>
  </si>
  <si>
    <t xml:space="preserve">27000</t>
  </si>
  <si>
    <t xml:space="preserve">27101</t>
  </si>
  <si>
    <t xml:space="preserve">La Couture-Boussey</t>
  </si>
  <si>
    <t xml:space="preserve">27102</t>
  </si>
  <si>
    <t xml:space="preserve">Routot</t>
  </si>
  <si>
    <t xml:space="preserve">27103</t>
  </si>
  <si>
    <t xml:space="preserve">Bourg-Achard</t>
  </si>
  <si>
    <t xml:space="preserve">27104</t>
  </si>
  <si>
    <t xml:space="preserve">La Bonneville-sur-Iton</t>
  </si>
  <si>
    <t xml:space="preserve">27105</t>
  </si>
  <si>
    <t xml:space="preserve">La Haye-Malherbe</t>
  </si>
  <si>
    <t xml:space="preserve">27106</t>
  </si>
  <si>
    <t xml:space="preserve">La Saussaye</t>
  </si>
  <si>
    <t xml:space="preserve">27107</t>
  </si>
  <si>
    <t xml:space="preserve">Pîtres</t>
  </si>
  <si>
    <t xml:space="preserve">27108</t>
  </si>
  <si>
    <t xml:space="preserve">Saint-André-de-l'Eure</t>
  </si>
  <si>
    <t xml:space="preserve">27109</t>
  </si>
  <si>
    <t xml:space="preserve">Breteuil</t>
  </si>
  <si>
    <t xml:space="preserve">27110</t>
  </si>
  <si>
    <t xml:space="preserve">Gasny</t>
  </si>
  <si>
    <t xml:space="preserve">27111</t>
  </si>
  <si>
    <t xml:space="preserve">Étrépagny</t>
  </si>
  <si>
    <t xml:space="preserve">27112</t>
  </si>
  <si>
    <t xml:space="preserve">Rugles</t>
  </si>
  <si>
    <t xml:space="preserve">27113</t>
  </si>
  <si>
    <t xml:space="preserve">Romilly-sur-Andelle</t>
  </si>
  <si>
    <t xml:space="preserve">27114</t>
  </si>
  <si>
    <t xml:space="preserve">27115</t>
  </si>
  <si>
    <t xml:space="preserve">27201</t>
  </si>
  <si>
    <t xml:space="preserve">27202</t>
  </si>
  <si>
    <t xml:space="preserve">Pont-de-l'Arche</t>
  </si>
  <si>
    <t xml:space="preserve">27203</t>
  </si>
  <si>
    <t xml:space="preserve">27204</t>
  </si>
  <si>
    <t xml:space="preserve">Conches-en-Ouche</t>
  </si>
  <si>
    <t xml:space="preserve">27205</t>
  </si>
  <si>
    <t xml:space="preserve">27206</t>
  </si>
  <si>
    <t xml:space="preserve">Pacy-sur-Eure</t>
  </si>
  <si>
    <t xml:space="preserve">27207</t>
  </si>
  <si>
    <t xml:space="preserve">27301</t>
  </si>
  <si>
    <t xml:space="preserve">27302</t>
  </si>
  <si>
    <t xml:space="preserve">Gaillon</t>
  </si>
  <si>
    <t xml:space="preserve">27303</t>
  </si>
  <si>
    <t xml:space="preserve">27401</t>
  </si>
  <si>
    <t xml:space="preserve">27402</t>
  </si>
  <si>
    <t xml:space="preserve">27501</t>
  </si>
  <si>
    <t xml:space="preserve">28000</t>
  </si>
  <si>
    <t xml:space="preserve">28101</t>
  </si>
  <si>
    <t xml:space="preserve">Saint-Georges-sur-Eure</t>
  </si>
  <si>
    <t xml:space="preserve">28102</t>
  </si>
  <si>
    <t xml:space="preserve">Châteauneuf-en-Thymerais</t>
  </si>
  <si>
    <t xml:space="preserve">28103</t>
  </si>
  <si>
    <t xml:space="preserve">Toury</t>
  </si>
  <si>
    <t xml:space="preserve">28104</t>
  </si>
  <si>
    <t xml:space="preserve">Courville-sur-Eure</t>
  </si>
  <si>
    <t xml:space="preserve">28105</t>
  </si>
  <si>
    <t xml:space="preserve">Voves</t>
  </si>
  <si>
    <t xml:space="preserve">28106</t>
  </si>
  <si>
    <t xml:space="preserve">Illiers-Combray</t>
  </si>
  <si>
    <t xml:space="preserve">28107</t>
  </si>
  <si>
    <t xml:space="preserve">Senonches</t>
  </si>
  <si>
    <t xml:space="preserve">28108</t>
  </si>
  <si>
    <t xml:space="preserve">Cloyes-sur-le-Loir</t>
  </si>
  <si>
    <t xml:space="preserve">28109</t>
  </si>
  <si>
    <t xml:space="preserve">28110</t>
  </si>
  <si>
    <t xml:space="preserve">Auneau</t>
  </si>
  <si>
    <t xml:space="preserve">28111</t>
  </si>
  <si>
    <t xml:space="preserve">Jouy</t>
  </si>
  <si>
    <t xml:space="preserve">28112</t>
  </si>
  <si>
    <t xml:space="preserve">28201</t>
  </si>
  <si>
    <t xml:space="preserve">28202</t>
  </si>
  <si>
    <t xml:space="preserve">Gallardon</t>
  </si>
  <si>
    <t xml:space="preserve">28203</t>
  </si>
  <si>
    <t xml:space="preserve">Maintenon</t>
  </si>
  <si>
    <t xml:space="preserve">28204</t>
  </si>
  <si>
    <t xml:space="preserve">Nogent-le-Roi</t>
  </si>
  <si>
    <t xml:space="preserve">28301</t>
  </si>
  <si>
    <t xml:space="preserve">28302</t>
  </si>
  <si>
    <t xml:space="preserve">28401</t>
  </si>
  <si>
    <t xml:space="preserve">28501</t>
  </si>
  <si>
    <t xml:space="preserve">29000</t>
  </si>
  <si>
    <t xml:space="preserve">29101</t>
  </si>
  <si>
    <t xml:space="preserve">Lampaul-Plouarzel</t>
  </si>
  <si>
    <t xml:space="preserve">29102</t>
  </si>
  <si>
    <t xml:space="preserve">Kerlouan</t>
  </si>
  <si>
    <t xml:space="preserve">29103</t>
  </si>
  <si>
    <t xml:space="preserve">Le Conquet</t>
  </si>
  <si>
    <t xml:space="preserve">29104</t>
  </si>
  <si>
    <t xml:space="preserve">Camaret-sur-Mer</t>
  </si>
  <si>
    <t xml:space="preserve">29105</t>
  </si>
  <si>
    <t xml:space="preserve">Saint-Thonan</t>
  </si>
  <si>
    <t xml:space="preserve">29106</t>
  </si>
  <si>
    <t xml:space="preserve">Plozévet</t>
  </si>
  <si>
    <t xml:space="preserve">29107</t>
  </si>
  <si>
    <t xml:space="preserve">Pont-Aven</t>
  </si>
  <si>
    <t xml:space="preserve">29108</t>
  </si>
  <si>
    <t xml:space="preserve">Pleyber-Christ</t>
  </si>
  <si>
    <t xml:space="preserve">29109</t>
  </si>
  <si>
    <t xml:space="preserve">Bourg-Blanc</t>
  </si>
  <si>
    <t xml:space="preserve">29110</t>
  </si>
  <si>
    <t xml:space="preserve">Saint-Évarzec</t>
  </si>
  <si>
    <t xml:space="preserve">29111</t>
  </si>
  <si>
    <t xml:space="preserve">Loperhet</t>
  </si>
  <si>
    <t xml:space="preserve">29112</t>
  </si>
  <si>
    <t xml:space="preserve">Landéda</t>
  </si>
  <si>
    <t xml:space="preserve">29113</t>
  </si>
  <si>
    <t xml:space="preserve">Plougonvelin</t>
  </si>
  <si>
    <t xml:space="preserve">29114</t>
  </si>
  <si>
    <t xml:space="preserve">Plouvien</t>
  </si>
  <si>
    <t xml:space="preserve">29115</t>
  </si>
  <si>
    <t xml:space="preserve">Pleyben</t>
  </si>
  <si>
    <t xml:space="preserve">29116</t>
  </si>
  <si>
    <t xml:space="preserve">29117</t>
  </si>
  <si>
    <t xml:space="preserve">29118</t>
  </si>
  <si>
    <t xml:space="preserve">Plouescat</t>
  </si>
  <si>
    <t xml:space="preserve">29119</t>
  </si>
  <si>
    <t xml:space="preserve">Cléder</t>
  </si>
  <si>
    <t xml:space="preserve">29120</t>
  </si>
  <si>
    <t xml:space="preserve">Plougasnou</t>
  </si>
  <si>
    <t xml:space="preserve">29121</t>
  </si>
  <si>
    <t xml:space="preserve">Clohars-Carnoët</t>
  </si>
  <si>
    <t xml:space="preserve">29122</t>
  </si>
  <si>
    <t xml:space="preserve">Riec-sur-Belon</t>
  </si>
  <si>
    <t xml:space="preserve">29123</t>
  </si>
  <si>
    <t xml:space="preserve">Plouigneau</t>
  </si>
  <si>
    <t xml:space="preserve">29124</t>
  </si>
  <si>
    <t xml:space="preserve">Carantec</t>
  </si>
  <si>
    <t xml:space="preserve">29125</t>
  </si>
  <si>
    <t xml:space="preserve">Porspoder</t>
  </si>
  <si>
    <t xml:space="preserve">29126</t>
  </si>
  <si>
    <t xml:space="preserve">Locmaria-Plouzané</t>
  </si>
  <si>
    <t xml:space="preserve">29201</t>
  </si>
  <si>
    <t xml:space="preserve">Scaër</t>
  </si>
  <si>
    <t xml:space="preserve">29202</t>
  </si>
  <si>
    <t xml:space="preserve">Bannalec</t>
  </si>
  <si>
    <t xml:space="preserve">29203</t>
  </si>
  <si>
    <t xml:space="preserve">Plonéour-Lanvern</t>
  </si>
  <si>
    <t xml:space="preserve">29204</t>
  </si>
  <si>
    <t xml:space="preserve">29205</t>
  </si>
  <si>
    <t xml:space="preserve">Ploudalmézeau</t>
  </si>
  <si>
    <t xml:space="preserve">29206</t>
  </si>
  <si>
    <t xml:space="preserve">Moëlan-sur-Mer</t>
  </si>
  <si>
    <t xml:space="preserve">29207</t>
  </si>
  <si>
    <t xml:space="preserve">29208</t>
  </si>
  <si>
    <t xml:space="preserve">Briec</t>
  </si>
  <si>
    <t xml:space="preserve">29209</t>
  </si>
  <si>
    <t xml:space="preserve">Guilers</t>
  </si>
  <si>
    <t xml:space="preserve">29210</t>
  </si>
  <si>
    <t xml:space="preserve">Saint-Renan</t>
  </si>
  <si>
    <t xml:space="preserve">29211</t>
  </si>
  <si>
    <t xml:space="preserve">Plabennec</t>
  </si>
  <si>
    <t xml:space="preserve">29212</t>
  </si>
  <si>
    <t xml:space="preserve">29213</t>
  </si>
  <si>
    <t xml:space="preserve">29301</t>
  </si>
  <si>
    <t xml:space="preserve">29302</t>
  </si>
  <si>
    <t xml:space="preserve">Plouguerneau - Lannilis</t>
  </si>
  <si>
    <t xml:space="preserve">29303</t>
  </si>
  <si>
    <t xml:space="preserve">29304</t>
  </si>
  <si>
    <t xml:space="preserve">29305</t>
  </si>
  <si>
    <t xml:space="preserve">29306</t>
  </si>
  <si>
    <t xml:space="preserve">29307</t>
  </si>
  <si>
    <t xml:space="preserve">29308</t>
  </si>
  <si>
    <t xml:space="preserve">Landerneau</t>
  </si>
  <si>
    <t xml:space="preserve">29401</t>
  </si>
  <si>
    <t xml:space="preserve">29402</t>
  </si>
  <si>
    <t xml:space="preserve">Fouesnant</t>
  </si>
  <si>
    <t xml:space="preserve">29403</t>
  </si>
  <si>
    <t xml:space="preserve">29404</t>
  </si>
  <si>
    <t xml:space="preserve">29501</t>
  </si>
  <si>
    <t xml:space="preserve">29701</t>
  </si>
  <si>
    <t xml:space="preserve">2A000</t>
  </si>
  <si>
    <t xml:space="preserve">2A101</t>
  </si>
  <si>
    <t xml:space="preserve">Bonifacio</t>
  </si>
  <si>
    <t xml:space="preserve">2A102</t>
  </si>
  <si>
    <t xml:space="preserve">Sartène</t>
  </si>
  <si>
    <t xml:space="preserve">2A103</t>
  </si>
  <si>
    <t xml:space="preserve">Bastelicaccia</t>
  </si>
  <si>
    <t xml:space="preserve">2A104</t>
  </si>
  <si>
    <t xml:space="preserve">2A105</t>
  </si>
  <si>
    <t xml:space="preserve">Afa</t>
  </si>
  <si>
    <t xml:space="preserve">2A301</t>
  </si>
  <si>
    <t xml:space="preserve">2A501</t>
  </si>
  <si>
    <t xml:space="preserve">2B000</t>
  </si>
  <si>
    <t xml:space="preserve">2B101</t>
  </si>
  <si>
    <t xml:space="preserve">Prunelli-di-Fiumorbo</t>
  </si>
  <si>
    <t xml:space="preserve">2B102</t>
  </si>
  <si>
    <t xml:space="preserve">2B103</t>
  </si>
  <si>
    <t xml:space="preserve">2B201</t>
  </si>
  <si>
    <t xml:space="preserve">2B202</t>
  </si>
  <si>
    <t xml:space="preserve">2B203</t>
  </si>
  <si>
    <t xml:space="preserve">2B301</t>
  </si>
  <si>
    <t xml:space="preserve">Borgo</t>
  </si>
  <si>
    <t xml:space="preserve">2B501</t>
  </si>
  <si>
    <t xml:space="preserve">30000</t>
  </si>
  <si>
    <t xml:space="preserve">30101</t>
  </si>
  <si>
    <t xml:space="preserve">Bezouce</t>
  </si>
  <si>
    <t xml:space="preserve">30102</t>
  </si>
  <si>
    <t xml:space="preserve">Saint-Laurent-des-Arbres</t>
  </si>
  <si>
    <t xml:space="preserve">30103</t>
  </si>
  <si>
    <t xml:space="preserve">Aubord</t>
  </si>
  <si>
    <t xml:space="preserve">30104</t>
  </si>
  <si>
    <t xml:space="preserve">Le Cailar</t>
  </si>
  <si>
    <t xml:space="preserve">30105</t>
  </si>
  <si>
    <t xml:space="preserve">Connaux</t>
  </si>
  <si>
    <t xml:space="preserve">30106</t>
  </si>
  <si>
    <t xml:space="preserve">Saint-Jean-du-Gard</t>
  </si>
  <si>
    <t xml:space="preserve">30107</t>
  </si>
  <si>
    <t xml:space="preserve">Quissac</t>
  </si>
  <si>
    <t xml:space="preserve">30108</t>
  </si>
  <si>
    <t xml:space="preserve">Saint-Gervasy</t>
  </si>
  <si>
    <t xml:space="preserve">30109</t>
  </si>
  <si>
    <t xml:space="preserve">Jonquières-Saint-Vincent</t>
  </si>
  <si>
    <t xml:space="preserve">30110</t>
  </si>
  <si>
    <t xml:space="preserve">Saint-Geniès-de-Malgoirès</t>
  </si>
  <si>
    <t xml:space="preserve">30111</t>
  </si>
  <si>
    <t xml:space="preserve">Saint-Quentin-la-Poterie</t>
  </si>
  <si>
    <t xml:space="preserve">30112</t>
  </si>
  <si>
    <t xml:space="preserve">Saint-Laurent-d'Aigouze</t>
  </si>
  <si>
    <t xml:space="preserve">30113</t>
  </si>
  <si>
    <t xml:space="preserve">Beauvoisin</t>
  </si>
  <si>
    <t xml:space="preserve">30114</t>
  </si>
  <si>
    <t xml:space="preserve">Clarensac</t>
  </si>
  <si>
    <t xml:space="preserve">30115</t>
  </si>
  <si>
    <t xml:space="preserve">Générac</t>
  </si>
  <si>
    <t xml:space="preserve">30116</t>
  </si>
  <si>
    <t xml:space="preserve">Saint-Hippolyte-du-Fort</t>
  </si>
  <si>
    <t xml:space="preserve">30117</t>
  </si>
  <si>
    <t xml:space="preserve">Aramon</t>
  </si>
  <si>
    <t xml:space="preserve">30118</t>
  </si>
  <si>
    <t xml:space="preserve">Poulx</t>
  </si>
  <si>
    <t xml:space="preserve">30119</t>
  </si>
  <si>
    <t xml:space="preserve">Aimargues</t>
  </si>
  <si>
    <t xml:space="preserve">30120</t>
  </si>
  <si>
    <t xml:space="preserve">Garons</t>
  </si>
  <si>
    <t xml:space="preserve">30121</t>
  </si>
  <si>
    <t xml:space="preserve">Calvisson</t>
  </si>
  <si>
    <t xml:space="preserve">30122</t>
  </si>
  <si>
    <t xml:space="preserve">Langlade</t>
  </si>
  <si>
    <t xml:space="preserve">30123</t>
  </si>
  <si>
    <t xml:space="preserve">Remoulins</t>
  </si>
  <si>
    <t xml:space="preserve">30124</t>
  </si>
  <si>
    <t xml:space="preserve">Bessèges</t>
  </si>
  <si>
    <t xml:space="preserve">30201</t>
  </si>
  <si>
    <t xml:space="preserve">Roquemaure</t>
  </si>
  <si>
    <t xml:space="preserve">30202</t>
  </si>
  <si>
    <t xml:space="preserve">30203</t>
  </si>
  <si>
    <t xml:space="preserve">Bouillargues</t>
  </si>
  <si>
    <t xml:space="preserve">30204</t>
  </si>
  <si>
    <t xml:space="preserve">Pujaut</t>
  </si>
  <si>
    <t xml:space="preserve">30205</t>
  </si>
  <si>
    <t xml:space="preserve">Bellegarde</t>
  </si>
  <si>
    <t xml:space="preserve">30206</t>
  </si>
  <si>
    <t xml:space="preserve">Montfrin</t>
  </si>
  <si>
    <t xml:space="preserve">30207</t>
  </si>
  <si>
    <t xml:space="preserve">Rochefort-du-Gard</t>
  </si>
  <si>
    <t xml:space="preserve">30208</t>
  </si>
  <si>
    <t xml:space="preserve">Sommières</t>
  </si>
  <si>
    <t xml:space="preserve">30209</t>
  </si>
  <si>
    <t xml:space="preserve">30210</t>
  </si>
  <si>
    <t xml:space="preserve">30211</t>
  </si>
  <si>
    <t xml:space="preserve">Vergèze</t>
  </si>
  <si>
    <t xml:space="preserve">30212</t>
  </si>
  <si>
    <t xml:space="preserve">Manduel</t>
  </si>
  <si>
    <t xml:space="preserve">30213</t>
  </si>
  <si>
    <t xml:space="preserve">La Grand-Combe</t>
  </si>
  <si>
    <t xml:space="preserve">30301</t>
  </si>
  <si>
    <t xml:space="preserve">30302</t>
  </si>
  <si>
    <t xml:space="preserve">Vauvert</t>
  </si>
  <si>
    <t xml:space="preserve">30303</t>
  </si>
  <si>
    <t xml:space="preserve">Saint-Gilles</t>
  </si>
  <si>
    <t xml:space="preserve">30304</t>
  </si>
  <si>
    <t xml:space="preserve">30401</t>
  </si>
  <si>
    <t xml:space="preserve">30501</t>
  </si>
  <si>
    <t xml:space="preserve">30601</t>
  </si>
  <si>
    <t xml:space="preserve">31000</t>
  </si>
  <si>
    <t xml:space="preserve">31101</t>
  </si>
  <si>
    <t xml:space="preserve">Boussens</t>
  </si>
  <si>
    <t xml:space="preserve">31102</t>
  </si>
  <si>
    <t xml:space="preserve">Rieux</t>
  </si>
  <si>
    <t xml:space="preserve">31103</t>
  </si>
  <si>
    <t xml:space="preserve">Bérat</t>
  </si>
  <si>
    <t xml:space="preserve">31104</t>
  </si>
  <si>
    <t xml:space="preserve">Lavernose-Lacasse</t>
  </si>
  <si>
    <t xml:space="preserve">31105</t>
  </si>
  <si>
    <t xml:space="preserve">Montesquieu-Volvestre</t>
  </si>
  <si>
    <t xml:space="preserve">31106</t>
  </si>
  <si>
    <t xml:space="preserve">Salies-du-Salat</t>
  </si>
  <si>
    <t xml:space="preserve">31107</t>
  </si>
  <si>
    <t xml:space="preserve">Noé</t>
  </si>
  <si>
    <t xml:space="preserve">31108</t>
  </si>
  <si>
    <t xml:space="preserve">Verfeil</t>
  </si>
  <si>
    <t xml:space="preserve">31109</t>
  </si>
  <si>
    <t xml:space="preserve">Bessières</t>
  </si>
  <si>
    <t xml:space="preserve">31110</t>
  </si>
  <si>
    <t xml:space="preserve">Baziège</t>
  </si>
  <si>
    <t xml:space="preserve">31111</t>
  </si>
  <si>
    <t xml:space="preserve">Lherm</t>
  </si>
  <si>
    <t xml:space="preserve">31112</t>
  </si>
  <si>
    <t xml:space="preserve">Rieumes</t>
  </si>
  <si>
    <t xml:space="preserve">31113</t>
  </si>
  <si>
    <t xml:space="preserve">31114</t>
  </si>
  <si>
    <t xml:space="preserve">Villefranche-de-Lauragais</t>
  </si>
  <si>
    <t xml:space="preserve">31115</t>
  </si>
  <si>
    <t xml:space="preserve">Merville</t>
  </si>
  <si>
    <t xml:space="preserve">31116</t>
  </si>
  <si>
    <t xml:space="preserve">Montastruc-la-Conseillère</t>
  </si>
  <si>
    <t xml:space="preserve">31117</t>
  </si>
  <si>
    <t xml:space="preserve">Bouloc</t>
  </si>
  <si>
    <t xml:space="preserve">31201</t>
  </si>
  <si>
    <t xml:space="preserve">Villemur-sur-Tarn</t>
  </si>
  <si>
    <t xml:space="preserve">31202</t>
  </si>
  <si>
    <t xml:space="preserve">Fronton</t>
  </si>
  <si>
    <t xml:space="preserve">31203</t>
  </si>
  <si>
    <t xml:space="preserve">Cazères</t>
  </si>
  <si>
    <t xml:space="preserve">31204</t>
  </si>
  <si>
    <t xml:space="preserve">Carbonne</t>
  </si>
  <si>
    <t xml:space="preserve">31205</t>
  </si>
  <si>
    <t xml:space="preserve">Grenade</t>
  </si>
  <si>
    <t xml:space="preserve">31206</t>
  </si>
  <si>
    <t xml:space="preserve">Venerque</t>
  </si>
  <si>
    <t xml:space="preserve">31207</t>
  </si>
  <si>
    <t xml:space="preserve">Saint-Lys</t>
  </si>
  <si>
    <t xml:space="preserve">31208</t>
  </si>
  <si>
    <t xml:space="preserve">Auterive</t>
  </si>
  <si>
    <t xml:space="preserve">31209</t>
  </si>
  <si>
    <t xml:space="preserve">31301</t>
  </si>
  <si>
    <t xml:space="preserve">Fonsorbes</t>
  </si>
  <si>
    <t xml:space="preserve">31302</t>
  </si>
  <si>
    <t xml:space="preserve">31701</t>
  </si>
  <si>
    <t xml:space="preserve">32000</t>
  </si>
  <si>
    <t xml:space="preserve">32101</t>
  </si>
  <si>
    <t xml:space="preserve">Gimont</t>
  </si>
  <si>
    <t xml:space="preserve">32102</t>
  </si>
  <si>
    <t xml:space="preserve">32103</t>
  </si>
  <si>
    <t xml:space="preserve">32104</t>
  </si>
  <si>
    <t xml:space="preserve">32105</t>
  </si>
  <si>
    <t xml:space="preserve">32201</t>
  </si>
  <si>
    <t xml:space="preserve">32202</t>
  </si>
  <si>
    <t xml:space="preserve">L'Isle-Jourdain</t>
  </si>
  <si>
    <t xml:space="preserve">32203</t>
  </si>
  <si>
    <t xml:space="preserve">32401</t>
  </si>
  <si>
    <t xml:space="preserve">33000</t>
  </si>
  <si>
    <t xml:space="preserve">33101</t>
  </si>
  <si>
    <t xml:space="preserve">Preignac</t>
  </si>
  <si>
    <t xml:space="preserve">33102</t>
  </si>
  <si>
    <t xml:space="preserve">Baron</t>
  </si>
  <si>
    <t xml:space="preserve">33103</t>
  </si>
  <si>
    <t xml:space="preserve">Hourtin</t>
  </si>
  <si>
    <t xml:space="preserve">33104</t>
  </si>
  <si>
    <t xml:space="preserve">Soulac-sur-Mer</t>
  </si>
  <si>
    <t xml:space="preserve">33105</t>
  </si>
  <si>
    <t xml:space="preserve">Ambès</t>
  </si>
  <si>
    <t xml:space="preserve">33106</t>
  </si>
  <si>
    <t xml:space="preserve">Arsac</t>
  </si>
  <si>
    <t xml:space="preserve">33107</t>
  </si>
  <si>
    <t xml:space="preserve">Saint-Ciers-sur-Gironde</t>
  </si>
  <si>
    <t xml:space="preserve">33108</t>
  </si>
  <si>
    <t xml:space="preserve">Macau</t>
  </si>
  <si>
    <t xml:space="preserve">33109</t>
  </si>
  <si>
    <t xml:space="preserve">La Brède</t>
  </si>
  <si>
    <t xml:space="preserve">33110</t>
  </si>
  <si>
    <t xml:space="preserve">Saint-Laurent-Médoc</t>
  </si>
  <si>
    <t xml:space="preserve">33111</t>
  </si>
  <si>
    <t xml:space="preserve">Castelnau-de-Médoc</t>
  </si>
  <si>
    <t xml:space="preserve">33112</t>
  </si>
  <si>
    <t xml:space="preserve">Marcheprime</t>
  </si>
  <si>
    <t xml:space="preserve">33113</t>
  </si>
  <si>
    <t xml:space="preserve">Ludon-Médoc</t>
  </si>
  <si>
    <t xml:space="preserve">33114</t>
  </si>
  <si>
    <t xml:space="preserve">Créon</t>
  </si>
  <si>
    <t xml:space="preserve">33115</t>
  </si>
  <si>
    <t xml:space="preserve">Belin-Béliet</t>
  </si>
  <si>
    <t xml:space="preserve">33116</t>
  </si>
  <si>
    <t xml:space="preserve">Soussans</t>
  </si>
  <si>
    <t xml:space="preserve">33117</t>
  </si>
  <si>
    <t xml:space="preserve">Saint-Macaire</t>
  </si>
  <si>
    <t xml:space="preserve">33118</t>
  </si>
  <si>
    <t xml:space="preserve">Le Barp</t>
  </si>
  <si>
    <t xml:space="preserve">33119</t>
  </si>
  <si>
    <t xml:space="preserve">Saint-Savin - Saint-Yzan-de-Soudiac</t>
  </si>
  <si>
    <t xml:space="preserve">33120</t>
  </si>
  <si>
    <t xml:space="preserve">Podensac</t>
  </si>
  <si>
    <t xml:space="preserve">33121</t>
  </si>
  <si>
    <t xml:space="preserve">Cadillac</t>
  </si>
  <si>
    <t xml:space="preserve">33122</t>
  </si>
  <si>
    <t xml:space="preserve">33123</t>
  </si>
  <si>
    <t xml:space="preserve">La Lande-de-Fronsac</t>
  </si>
  <si>
    <t xml:space="preserve">33124</t>
  </si>
  <si>
    <t xml:space="preserve">Bourg</t>
  </si>
  <si>
    <t xml:space="preserve">33201</t>
  </si>
  <si>
    <t xml:space="preserve">33202</t>
  </si>
  <si>
    <t xml:space="preserve">33203</t>
  </si>
  <si>
    <t xml:space="preserve">Arès</t>
  </si>
  <si>
    <t xml:space="preserve">33204</t>
  </si>
  <si>
    <t xml:space="preserve">Salles</t>
  </si>
  <si>
    <t xml:space="preserve">33205</t>
  </si>
  <si>
    <t xml:space="preserve">Mios</t>
  </si>
  <si>
    <t xml:space="preserve">33206</t>
  </si>
  <si>
    <t xml:space="preserve">33207</t>
  </si>
  <si>
    <t xml:space="preserve">Portets</t>
  </si>
  <si>
    <t xml:space="preserve">33208</t>
  </si>
  <si>
    <t xml:space="preserve">33209</t>
  </si>
  <si>
    <t xml:space="preserve">Lège-Cap-Ferret</t>
  </si>
  <si>
    <t xml:space="preserve">33210</t>
  </si>
  <si>
    <t xml:space="preserve">Cézac</t>
  </si>
  <si>
    <t xml:space="preserve">33301</t>
  </si>
  <si>
    <t xml:space="preserve">33302</t>
  </si>
  <si>
    <t xml:space="preserve">Coutras</t>
  </si>
  <si>
    <t xml:space="preserve">33303</t>
  </si>
  <si>
    <t xml:space="preserve">33304</t>
  </si>
  <si>
    <t xml:space="preserve">Biganos</t>
  </si>
  <si>
    <t xml:space="preserve">33305</t>
  </si>
  <si>
    <t xml:space="preserve">Andernos-les-Bains</t>
  </si>
  <si>
    <t xml:space="preserve">33306</t>
  </si>
  <si>
    <t xml:space="preserve">Saint-André-de-Cubzac</t>
  </si>
  <si>
    <t xml:space="preserve">33401</t>
  </si>
  <si>
    <t xml:space="preserve">33501</t>
  </si>
  <si>
    <t xml:space="preserve">33701</t>
  </si>
  <si>
    <t xml:space="preserve">34000</t>
  </si>
  <si>
    <t xml:space="preserve">34101</t>
  </si>
  <si>
    <t xml:space="preserve">Pomérols</t>
  </si>
  <si>
    <t xml:space="preserve">34102</t>
  </si>
  <si>
    <t xml:space="preserve">Saint-Drézéry</t>
  </si>
  <si>
    <t xml:space="preserve">34103</t>
  </si>
  <si>
    <t xml:space="preserve">Saint-Martin-de-Londres</t>
  </si>
  <si>
    <t xml:space="preserve">34104</t>
  </si>
  <si>
    <t xml:space="preserve">Cers</t>
  </si>
  <si>
    <t xml:space="preserve">34105</t>
  </si>
  <si>
    <t xml:space="preserve">Saint-Sériès</t>
  </si>
  <si>
    <t xml:space="preserve">34106</t>
  </si>
  <si>
    <t xml:space="preserve">Colombiers</t>
  </si>
  <si>
    <t xml:space="preserve">34107</t>
  </si>
  <si>
    <t xml:space="preserve">Montarnaud</t>
  </si>
  <si>
    <t xml:space="preserve">34108</t>
  </si>
  <si>
    <t xml:space="preserve">Mudaison</t>
  </si>
  <si>
    <t xml:space="preserve">34109</t>
  </si>
  <si>
    <t xml:space="preserve">Montblanc</t>
  </si>
  <si>
    <t xml:space="preserve">34110</t>
  </si>
  <si>
    <t xml:space="preserve">Caux</t>
  </si>
  <si>
    <t xml:space="preserve">34111</t>
  </si>
  <si>
    <t xml:space="preserve">Magalas</t>
  </si>
  <si>
    <t xml:space="preserve">34112</t>
  </si>
  <si>
    <t xml:space="preserve">Lansargues</t>
  </si>
  <si>
    <t xml:space="preserve">34113</t>
  </si>
  <si>
    <t xml:space="preserve">Aniane</t>
  </si>
  <si>
    <t xml:space="preserve">34114</t>
  </si>
  <si>
    <t xml:space="preserve">Murviel-lès-Béziers</t>
  </si>
  <si>
    <t xml:space="preserve">34115</t>
  </si>
  <si>
    <t xml:space="preserve">Puisserguier</t>
  </si>
  <si>
    <t xml:space="preserve">34116</t>
  </si>
  <si>
    <t xml:space="preserve">Villeveyrac</t>
  </si>
  <si>
    <t xml:space="preserve">34117</t>
  </si>
  <si>
    <t xml:space="preserve">Capestang</t>
  </si>
  <si>
    <t xml:space="preserve">34118</t>
  </si>
  <si>
    <t xml:space="preserve">Saint-Aunès</t>
  </si>
  <si>
    <t xml:space="preserve">34119</t>
  </si>
  <si>
    <t xml:space="preserve">Lespignan</t>
  </si>
  <si>
    <t xml:space="preserve">34120</t>
  </si>
  <si>
    <t xml:space="preserve">Beaulieu</t>
  </si>
  <si>
    <t xml:space="preserve">34121</t>
  </si>
  <si>
    <t xml:space="preserve">Portiragnes</t>
  </si>
  <si>
    <t xml:space="preserve">34122</t>
  </si>
  <si>
    <t xml:space="preserve">Paulhan</t>
  </si>
  <si>
    <t xml:space="preserve">34123</t>
  </si>
  <si>
    <t xml:space="preserve">Nissan-lez-Enserune</t>
  </si>
  <si>
    <t xml:space="preserve">34124</t>
  </si>
  <si>
    <t xml:space="preserve">Montagnac</t>
  </si>
  <si>
    <t xml:space="preserve">34125</t>
  </si>
  <si>
    <t xml:space="preserve">Montady</t>
  </si>
  <si>
    <t xml:space="preserve">34126</t>
  </si>
  <si>
    <t xml:space="preserve">Canet</t>
  </si>
  <si>
    <t xml:space="preserve">34127</t>
  </si>
  <si>
    <t xml:space="preserve">Sussargues</t>
  </si>
  <si>
    <t xml:space="preserve">34128</t>
  </si>
  <si>
    <t xml:space="preserve">Servian</t>
  </si>
  <si>
    <t xml:space="preserve">34129</t>
  </si>
  <si>
    <t xml:space="preserve">Cazouls-lès-Béziers</t>
  </si>
  <si>
    <t xml:space="preserve">34130</t>
  </si>
  <si>
    <t xml:space="preserve">Florensac</t>
  </si>
  <si>
    <t xml:space="preserve">34131</t>
  </si>
  <si>
    <t xml:space="preserve">Saint-Mathieu-de-Tréviers</t>
  </si>
  <si>
    <t xml:space="preserve">34132</t>
  </si>
  <si>
    <t xml:space="preserve">Saint-André-de-Sangonis</t>
  </si>
  <si>
    <t xml:space="preserve">34201</t>
  </si>
  <si>
    <t xml:space="preserve">Gignac</t>
  </si>
  <si>
    <t xml:space="preserve">34202</t>
  </si>
  <si>
    <t xml:space="preserve">Saint-Georges-d'Orques</t>
  </si>
  <si>
    <t xml:space="preserve">34203</t>
  </si>
  <si>
    <t xml:space="preserve">Vias</t>
  </si>
  <si>
    <t xml:space="preserve">34204</t>
  </si>
  <si>
    <t xml:space="preserve">Castries</t>
  </si>
  <si>
    <t xml:space="preserve">34205</t>
  </si>
  <si>
    <t xml:space="preserve">Mireval</t>
  </si>
  <si>
    <t xml:space="preserve">34206</t>
  </si>
  <si>
    <t xml:space="preserve">Palavas-les-Flots</t>
  </si>
  <si>
    <t xml:space="preserve">34207</t>
  </si>
  <si>
    <t xml:space="preserve">Pignan</t>
  </si>
  <si>
    <t xml:space="preserve">34208</t>
  </si>
  <si>
    <t xml:space="preserve">34209</t>
  </si>
  <si>
    <t xml:space="preserve">34210</t>
  </si>
  <si>
    <t xml:space="preserve">34211</t>
  </si>
  <si>
    <t xml:space="preserve">Cournonterral</t>
  </si>
  <si>
    <t xml:space="preserve">34212</t>
  </si>
  <si>
    <t xml:space="preserve">Baillargues</t>
  </si>
  <si>
    <t xml:space="preserve">34213</t>
  </si>
  <si>
    <t xml:space="preserve">34214</t>
  </si>
  <si>
    <t xml:space="preserve">34215</t>
  </si>
  <si>
    <t xml:space="preserve">34301</t>
  </si>
  <si>
    <t xml:space="preserve">Mèze</t>
  </si>
  <si>
    <t xml:space="preserve">34302</t>
  </si>
  <si>
    <t xml:space="preserve">34303</t>
  </si>
  <si>
    <t xml:space="preserve">Sérignan</t>
  </si>
  <si>
    <t xml:space="preserve">34304</t>
  </si>
  <si>
    <t xml:space="preserve">Mauguio</t>
  </si>
  <si>
    <t xml:space="preserve">34401</t>
  </si>
  <si>
    <t xml:space="preserve">34501</t>
  </si>
  <si>
    <t xml:space="preserve">34502</t>
  </si>
  <si>
    <t xml:space="preserve">34701</t>
  </si>
  <si>
    <t xml:space="preserve">35000</t>
  </si>
  <si>
    <t xml:space="preserve">35101</t>
  </si>
  <si>
    <t xml:space="preserve">La Fresnais</t>
  </si>
  <si>
    <t xml:space="preserve">35102</t>
  </si>
  <si>
    <t xml:space="preserve">Hirel</t>
  </si>
  <si>
    <t xml:space="preserve">35103</t>
  </si>
  <si>
    <t xml:space="preserve">Crevin</t>
  </si>
  <si>
    <t xml:space="preserve">35104</t>
  </si>
  <si>
    <t xml:space="preserve">Saint-Erblon</t>
  </si>
  <si>
    <t xml:space="preserve">35105</t>
  </si>
  <si>
    <t xml:space="preserve">Saint-Jouan-des-Guérets</t>
  </si>
  <si>
    <t xml:space="preserve">35106</t>
  </si>
  <si>
    <t xml:space="preserve">35107</t>
  </si>
  <si>
    <t xml:space="preserve">Corps-Nuds</t>
  </si>
  <si>
    <t xml:space="preserve">35108</t>
  </si>
  <si>
    <t xml:space="preserve">Saint-Aubin-d'Aubigné</t>
  </si>
  <si>
    <t xml:space="preserve">35109</t>
  </si>
  <si>
    <t xml:space="preserve">Bourgbarré</t>
  </si>
  <si>
    <t xml:space="preserve">35110</t>
  </si>
  <si>
    <t xml:space="preserve">Tinténiac</t>
  </si>
  <si>
    <t xml:space="preserve">35111</t>
  </si>
  <si>
    <t xml:space="preserve">Romagné</t>
  </si>
  <si>
    <t xml:space="preserve">35112</t>
  </si>
  <si>
    <t xml:space="preserve">Romillé</t>
  </si>
  <si>
    <t xml:space="preserve">35113</t>
  </si>
  <si>
    <t xml:space="preserve">Breteil</t>
  </si>
  <si>
    <t xml:space="preserve">35114</t>
  </si>
  <si>
    <t xml:space="preserve">Servon-sur-Vilaine</t>
  </si>
  <si>
    <t xml:space="preserve">35115</t>
  </si>
  <si>
    <t xml:space="preserve">Saint-Méloir-des-Ondes</t>
  </si>
  <si>
    <t xml:space="preserve">35116</t>
  </si>
  <si>
    <t xml:space="preserve">Plélan-le-Grand</t>
  </si>
  <si>
    <t xml:space="preserve">35117</t>
  </si>
  <si>
    <t xml:space="preserve">35118</t>
  </si>
  <si>
    <t xml:space="preserve">La Chapelle-des-Fougeretz</t>
  </si>
  <si>
    <t xml:space="preserve">35119</t>
  </si>
  <si>
    <t xml:space="preserve">Gévezé</t>
  </si>
  <si>
    <t xml:space="preserve">35120</t>
  </si>
  <si>
    <t xml:space="preserve">Orgères</t>
  </si>
  <si>
    <t xml:space="preserve">35121</t>
  </si>
  <si>
    <t xml:space="preserve">Saint-Aubin-du-Cormier</t>
  </si>
  <si>
    <t xml:space="preserve">35122</t>
  </si>
  <si>
    <t xml:space="preserve">Chavagne</t>
  </si>
  <si>
    <t xml:space="preserve">35123</t>
  </si>
  <si>
    <t xml:space="preserve">Goven</t>
  </si>
  <si>
    <t xml:space="preserve">35124</t>
  </si>
  <si>
    <t xml:space="preserve">Louvigné-du-Désert</t>
  </si>
  <si>
    <t xml:space="preserve">35125</t>
  </si>
  <si>
    <t xml:space="preserve">La Bouëxière</t>
  </si>
  <si>
    <t xml:space="preserve">35126</t>
  </si>
  <si>
    <t xml:space="preserve">Argentré-du-Plessis</t>
  </si>
  <si>
    <t xml:space="preserve">35127</t>
  </si>
  <si>
    <t xml:space="preserve">La Mézière</t>
  </si>
  <si>
    <t xml:space="preserve">35128</t>
  </si>
  <si>
    <t xml:space="preserve">Laillé</t>
  </si>
  <si>
    <t xml:space="preserve">35129</t>
  </si>
  <si>
    <t xml:space="preserve">Montauban-de-Bretagne</t>
  </si>
  <si>
    <t xml:space="preserve">35130</t>
  </si>
  <si>
    <t xml:space="preserve">Bréal-sous-Montfort</t>
  </si>
  <si>
    <t xml:space="preserve">35131</t>
  </si>
  <si>
    <t xml:space="preserve">35132</t>
  </si>
  <si>
    <t xml:space="preserve">Noyal-sur-Vilaine</t>
  </si>
  <si>
    <t xml:space="preserve">35201</t>
  </si>
  <si>
    <t xml:space="preserve">Retiers</t>
  </si>
  <si>
    <t xml:space="preserve">35202</t>
  </si>
  <si>
    <t xml:space="preserve">35203</t>
  </si>
  <si>
    <t xml:space="preserve">Cancale</t>
  </si>
  <si>
    <t xml:space="preserve">35204</t>
  </si>
  <si>
    <t xml:space="preserve">35205</t>
  </si>
  <si>
    <t xml:space="preserve">Combourg</t>
  </si>
  <si>
    <t xml:space="preserve">35206</t>
  </si>
  <si>
    <t xml:space="preserve">Acigné</t>
  </si>
  <si>
    <t xml:space="preserve">35207</t>
  </si>
  <si>
    <t xml:space="preserve">Guipry</t>
  </si>
  <si>
    <t xml:space="preserve">35208</t>
  </si>
  <si>
    <t xml:space="preserve">Montfort-sur-Meu</t>
  </si>
  <si>
    <t xml:space="preserve">35209</t>
  </si>
  <si>
    <t xml:space="preserve">Bédée</t>
  </si>
  <si>
    <t xml:space="preserve">35210</t>
  </si>
  <si>
    <t xml:space="preserve">Liffré</t>
  </si>
  <si>
    <t xml:space="preserve">35211</t>
  </si>
  <si>
    <t xml:space="preserve">Mordelles</t>
  </si>
  <si>
    <t xml:space="preserve">35212</t>
  </si>
  <si>
    <t xml:space="preserve">Bain-de-Bretagne</t>
  </si>
  <si>
    <t xml:space="preserve">35213</t>
  </si>
  <si>
    <t xml:space="preserve">Guichen</t>
  </si>
  <si>
    <t xml:space="preserve">35214</t>
  </si>
  <si>
    <t xml:space="preserve">Châteaubourg</t>
  </si>
  <si>
    <t xml:space="preserve">35215</t>
  </si>
  <si>
    <t xml:space="preserve">Janzé</t>
  </si>
  <si>
    <t xml:space="preserve">35216</t>
  </si>
  <si>
    <t xml:space="preserve">Vern-sur-Seiche</t>
  </si>
  <si>
    <t xml:space="preserve">35217</t>
  </si>
  <si>
    <t xml:space="preserve">Châteaugiron</t>
  </si>
  <si>
    <t xml:space="preserve">35301</t>
  </si>
  <si>
    <t xml:space="preserve">Betton</t>
  </si>
  <si>
    <t xml:space="preserve">35302</t>
  </si>
  <si>
    <t xml:space="preserve">35303</t>
  </si>
  <si>
    <t xml:space="preserve">Le Rheu</t>
  </si>
  <si>
    <t xml:space="preserve">35401</t>
  </si>
  <si>
    <t xml:space="preserve">35402</t>
  </si>
  <si>
    <t xml:space="preserve">35701</t>
  </si>
  <si>
    <t xml:space="preserve">36000</t>
  </si>
  <si>
    <t xml:space="preserve">36101</t>
  </si>
  <si>
    <t xml:space="preserve">Vatan</t>
  </si>
  <si>
    <t xml:space="preserve">36102</t>
  </si>
  <si>
    <t xml:space="preserve">Valençay</t>
  </si>
  <si>
    <t xml:space="preserve">36103</t>
  </si>
  <si>
    <t xml:space="preserve">Villedieu-sur-Indre</t>
  </si>
  <si>
    <t xml:space="preserve">36104</t>
  </si>
  <si>
    <t xml:space="preserve">Chabris</t>
  </si>
  <si>
    <t xml:space="preserve">36105</t>
  </si>
  <si>
    <t xml:space="preserve">Saint-Gaultier</t>
  </si>
  <si>
    <t xml:space="preserve">36106</t>
  </si>
  <si>
    <t xml:space="preserve">Levroux</t>
  </si>
  <si>
    <t xml:space="preserve">36107</t>
  </si>
  <si>
    <t xml:space="preserve">Châtillon-sur-Indre</t>
  </si>
  <si>
    <t xml:space="preserve">36108</t>
  </si>
  <si>
    <t xml:space="preserve">Ardentes</t>
  </si>
  <si>
    <t xml:space="preserve">36109</t>
  </si>
  <si>
    <t xml:space="preserve">36201</t>
  </si>
  <si>
    <t xml:space="preserve">36202</t>
  </si>
  <si>
    <t xml:space="preserve">36203</t>
  </si>
  <si>
    <t xml:space="preserve">36301</t>
  </si>
  <si>
    <t xml:space="preserve">36501</t>
  </si>
  <si>
    <t xml:space="preserve">37000</t>
  </si>
  <si>
    <t xml:space="preserve">37101</t>
  </si>
  <si>
    <t xml:space="preserve">Richelieu</t>
  </si>
  <si>
    <t xml:space="preserve">37102</t>
  </si>
  <si>
    <t xml:space="preserve">Saint-Paterne-Racan</t>
  </si>
  <si>
    <t xml:space="preserve">37103</t>
  </si>
  <si>
    <t xml:space="preserve">Savonnières</t>
  </si>
  <si>
    <t xml:space="preserve">37104</t>
  </si>
  <si>
    <t xml:space="preserve">Artannes-sur-Indre</t>
  </si>
  <si>
    <t xml:space="preserve">37105</t>
  </si>
  <si>
    <t xml:space="preserve">Chanceaux-sur-Choisille</t>
  </si>
  <si>
    <t xml:space="preserve">37106</t>
  </si>
  <si>
    <t xml:space="preserve">Monnaie</t>
  </si>
  <si>
    <t xml:space="preserve">37107</t>
  </si>
  <si>
    <t xml:space="preserve">Véretz</t>
  </si>
  <si>
    <t xml:space="preserve">37108</t>
  </si>
  <si>
    <t xml:space="preserve">Langeais</t>
  </si>
  <si>
    <t xml:space="preserve">37109</t>
  </si>
  <si>
    <t xml:space="preserve">37110</t>
  </si>
  <si>
    <t xml:space="preserve">Cinq-Mars-la-Pile</t>
  </si>
  <si>
    <t xml:space="preserve">37111</t>
  </si>
  <si>
    <t xml:space="preserve">37112</t>
  </si>
  <si>
    <t xml:space="preserve">Azay-le-Rideau</t>
  </si>
  <si>
    <t xml:space="preserve">37201</t>
  </si>
  <si>
    <t xml:space="preserve">37202</t>
  </si>
  <si>
    <t xml:space="preserve">Monts</t>
  </si>
  <si>
    <t xml:space="preserve">37203</t>
  </si>
  <si>
    <t xml:space="preserve">Château-Renault</t>
  </si>
  <si>
    <t xml:space="preserve">37204</t>
  </si>
  <si>
    <t xml:space="preserve">Esvres</t>
  </si>
  <si>
    <t xml:space="preserve">37205</t>
  </si>
  <si>
    <t xml:space="preserve">37301</t>
  </si>
  <si>
    <t xml:space="preserve">37701</t>
  </si>
  <si>
    <t xml:space="preserve">38000</t>
  </si>
  <si>
    <t xml:space="preserve">38101</t>
  </si>
  <si>
    <t xml:space="preserve">Saint-Paul-de-Varces</t>
  </si>
  <si>
    <t xml:space="preserve">38102</t>
  </si>
  <si>
    <t xml:space="preserve">Saint-Georges-de-Commiers</t>
  </si>
  <si>
    <t xml:space="preserve">38103</t>
  </si>
  <si>
    <t xml:space="preserve">Izeaux</t>
  </si>
  <si>
    <t xml:space="preserve">38104</t>
  </si>
  <si>
    <t xml:space="preserve">Goncelin</t>
  </si>
  <si>
    <t xml:space="preserve">38105</t>
  </si>
  <si>
    <t xml:space="preserve">Auberives-sur-Varèze</t>
  </si>
  <si>
    <t xml:space="preserve">38106</t>
  </si>
  <si>
    <t xml:space="preserve">Chapareillan</t>
  </si>
  <si>
    <t xml:space="preserve">38107</t>
  </si>
  <si>
    <t xml:space="preserve">Diémoz</t>
  </si>
  <si>
    <t xml:space="preserve">38108</t>
  </si>
  <si>
    <t xml:space="preserve">Theys</t>
  </si>
  <si>
    <t xml:space="preserve">38109</t>
  </si>
  <si>
    <t xml:space="preserve">Le Cheylas</t>
  </si>
  <si>
    <t xml:space="preserve">38110</t>
  </si>
  <si>
    <t xml:space="preserve">Saint-Siméon-de-Bressieux</t>
  </si>
  <si>
    <t xml:space="preserve">38111</t>
  </si>
  <si>
    <t xml:space="preserve">Saint-Georges-d'Espéranche</t>
  </si>
  <si>
    <t xml:space="preserve">38112</t>
  </si>
  <si>
    <t xml:space="preserve">Saint-Romain-de-Jalionas</t>
  </si>
  <si>
    <t xml:space="preserve">38113</t>
  </si>
  <si>
    <t xml:space="preserve">Saint-Étienne-de-Saint-Geoirs</t>
  </si>
  <si>
    <t xml:space="preserve">38114</t>
  </si>
  <si>
    <t xml:space="preserve">Saint-André-le-Gaz</t>
  </si>
  <si>
    <t xml:space="preserve">38115</t>
  </si>
  <si>
    <t xml:space="preserve">Sonnay</t>
  </si>
  <si>
    <t xml:space="preserve">38116</t>
  </si>
  <si>
    <t xml:space="preserve">Le Bourg-d'Oisans</t>
  </si>
  <si>
    <t xml:space="preserve">38117</t>
  </si>
  <si>
    <t xml:space="preserve">Saint-Savin</t>
  </si>
  <si>
    <t xml:space="preserve">38118</t>
  </si>
  <si>
    <t xml:space="preserve">Brié-et-Angonnes</t>
  </si>
  <si>
    <t xml:space="preserve">38119</t>
  </si>
  <si>
    <t xml:space="preserve">38120</t>
  </si>
  <si>
    <t xml:space="preserve">La Terrasse</t>
  </si>
  <si>
    <t xml:space="preserve">38121</t>
  </si>
  <si>
    <t xml:space="preserve">Villette-d'Anthon</t>
  </si>
  <si>
    <t xml:space="preserve">38122</t>
  </si>
  <si>
    <t xml:space="preserve">Montalieu-Vercieu</t>
  </si>
  <si>
    <t xml:space="preserve">38123</t>
  </si>
  <si>
    <t xml:space="preserve">Saint-Jean-de-Bournay</t>
  </si>
  <si>
    <t xml:space="preserve">38124</t>
  </si>
  <si>
    <t xml:space="preserve">Saint-Laurent-du-Pont</t>
  </si>
  <si>
    <t xml:space="preserve">38125</t>
  </si>
  <si>
    <t xml:space="preserve">Heyrieux</t>
  </si>
  <si>
    <t xml:space="preserve">38126</t>
  </si>
  <si>
    <t xml:space="preserve">Saint-Just-Chaleyssin</t>
  </si>
  <si>
    <t xml:space="preserve">38127</t>
  </si>
  <si>
    <t xml:space="preserve">Le Touvet</t>
  </si>
  <si>
    <t xml:space="preserve">38128</t>
  </si>
  <si>
    <t xml:space="preserve">Les Avenières</t>
  </si>
  <si>
    <t xml:space="preserve">38201</t>
  </si>
  <si>
    <t xml:space="preserve">Crémieu</t>
  </si>
  <si>
    <t xml:space="preserve">38202</t>
  </si>
  <si>
    <t xml:space="preserve">38203</t>
  </si>
  <si>
    <t xml:space="preserve">La Côte-Saint-André</t>
  </si>
  <si>
    <t xml:space="preserve">38204</t>
  </si>
  <si>
    <t xml:space="preserve">38205</t>
  </si>
  <si>
    <t xml:space="preserve">Les Abrets</t>
  </si>
  <si>
    <t xml:space="preserve">38206</t>
  </si>
  <si>
    <t xml:space="preserve">Tullins</t>
  </si>
  <si>
    <t xml:space="preserve">38207</t>
  </si>
  <si>
    <t xml:space="preserve">Apprieu - Le Grand-Lemps</t>
  </si>
  <si>
    <t xml:space="preserve">38208</t>
  </si>
  <si>
    <t xml:space="preserve">Vif</t>
  </si>
  <si>
    <t xml:space="preserve">38301</t>
  </si>
  <si>
    <t xml:space="preserve">Crolles</t>
  </si>
  <si>
    <t xml:space="preserve">38302</t>
  </si>
  <si>
    <t xml:space="preserve">Morestel</t>
  </si>
  <si>
    <t xml:space="preserve">38303</t>
  </si>
  <si>
    <t xml:space="preserve">Vizille</t>
  </si>
  <si>
    <t xml:space="preserve">38304</t>
  </si>
  <si>
    <t xml:space="preserve">La Tour-du-Pin</t>
  </si>
  <si>
    <t xml:space="preserve">38401</t>
  </si>
  <si>
    <t xml:space="preserve">38402</t>
  </si>
  <si>
    <t xml:space="preserve">Charvieu-Chavagneux</t>
  </si>
  <si>
    <t xml:space="preserve">38403</t>
  </si>
  <si>
    <t xml:space="preserve">Villefontaine</t>
  </si>
  <si>
    <t xml:space="preserve">38501</t>
  </si>
  <si>
    <t xml:space="preserve">38701</t>
  </si>
  <si>
    <t xml:space="preserve">39000</t>
  </si>
  <si>
    <t xml:space="preserve">39101</t>
  </si>
  <si>
    <t xml:space="preserve">Chaussin</t>
  </si>
  <si>
    <t xml:space="preserve">39102</t>
  </si>
  <si>
    <t xml:space="preserve">Moirans-en-Montagne</t>
  </si>
  <si>
    <t xml:space="preserve">39103</t>
  </si>
  <si>
    <t xml:space="preserve">Fraisans</t>
  </si>
  <si>
    <t xml:space="preserve">39104</t>
  </si>
  <si>
    <t xml:space="preserve">39105</t>
  </si>
  <si>
    <t xml:space="preserve">39106</t>
  </si>
  <si>
    <t xml:space="preserve">39107</t>
  </si>
  <si>
    <t xml:space="preserve">39108</t>
  </si>
  <si>
    <t xml:space="preserve">39201</t>
  </si>
  <si>
    <t xml:space="preserve">Tavaux</t>
  </si>
  <si>
    <t xml:space="preserve">39202</t>
  </si>
  <si>
    <t xml:space="preserve">39301</t>
  </si>
  <si>
    <t xml:space="preserve">39302</t>
  </si>
  <si>
    <t xml:space="preserve">39401</t>
  </si>
  <si>
    <t xml:space="preserve">39402</t>
  </si>
  <si>
    <t xml:space="preserve">40000</t>
  </si>
  <si>
    <t xml:space="preserve">40101</t>
  </si>
  <si>
    <t xml:space="preserve">Labouheyre</t>
  </si>
  <si>
    <t xml:space="preserve">40102</t>
  </si>
  <si>
    <t xml:space="preserve">Roquefort</t>
  </si>
  <si>
    <t xml:space="preserve">40103</t>
  </si>
  <si>
    <t xml:space="preserve">Grenade-sur-l'Adour</t>
  </si>
  <si>
    <t xml:space="preserve">40104</t>
  </si>
  <si>
    <t xml:space="preserve">40105</t>
  </si>
  <si>
    <t xml:space="preserve">Ondres</t>
  </si>
  <si>
    <t xml:space="preserve">40106</t>
  </si>
  <si>
    <t xml:space="preserve">Labenne</t>
  </si>
  <si>
    <t xml:space="preserve">40107</t>
  </si>
  <si>
    <t xml:space="preserve">40108</t>
  </si>
  <si>
    <t xml:space="preserve">40109</t>
  </si>
  <si>
    <t xml:space="preserve">40201</t>
  </si>
  <si>
    <t xml:space="preserve">40202</t>
  </si>
  <si>
    <t xml:space="preserve">Pouillon</t>
  </si>
  <si>
    <t xml:space="preserve">40203</t>
  </si>
  <si>
    <t xml:space="preserve">40204</t>
  </si>
  <si>
    <t xml:space="preserve">40205</t>
  </si>
  <si>
    <t xml:space="preserve">40301</t>
  </si>
  <si>
    <t xml:space="preserve">40302</t>
  </si>
  <si>
    <t xml:space="preserve">40303</t>
  </si>
  <si>
    <t xml:space="preserve">40401</t>
  </si>
  <si>
    <t xml:space="preserve">40402</t>
  </si>
  <si>
    <t xml:space="preserve">41000</t>
  </si>
  <si>
    <t xml:space="preserve">41101</t>
  </si>
  <si>
    <t xml:space="preserve">Mondoubleau</t>
  </si>
  <si>
    <t xml:space="preserve">41102</t>
  </si>
  <si>
    <t xml:space="preserve">Muides-sur-Loire</t>
  </si>
  <si>
    <t xml:space="preserve">41103</t>
  </si>
  <si>
    <t xml:space="preserve">Chailles</t>
  </si>
  <si>
    <t xml:space="preserve">41104</t>
  </si>
  <si>
    <t xml:space="preserve">Nouan-le-Fuzelier</t>
  </si>
  <si>
    <t xml:space="preserve">41105</t>
  </si>
  <si>
    <t xml:space="preserve">Villefranche-sur-Cher</t>
  </si>
  <si>
    <t xml:space="preserve">41106</t>
  </si>
  <si>
    <t xml:space="preserve">Mont-près-Chambord</t>
  </si>
  <si>
    <t xml:space="preserve">41107</t>
  </si>
  <si>
    <t xml:space="preserve">Saint-Laurent-Nouan</t>
  </si>
  <si>
    <t xml:space="preserve">41108</t>
  </si>
  <si>
    <t xml:space="preserve">41109</t>
  </si>
  <si>
    <t xml:space="preserve">41110</t>
  </si>
  <si>
    <t xml:space="preserve">41111</t>
  </si>
  <si>
    <t xml:space="preserve">41201</t>
  </si>
  <si>
    <t xml:space="preserve">41202</t>
  </si>
  <si>
    <t xml:space="preserve">Mer</t>
  </si>
  <si>
    <t xml:space="preserve">41203</t>
  </si>
  <si>
    <t xml:space="preserve">Onzain</t>
  </si>
  <si>
    <t xml:space="preserve">41204</t>
  </si>
  <si>
    <t xml:space="preserve">41205</t>
  </si>
  <si>
    <t xml:space="preserve">41301</t>
  </si>
  <si>
    <t xml:space="preserve">41401</t>
  </si>
  <si>
    <t xml:space="preserve">41501</t>
  </si>
  <si>
    <t xml:space="preserve">42000</t>
  </si>
  <si>
    <t xml:space="preserve">42101</t>
  </si>
  <si>
    <t xml:space="preserve">Panissières</t>
  </si>
  <si>
    <t xml:space="preserve">42102</t>
  </si>
  <si>
    <t xml:space="preserve">Bourg-Argental</t>
  </si>
  <si>
    <t xml:space="preserve">42103</t>
  </si>
  <si>
    <t xml:space="preserve">Maclas</t>
  </si>
  <si>
    <t xml:space="preserve">42104</t>
  </si>
  <si>
    <t xml:space="preserve">Lentigny</t>
  </si>
  <si>
    <t xml:space="preserve">42105</t>
  </si>
  <si>
    <t xml:space="preserve">Balbigny</t>
  </si>
  <si>
    <t xml:space="preserve">42106</t>
  </si>
  <si>
    <t xml:space="preserve">Saint-Héand</t>
  </si>
  <si>
    <t xml:space="preserve">42107</t>
  </si>
  <si>
    <t xml:space="preserve">Saint-Marcellin-en-Forez</t>
  </si>
  <si>
    <t xml:space="preserve">42108</t>
  </si>
  <si>
    <t xml:space="preserve">Pélussin</t>
  </si>
  <si>
    <t xml:space="preserve">42109</t>
  </si>
  <si>
    <t xml:space="preserve">Saint-Romain-le-Puy</t>
  </si>
  <si>
    <t xml:space="preserve">42201</t>
  </si>
  <si>
    <t xml:space="preserve">42202</t>
  </si>
  <si>
    <t xml:space="preserve">Montrond-les-Bains</t>
  </si>
  <si>
    <t xml:space="preserve">42203</t>
  </si>
  <si>
    <t xml:space="preserve">42204</t>
  </si>
  <si>
    <t xml:space="preserve">42401</t>
  </si>
  <si>
    <t xml:space="preserve">42501</t>
  </si>
  <si>
    <t xml:space="preserve">Saint-Just-Saint-Rambert</t>
  </si>
  <si>
    <t xml:space="preserve">42502</t>
  </si>
  <si>
    <t xml:space="preserve">43000</t>
  </si>
  <si>
    <t xml:space="preserve">43101</t>
  </si>
  <si>
    <t xml:space="preserve">Dunières</t>
  </si>
  <si>
    <t xml:space="preserve">43102</t>
  </si>
  <si>
    <t xml:space="preserve">Tence</t>
  </si>
  <si>
    <t xml:space="preserve">43103</t>
  </si>
  <si>
    <t xml:space="preserve">Saint-Just-Malmont</t>
  </si>
  <si>
    <t xml:space="preserve">43104</t>
  </si>
  <si>
    <t xml:space="preserve">43105</t>
  </si>
  <si>
    <t xml:space="preserve">Saint-Didier-en-Velay</t>
  </si>
  <si>
    <t xml:space="preserve">43201</t>
  </si>
  <si>
    <t xml:space="preserve">43202</t>
  </si>
  <si>
    <t xml:space="preserve">43203</t>
  </si>
  <si>
    <t xml:space="preserve">43301</t>
  </si>
  <si>
    <t xml:space="preserve">Monistrol-sur-Loire</t>
  </si>
  <si>
    <t xml:space="preserve">43401</t>
  </si>
  <si>
    <t xml:space="preserve">44000</t>
  </si>
  <si>
    <t xml:space="preserve">44101</t>
  </si>
  <si>
    <t xml:space="preserve">44102</t>
  </si>
  <si>
    <t xml:space="preserve">Boussay</t>
  </si>
  <si>
    <t xml:space="preserve">44103</t>
  </si>
  <si>
    <t xml:space="preserve">Le Pallet</t>
  </si>
  <si>
    <t xml:space="preserve">44104</t>
  </si>
  <si>
    <t xml:space="preserve">Aigrefeuille-sur-Maine</t>
  </si>
  <si>
    <t xml:space="preserve">44105</t>
  </si>
  <si>
    <t xml:space="preserve">Mauves-sur-Loire</t>
  </si>
  <si>
    <t xml:space="preserve">44106</t>
  </si>
  <si>
    <t xml:space="preserve">Paimboeuf</t>
  </si>
  <si>
    <t xml:space="preserve">44107</t>
  </si>
  <si>
    <t xml:space="preserve">Saint-Gildas-des-Bois</t>
  </si>
  <si>
    <t xml:space="preserve">44108</t>
  </si>
  <si>
    <t xml:space="preserve">La Chapelle-des-Marais</t>
  </si>
  <si>
    <t xml:space="preserve">44109</t>
  </si>
  <si>
    <t xml:space="preserve">Petit-Mars</t>
  </si>
  <si>
    <t xml:space="preserve">44110</t>
  </si>
  <si>
    <t xml:space="preserve">Nozay</t>
  </si>
  <si>
    <t xml:space="preserve">44111</t>
  </si>
  <si>
    <t xml:space="preserve">Vieillevigne</t>
  </si>
  <si>
    <t xml:space="preserve">44112</t>
  </si>
  <si>
    <t xml:space="preserve">44113</t>
  </si>
  <si>
    <t xml:space="preserve">Ligné</t>
  </si>
  <si>
    <t xml:space="preserve">44114</t>
  </si>
  <si>
    <t xml:space="preserve">44115</t>
  </si>
  <si>
    <t xml:space="preserve">Saint-Mars-du-Désert</t>
  </si>
  <si>
    <t xml:space="preserve">44116</t>
  </si>
  <si>
    <t xml:space="preserve">La Haie-Fouassière</t>
  </si>
  <si>
    <t xml:space="preserve">44117</t>
  </si>
  <si>
    <t xml:space="preserve">Le Pellerin</t>
  </si>
  <si>
    <t xml:space="preserve">44118</t>
  </si>
  <si>
    <t xml:space="preserve">Grandchamps-des-Fontaines</t>
  </si>
  <si>
    <t xml:space="preserve">44119</t>
  </si>
  <si>
    <t xml:space="preserve">Missillac</t>
  </si>
  <si>
    <t xml:space="preserve">44120</t>
  </si>
  <si>
    <t xml:space="preserve">La Chapelle-Basse-Mer</t>
  </si>
  <si>
    <t xml:space="preserve">44121</t>
  </si>
  <si>
    <t xml:space="preserve">Héric</t>
  </si>
  <si>
    <t xml:space="preserve">44122</t>
  </si>
  <si>
    <t xml:space="preserve">Guémené-Penfao</t>
  </si>
  <si>
    <t xml:space="preserve">44123</t>
  </si>
  <si>
    <t xml:space="preserve">La Chevrolière</t>
  </si>
  <si>
    <t xml:space="preserve">44124</t>
  </si>
  <si>
    <t xml:space="preserve">Sainte-Pazanne</t>
  </si>
  <si>
    <t xml:space="preserve">44201</t>
  </si>
  <si>
    <t xml:space="preserve">Herbignac</t>
  </si>
  <si>
    <t xml:space="preserve">44202</t>
  </si>
  <si>
    <t xml:space="preserve">44203</t>
  </si>
  <si>
    <t xml:space="preserve">Sucé-sur-Erdre</t>
  </si>
  <si>
    <t xml:space="preserve">44204</t>
  </si>
  <si>
    <t xml:space="preserve">Geneston</t>
  </si>
  <si>
    <t xml:space="preserve">44205</t>
  </si>
  <si>
    <t xml:space="preserve">Saint-Étienne-de-Montluc</t>
  </si>
  <si>
    <t xml:space="preserve">44206</t>
  </si>
  <si>
    <t xml:space="preserve">La Turballe</t>
  </si>
  <si>
    <t xml:space="preserve">44207</t>
  </si>
  <si>
    <t xml:space="preserve">Saint-Joachim - Saint-Malo-de-Guersac</t>
  </si>
  <si>
    <t xml:space="preserve">44208</t>
  </si>
  <si>
    <t xml:space="preserve">Vigneux-de-Bretagne</t>
  </si>
  <si>
    <t xml:space="preserve">44209</t>
  </si>
  <si>
    <t xml:space="preserve">Nort-sur-Erdre</t>
  </si>
  <si>
    <t xml:space="preserve">44210</t>
  </si>
  <si>
    <t xml:space="preserve">Treillières</t>
  </si>
  <si>
    <t xml:space="preserve">44211</t>
  </si>
  <si>
    <t xml:space="preserve">Saint-Philbert-de-Grand-Lieu</t>
  </si>
  <si>
    <t xml:space="preserve">44212</t>
  </si>
  <si>
    <t xml:space="preserve">Vallet</t>
  </si>
  <si>
    <t xml:space="preserve">44213</t>
  </si>
  <si>
    <t xml:space="preserve">Blain</t>
  </si>
  <si>
    <t xml:space="preserve">44214</t>
  </si>
  <si>
    <t xml:space="preserve">Pontchâteau</t>
  </si>
  <si>
    <t xml:space="preserve">44215</t>
  </si>
  <si>
    <t xml:space="preserve">Savenay</t>
  </si>
  <si>
    <t xml:space="preserve">44301</t>
  </si>
  <si>
    <t xml:space="preserve">44302</t>
  </si>
  <si>
    <t xml:space="preserve">44303</t>
  </si>
  <si>
    <t xml:space="preserve">Saint-Julien-de-Concelles</t>
  </si>
  <si>
    <t xml:space="preserve">44304</t>
  </si>
  <si>
    <t xml:space="preserve">44401</t>
  </si>
  <si>
    <t xml:space="preserve">44601</t>
  </si>
  <si>
    <t xml:space="preserve">44701</t>
  </si>
  <si>
    <t xml:space="preserve">45000</t>
  </si>
  <si>
    <t xml:space="preserve">45101</t>
  </si>
  <si>
    <t xml:space="preserve">Patay</t>
  </si>
  <si>
    <t xml:space="preserve">45102</t>
  </si>
  <si>
    <t xml:space="preserve">Lailly-en-Val</t>
  </si>
  <si>
    <t xml:space="preserve">45103</t>
  </si>
  <si>
    <t xml:space="preserve">Loury</t>
  </si>
  <si>
    <t xml:space="preserve">45104</t>
  </si>
  <si>
    <t xml:space="preserve">Ouzouer-sur-Loire</t>
  </si>
  <si>
    <t xml:space="preserve">45105</t>
  </si>
  <si>
    <t xml:space="preserve">Bellegarde - Quiers-sur-Bézonde</t>
  </si>
  <si>
    <t xml:space="preserve">45106</t>
  </si>
  <si>
    <t xml:space="preserve">Lorris</t>
  </si>
  <si>
    <t xml:space="preserve">45107</t>
  </si>
  <si>
    <t xml:space="preserve">Châtillon-Coligny</t>
  </si>
  <si>
    <t xml:space="preserve">45108</t>
  </si>
  <si>
    <t xml:space="preserve">Traînou</t>
  </si>
  <si>
    <t xml:space="preserve">45109</t>
  </si>
  <si>
    <t xml:space="preserve">Châtillon-sur-Loire</t>
  </si>
  <si>
    <t xml:space="preserve">45110</t>
  </si>
  <si>
    <t xml:space="preserve">Cléry-Saint-André</t>
  </si>
  <si>
    <t xml:space="preserve">45111</t>
  </si>
  <si>
    <t xml:space="preserve">Puiseaux</t>
  </si>
  <si>
    <t xml:space="preserve">45112</t>
  </si>
  <si>
    <t xml:space="preserve">Poilly-lez-Gien</t>
  </si>
  <si>
    <t xml:space="preserve">45113</t>
  </si>
  <si>
    <t xml:space="preserve">Sandillon</t>
  </si>
  <si>
    <t xml:space="preserve">45114</t>
  </si>
  <si>
    <t xml:space="preserve">45115</t>
  </si>
  <si>
    <t xml:space="preserve">Neuville-aux-Bois</t>
  </si>
  <si>
    <t xml:space="preserve">45201</t>
  </si>
  <si>
    <t xml:space="preserve">Ferrières-en-Gâtinais</t>
  </si>
  <si>
    <t xml:space="preserve">45202</t>
  </si>
  <si>
    <t xml:space="preserve">Fay-aux-Loges</t>
  </si>
  <si>
    <t xml:space="preserve">45203</t>
  </si>
  <si>
    <t xml:space="preserve">45204</t>
  </si>
  <si>
    <t xml:space="preserve">Chaingy</t>
  </si>
  <si>
    <t xml:space="preserve">45205</t>
  </si>
  <si>
    <t xml:space="preserve">La Ferté-Saint-Aubin</t>
  </si>
  <si>
    <t xml:space="preserve">45206</t>
  </si>
  <si>
    <t xml:space="preserve">Châteauneuf-sur-Loire</t>
  </si>
  <si>
    <t xml:space="preserve">45207</t>
  </si>
  <si>
    <t xml:space="preserve">Beaugency</t>
  </si>
  <si>
    <t xml:space="preserve">45208</t>
  </si>
  <si>
    <t xml:space="preserve">Jargeau</t>
  </si>
  <si>
    <t xml:space="preserve">45209</t>
  </si>
  <si>
    <t xml:space="preserve">Meung-sur-Loire</t>
  </si>
  <si>
    <t xml:space="preserve">45301</t>
  </si>
  <si>
    <t xml:space="preserve">45302</t>
  </si>
  <si>
    <t xml:space="preserve">45303</t>
  </si>
  <si>
    <t xml:space="preserve">45501</t>
  </si>
  <si>
    <t xml:space="preserve">45701</t>
  </si>
  <si>
    <t xml:space="preserve">46000</t>
  </si>
  <si>
    <t xml:space="preserve">46101</t>
  </si>
  <si>
    <t xml:space="preserve">Luzech</t>
  </si>
  <si>
    <t xml:space="preserve">46102</t>
  </si>
  <si>
    <t xml:space="preserve">Prayssac</t>
  </si>
  <si>
    <t xml:space="preserve">46103</t>
  </si>
  <si>
    <t xml:space="preserve">46104</t>
  </si>
  <si>
    <t xml:space="preserve">46105</t>
  </si>
  <si>
    <t xml:space="preserve">46106</t>
  </si>
  <si>
    <t xml:space="preserve">46107</t>
  </si>
  <si>
    <t xml:space="preserve">46401</t>
  </si>
  <si>
    <t xml:space="preserve">47000</t>
  </si>
  <si>
    <t xml:space="preserve">47101</t>
  </si>
  <si>
    <t xml:space="preserve">Layrac</t>
  </si>
  <si>
    <t xml:space="preserve">47102</t>
  </si>
  <si>
    <t xml:space="preserve">47103</t>
  </si>
  <si>
    <t xml:space="preserve">47104</t>
  </si>
  <si>
    <t xml:space="preserve">47201</t>
  </si>
  <si>
    <t xml:space="preserve">47301</t>
  </si>
  <si>
    <t xml:space="preserve">47302</t>
  </si>
  <si>
    <t xml:space="preserve">47401</t>
  </si>
  <si>
    <t xml:space="preserve">47501</t>
  </si>
  <si>
    <t xml:space="preserve">48000</t>
  </si>
  <si>
    <t xml:space="preserve">48101</t>
  </si>
  <si>
    <t xml:space="preserve">La Canourgue</t>
  </si>
  <si>
    <t xml:space="preserve">48102</t>
  </si>
  <si>
    <t xml:space="preserve">48103</t>
  </si>
  <si>
    <t xml:space="preserve">48201</t>
  </si>
  <si>
    <t xml:space="preserve">48301</t>
  </si>
  <si>
    <t xml:space="preserve">49000</t>
  </si>
  <si>
    <t xml:space="preserve">49101</t>
  </si>
  <si>
    <t xml:space="preserve">Villedieu-la-Blouère</t>
  </si>
  <si>
    <t xml:space="preserve">49102</t>
  </si>
  <si>
    <t xml:space="preserve">Pellouailles-les-Vignes</t>
  </si>
  <si>
    <t xml:space="preserve">49103</t>
  </si>
  <si>
    <t xml:space="preserve">Varrains</t>
  </si>
  <si>
    <t xml:space="preserve">49104</t>
  </si>
  <si>
    <t xml:space="preserve">Saint-Léger-sous-Cholet</t>
  </si>
  <si>
    <t xml:space="preserve">49105</t>
  </si>
  <si>
    <t xml:space="preserve">Brissac-Quincé</t>
  </si>
  <si>
    <t xml:space="preserve">49106</t>
  </si>
  <si>
    <t xml:space="preserve">Saint-Christophe-du-Bois</t>
  </si>
  <si>
    <t xml:space="preserve">49107</t>
  </si>
  <si>
    <t xml:space="preserve">Saint-André-de-la-Marche</t>
  </si>
  <si>
    <t xml:space="preserve">49108</t>
  </si>
  <si>
    <t xml:space="preserve">Saint-Germain-sur-Moine</t>
  </si>
  <si>
    <t xml:space="preserve">49109</t>
  </si>
  <si>
    <t xml:space="preserve">49110</t>
  </si>
  <si>
    <t xml:space="preserve">Châteauneuf-sur-Sarthe</t>
  </si>
  <si>
    <t xml:space="preserve">49111</t>
  </si>
  <si>
    <t xml:space="preserve">Trémentines</t>
  </si>
  <si>
    <t xml:space="preserve">49112</t>
  </si>
  <si>
    <t xml:space="preserve">Allonnes</t>
  </si>
  <si>
    <t xml:space="preserve">49113</t>
  </si>
  <si>
    <t xml:space="preserve">Maulévrier</t>
  </si>
  <si>
    <t xml:space="preserve">49114</t>
  </si>
  <si>
    <t xml:space="preserve">La Tessoualle</t>
  </si>
  <si>
    <t xml:space="preserve">49115</t>
  </si>
  <si>
    <t xml:space="preserve">Seiches-sur-le-Loir</t>
  </si>
  <si>
    <t xml:space="preserve">49116</t>
  </si>
  <si>
    <t xml:space="preserve">Vernantes</t>
  </si>
  <si>
    <t xml:space="preserve">49117</t>
  </si>
  <si>
    <t xml:space="preserve">Jallais</t>
  </si>
  <si>
    <t xml:space="preserve">49118</t>
  </si>
  <si>
    <t xml:space="preserve">49119</t>
  </si>
  <si>
    <t xml:space="preserve">Saint-Georges-sur-Loire</t>
  </si>
  <si>
    <t xml:space="preserve">49120</t>
  </si>
  <si>
    <t xml:space="preserve">49121</t>
  </si>
  <si>
    <t xml:space="preserve">Le Lion-d'Angers</t>
  </si>
  <si>
    <t xml:space="preserve">49122</t>
  </si>
  <si>
    <t xml:space="preserve">Le May-sur-Èvre</t>
  </si>
  <si>
    <t xml:space="preserve">49123</t>
  </si>
  <si>
    <t xml:space="preserve">Saint-Lambert-la-Potherie</t>
  </si>
  <si>
    <t xml:space="preserve">49124</t>
  </si>
  <si>
    <t xml:space="preserve">49125</t>
  </si>
  <si>
    <t xml:space="preserve">49126</t>
  </si>
  <si>
    <t xml:space="preserve">Les Rosiers-sur-Loire</t>
  </si>
  <si>
    <t xml:space="preserve">49127</t>
  </si>
  <si>
    <t xml:space="preserve">Saint-Mathurin-sur-Loire</t>
  </si>
  <si>
    <t xml:space="preserve">49128</t>
  </si>
  <si>
    <t xml:space="preserve">Mazé</t>
  </si>
  <si>
    <t xml:space="preserve">49201</t>
  </si>
  <si>
    <t xml:space="preserve">49202</t>
  </si>
  <si>
    <t xml:space="preserve">49203</t>
  </si>
  <si>
    <t xml:space="preserve">Chalonnes-sur-Loire</t>
  </si>
  <si>
    <t xml:space="preserve">49204</t>
  </si>
  <si>
    <t xml:space="preserve">Beaufort-en-Vallée</t>
  </si>
  <si>
    <t xml:space="preserve">49205</t>
  </si>
  <si>
    <t xml:space="preserve">Saint-Macaire-en-Mauges</t>
  </si>
  <si>
    <t xml:space="preserve">49206</t>
  </si>
  <si>
    <t xml:space="preserve">49207</t>
  </si>
  <si>
    <t xml:space="preserve">Tiercé</t>
  </si>
  <si>
    <t xml:space="preserve">49208</t>
  </si>
  <si>
    <t xml:space="preserve">49209</t>
  </si>
  <si>
    <t xml:space="preserve">Montreuil-Juigné</t>
  </si>
  <si>
    <t xml:space="preserve">49210</t>
  </si>
  <si>
    <t xml:space="preserve">49211</t>
  </si>
  <si>
    <t xml:space="preserve">49212</t>
  </si>
  <si>
    <t xml:space="preserve">49213</t>
  </si>
  <si>
    <t xml:space="preserve">49301</t>
  </si>
  <si>
    <t xml:space="preserve">Saint-Sylvain-d'Anjou</t>
  </si>
  <si>
    <t xml:space="preserve">49302</t>
  </si>
  <si>
    <t xml:space="preserve">Brain-sur-l'Authion</t>
  </si>
  <si>
    <t xml:space="preserve">49401</t>
  </si>
  <si>
    <t xml:space="preserve">49501</t>
  </si>
  <si>
    <t xml:space="preserve">49701</t>
  </si>
  <si>
    <t xml:space="preserve">50000</t>
  </si>
  <si>
    <t xml:space="preserve">50101</t>
  </si>
  <si>
    <t xml:space="preserve">50102</t>
  </si>
  <si>
    <t xml:space="preserve">La Haye-du-Puits</t>
  </si>
  <si>
    <t xml:space="preserve">50103</t>
  </si>
  <si>
    <t xml:space="preserve">50104</t>
  </si>
  <si>
    <t xml:space="preserve">Pont-Hébert</t>
  </si>
  <si>
    <t xml:space="preserve">50105</t>
  </si>
  <si>
    <t xml:space="preserve">Sourdeval</t>
  </si>
  <si>
    <t xml:space="preserve">50106</t>
  </si>
  <si>
    <t xml:space="preserve">Condé-sur-Vire</t>
  </si>
  <si>
    <t xml:space="preserve">50107</t>
  </si>
  <si>
    <t xml:space="preserve">Les Pieux</t>
  </si>
  <si>
    <t xml:space="preserve">50108</t>
  </si>
  <si>
    <t xml:space="preserve">50109</t>
  </si>
  <si>
    <t xml:space="preserve">50110</t>
  </si>
  <si>
    <t xml:space="preserve">Bricquebec</t>
  </si>
  <si>
    <t xml:space="preserve">50111</t>
  </si>
  <si>
    <t xml:space="preserve">Bréhal</t>
  </si>
  <si>
    <t xml:space="preserve">50112</t>
  </si>
  <si>
    <t xml:space="preserve">50113</t>
  </si>
  <si>
    <t xml:space="preserve">50201</t>
  </si>
  <si>
    <t xml:space="preserve">50202</t>
  </si>
  <si>
    <t xml:space="preserve">50203</t>
  </si>
  <si>
    <t xml:space="preserve">50204</t>
  </si>
  <si>
    <t xml:space="preserve">50205</t>
  </si>
  <si>
    <t xml:space="preserve">50206</t>
  </si>
  <si>
    <t xml:space="preserve">50301</t>
  </si>
  <si>
    <t xml:space="preserve">50401</t>
  </si>
  <si>
    <t xml:space="preserve">50402</t>
  </si>
  <si>
    <t xml:space="preserve">50501</t>
  </si>
  <si>
    <t xml:space="preserve">51000</t>
  </si>
  <si>
    <t xml:space="preserve">51101</t>
  </si>
  <si>
    <t xml:space="preserve">Sarry</t>
  </si>
  <si>
    <t xml:space="preserve">51102</t>
  </si>
  <si>
    <t xml:space="preserve">Sermaize-les-Bains</t>
  </si>
  <si>
    <t xml:space="preserve">51103</t>
  </si>
  <si>
    <t xml:space="preserve">Muizon</t>
  </si>
  <si>
    <t xml:space="preserve">51104</t>
  </si>
  <si>
    <t xml:space="preserve">Fère-Champenoise</t>
  </si>
  <si>
    <t xml:space="preserve">51105</t>
  </si>
  <si>
    <t xml:space="preserve">51106</t>
  </si>
  <si>
    <t xml:space="preserve">Warmeriville</t>
  </si>
  <si>
    <t xml:space="preserve">51107</t>
  </si>
  <si>
    <t xml:space="preserve">51108</t>
  </si>
  <si>
    <t xml:space="preserve">Courtisols</t>
  </si>
  <si>
    <t xml:space="preserve">51109</t>
  </si>
  <si>
    <t xml:space="preserve">Bazancourt</t>
  </si>
  <si>
    <t xml:space="preserve">51110</t>
  </si>
  <si>
    <t xml:space="preserve">51111</t>
  </si>
  <si>
    <t xml:space="preserve">51112</t>
  </si>
  <si>
    <t xml:space="preserve">51113</t>
  </si>
  <si>
    <t xml:space="preserve">Witry-lès-Reims</t>
  </si>
  <si>
    <t xml:space="preserve">51201</t>
  </si>
  <si>
    <t xml:space="preserve">51202</t>
  </si>
  <si>
    <t xml:space="preserve">51203</t>
  </si>
  <si>
    <t xml:space="preserve">Ay</t>
  </si>
  <si>
    <t xml:space="preserve">51204</t>
  </si>
  <si>
    <t xml:space="preserve">Fismes</t>
  </si>
  <si>
    <t xml:space="preserve">51301</t>
  </si>
  <si>
    <t xml:space="preserve">51401</t>
  </si>
  <si>
    <t xml:space="preserve">51501</t>
  </si>
  <si>
    <t xml:space="preserve">51701</t>
  </si>
  <si>
    <t xml:space="preserve">52000</t>
  </si>
  <si>
    <t xml:space="preserve">52101</t>
  </si>
  <si>
    <t xml:space="preserve">Bourbonne-les-Bains</t>
  </si>
  <si>
    <t xml:space="preserve">52102</t>
  </si>
  <si>
    <t xml:space="preserve">Montier-en-Der</t>
  </si>
  <si>
    <t xml:space="preserve">52103</t>
  </si>
  <si>
    <t xml:space="preserve">52104</t>
  </si>
  <si>
    <t xml:space="preserve">Chalindrey</t>
  </si>
  <si>
    <t xml:space="preserve">52105</t>
  </si>
  <si>
    <t xml:space="preserve">52201</t>
  </si>
  <si>
    <t xml:space="preserve">52202</t>
  </si>
  <si>
    <t xml:space="preserve">52401</t>
  </si>
  <si>
    <t xml:space="preserve">53000</t>
  </si>
  <si>
    <t xml:space="preserve">53101</t>
  </si>
  <si>
    <t xml:space="preserve">Montsûrs</t>
  </si>
  <si>
    <t xml:space="preserve">53102</t>
  </si>
  <si>
    <t xml:space="preserve">Argentré</t>
  </si>
  <si>
    <t xml:space="preserve">53103</t>
  </si>
  <si>
    <t xml:space="preserve">53104</t>
  </si>
  <si>
    <t xml:space="preserve">Renazé</t>
  </si>
  <si>
    <t xml:space="preserve">53105</t>
  </si>
  <si>
    <t xml:space="preserve">53106</t>
  </si>
  <si>
    <t xml:space="preserve">Ambrières-les-Vallées</t>
  </si>
  <si>
    <t xml:space="preserve">53107</t>
  </si>
  <si>
    <t xml:space="preserve">Cossé-le-Vivien</t>
  </si>
  <si>
    <t xml:space="preserve">53108</t>
  </si>
  <si>
    <t xml:space="preserve">53109</t>
  </si>
  <si>
    <t xml:space="preserve">Louverné</t>
  </si>
  <si>
    <t xml:space="preserve">53110</t>
  </si>
  <si>
    <t xml:space="preserve">53201</t>
  </si>
  <si>
    <t xml:space="preserve">Bonchamp-lès-Laval</t>
  </si>
  <si>
    <t xml:space="preserve">53202</t>
  </si>
  <si>
    <t xml:space="preserve">53203</t>
  </si>
  <si>
    <t xml:space="preserve">53301</t>
  </si>
  <si>
    <t xml:space="preserve">53302</t>
  </si>
  <si>
    <t xml:space="preserve">53501</t>
  </si>
  <si>
    <t xml:space="preserve">54000</t>
  </si>
  <si>
    <t xml:space="preserve">54101</t>
  </si>
  <si>
    <t xml:space="preserve">Mexy</t>
  </si>
  <si>
    <t xml:space="preserve">54102</t>
  </si>
  <si>
    <t xml:space="preserve">Gorcy</t>
  </si>
  <si>
    <t xml:space="preserve">54103</t>
  </si>
  <si>
    <t xml:space="preserve">Audun-le-Roman</t>
  </si>
  <si>
    <t xml:space="preserve">54104</t>
  </si>
  <si>
    <t xml:space="preserve">Foug</t>
  </si>
  <si>
    <t xml:space="preserve">54105</t>
  </si>
  <si>
    <t xml:space="preserve">Rosières-aux-Salines</t>
  </si>
  <si>
    <t xml:space="preserve">54106</t>
  </si>
  <si>
    <t xml:space="preserve">Gondreville</t>
  </si>
  <si>
    <t xml:space="preserve">54107</t>
  </si>
  <si>
    <t xml:space="preserve">Hussigny-Godbrange</t>
  </si>
  <si>
    <t xml:space="preserve">54108</t>
  </si>
  <si>
    <t xml:space="preserve">Valleroy</t>
  </si>
  <si>
    <t xml:space="preserve">54109</t>
  </si>
  <si>
    <t xml:space="preserve">Pagny-sur-Moselle</t>
  </si>
  <si>
    <t xml:space="preserve">54110</t>
  </si>
  <si>
    <t xml:space="preserve">Richardménil</t>
  </si>
  <si>
    <t xml:space="preserve">54111</t>
  </si>
  <si>
    <t xml:space="preserve">Piennes</t>
  </si>
  <si>
    <t xml:space="preserve">54112</t>
  </si>
  <si>
    <t xml:space="preserve">Dieulouard</t>
  </si>
  <si>
    <t xml:space="preserve">54201</t>
  </si>
  <si>
    <t xml:space="preserve">54202</t>
  </si>
  <si>
    <t xml:space="preserve">Longuyon</t>
  </si>
  <si>
    <t xml:space="preserve">54203</t>
  </si>
  <si>
    <t xml:space="preserve">Tucquegnieux</t>
  </si>
  <si>
    <t xml:space="preserve">54204</t>
  </si>
  <si>
    <t xml:space="preserve">54205</t>
  </si>
  <si>
    <t xml:space="preserve">Blainville-sur-l'Eau</t>
  </si>
  <si>
    <t xml:space="preserve">54206</t>
  </si>
  <si>
    <t xml:space="preserve">Ludres</t>
  </si>
  <si>
    <t xml:space="preserve">54301</t>
  </si>
  <si>
    <t xml:space="preserve">54302</t>
  </si>
  <si>
    <t xml:space="preserve">Neuves-Maisons</t>
  </si>
  <si>
    <t xml:space="preserve">54401</t>
  </si>
  <si>
    <t xml:space="preserve">Dombasle-sur-Meurthe</t>
  </si>
  <si>
    <t xml:space="preserve">54402</t>
  </si>
  <si>
    <t xml:space="preserve">54403</t>
  </si>
  <si>
    <t xml:space="preserve">54404</t>
  </si>
  <si>
    <t xml:space="preserve">54405</t>
  </si>
  <si>
    <t xml:space="preserve">54701</t>
  </si>
  <si>
    <t xml:space="preserve">55000</t>
  </si>
  <si>
    <t xml:space="preserve">55101</t>
  </si>
  <si>
    <t xml:space="preserve">Tronville-en-Barrois</t>
  </si>
  <si>
    <t xml:space="preserve">55102</t>
  </si>
  <si>
    <t xml:space="preserve">Vaucouleurs</t>
  </si>
  <si>
    <t xml:space="preserve">55103</t>
  </si>
  <si>
    <t xml:space="preserve">Montmédy</t>
  </si>
  <si>
    <t xml:space="preserve">55104</t>
  </si>
  <si>
    <t xml:space="preserve">Revigny-sur-Ornain</t>
  </si>
  <si>
    <t xml:space="preserve">55105</t>
  </si>
  <si>
    <t xml:space="preserve">55106</t>
  </si>
  <si>
    <t xml:space="preserve">Bouligny</t>
  </si>
  <si>
    <t xml:space="preserve">55107</t>
  </si>
  <si>
    <t xml:space="preserve">55201</t>
  </si>
  <si>
    <t xml:space="preserve">55202</t>
  </si>
  <si>
    <t xml:space="preserve">55203</t>
  </si>
  <si>
    <t xml:space="preserve">55301</t>
  </si>
  <si>
    <t xml:space="preserve">55401</t>
  </si>
  <si>
    <t xml:space="preserve">56000</t>
  </si>
  <si>
    <t xml:space="preserve">56101</t>
  </si>
  <si>
    <t xml:space="preserve">Bono</t>
  </si>
  <si>
    <t xml:space="preserve">56102</t>
  </si>
  <si>
    <t xml:space="preserve">Arzon</t>
  </si>
  <si>
    <t xml:space="preserve">56103</t>
  </si>
  <si>
    <t xml:space="preserve">Saint-Pierre-Quiberon</t>
  </si>
  <si>
    <t xml:space="preserve">56104</t>
  </si>
  <si>
    <t xml:space="preserve">56105</t>
  </si>
  <si>
    <t xml:space="preserve">Le Palais</t>
  </si>
  <si>
    <t xml:space="preserve">56106</t>
  </si>
  <si>
    <t xml:space="preserve">56107</t>
  </si>
  <si>
    <t xml:space="preserve">Camors</t>
  </si>
  <si>
    <t xml:space="preserve">56108</t>
  </si>
  <si>
    <t xml:space="preserve">Landévant</t>
  </si>
  <si>
    <t xml:space="preserve">56109</t>
  </si>
  <si>
    <t xml:space="preserve">Le Faouët</t>
  </si>
  <si>
    <t xml:space="preserve">56110</t>
  </si>
  <si>
    <t xml:space="preserve">Pont-Scorff</t>
  </si>
  <si>
    <t xml:space="preserve">56111</t>
  </si>
  <si>
    <t xml:space="preserve">Surzur</t>
  </si>
  <si>
    <t xml:space="preserve">56112</t>
  </si>
  <si>
    <t xml:space="preserve">56113</t>
  </si>
  <si>
    <t xml:space="preserve">56114</t>
  </si>
  <si>
    <t xml:space="preserve">Saint-Nolff</t>
  </si>
  <si>
    <t xml:space="preserve">56115</t>
  </si>
  <si>
    <t xml:space="preserve">56116</t>
  </si>
  <si>
    <t xml:space="preserve">56117</t>
  </si>
  <si>
    <t xml:space="preserve">Elven</t>
  </si>
  <si>
    <t xml:space="preserve">56118</t>
  </si>
  <si>
    <t xml:space="preserve">Crach</t>
  </si>
  <si>
    <t xml:space="preserve">56119</t>
  </si>
  <si>
    <t xml:space="preserve">Plouhinec</t>
  </si>
  <si>
    <t xml:space="preserve">56120</t>
  </si>
  <si>
    <t xml:space="preserve">Grand-Champ</t>
  </si>
  <si>
    <t xml:space="preserve">56201</t>
  </si>
  <si>
    <t xml:space="preserve">56202</t>
  </si>
  <si>
    <t xml:space="preserve">Arradon</t>
  </si>
  <si>
    <t xml:space="preserve">56203</t>
  </si>
  <si>
    <t xml:space="preserve">Plouay</t>
  </si>
  <si>
    <t xml:space="preserve">56204</t>
  </si>
  <si>
    <t xml:space="preserve">56205</t>
  </si>
  <si>
    <t xml:space="preserve">Inzinzac-Lochrist</t>
  </si>
  <si>
    <t xml:space="preserve">56206</t>
  </si>
  <si>
    <t xml:space="preserve">Ploeren</t>
  </si>
  <si>
    <t xml:space="preserve">56207</t>
  </si>
  <si>
    <t xml:space="preserve">Pluvigner</t>
  </si>
  <si>
    <t xml:space="preserve">56208</t>
  </si>
  <si>
    <t xml:space="preserve">56209</t>
  </si>
  <si>
    <t xml:space="preserve">Theix</t>
  </si>
  <si>
    <t xml:space="preserve">56210</t>
  </si>
  <si>
    <t xml:space="preserve">Caudan</t>
  </si>
  <si>
    <t xml:space="preserve">56211</t>
  </si>
  <si>
    <t xml:space="preserve">56212</t>
  </si>
  <si>
    <t xml:space="preserve">Languidic</t>
  </si>
  <si>
    <t xml:space="preserve">56213</t>
  </si>
  <si>
    <t xml:space="preserve">56214</t>
  </si>
  <si>
    <t xml:space="preserve">56215</t>
  </si>
  <si>
    <t xml:space="preserve">56216</t>
  </si>
  <si>
    <t xml:space="preserve">56217</t>
  </si>
  <si>
    <t xml:space="preserve">Belz</t>
  </si>
  <si>
    <t xml:space="preserve">56218</t>
  </si>
  <si>
    <t xml:space="preserve">Guidel</t>
  </si>
  <si>
    <t xml:space="preserve">56301</t>
  </si>
  <si>
    <t xml:space="preserve">Riantec - Locmiquélic</t>
  </si>
  <si>
    <t xml:space="preserve">56302</t>
  </si>
  <si>
    <t xml:space="preserve">Hennebont</t>
  </si>
  <si>
    <t xml:space="preserve">56303</t>
  </si>
  <si>
    <t xml:space="preserve">56401</t>
  </si>
  <si>
    <t xml:space="preserve">56501</t>
  </si>
  <si>
    <t xml:space="preserve">56601</t>
  </si>
  <si>
    <t xml:space="preserve">57000</t>
  </si>
  <si>
    <t xml:space="preserve">57101</t>
  </si>
  <si>
    <t xml:space="preserve">Mandelbachtal (ALL) - Blies-Guersviller (partie française)</t>
  </si>
  <si>
    <t xml:space="preserve">57102</t>
  </si>
  <si>
    <t xml:space="preserve">Rouhling</t>
  </si>
  <si>
    <t xml:space="preserve">57103</t>
  </si>
  <si>
    <t xml:space="preserve">Dudelange (LUX) - Volmerange-les-Mines (partie française)</t>
  </si>
  <si>
    <t xml:space="preserve">57104</t>
  </si>
  <si>
    <t xml:space="preserve">Illange</t>
  </si>
  <si>
    <t xml:space="preserve">57105</t>
  </si>
  <si>
    <t xml:space="preserve">Amanvillers</t>
  </si>
  <si>
    <t xml:space="preserve">57106</t>
  </si>
  <si>
    <t xml:space="preserve">Diebling</t>
  </si>
  <si>
    <t xml:space="preserve">57107</t>
  </si>
  <si>
    <t xml:space="preserve">Boulange</t>
  </si>
  <si>
    <t xml:space="preserve">57108</t>
  </si>
  <si>
    <t xml:space="preserve">Aumetz</t>
  </si>
  <si>
    <t xml:space="preserve">57109</t>
  </si>
  <si>
    <t xml:space="preserve">Hundling</t>
  </si>
  <si>
    <t xml:space="preserve">57110</t>
  </si>
  <si>
    <t xml:space="preserve">Farschviller</t>
  </si>
  <si>
    <t xml:space="preserve">57111</t>
  </si>
  <si>
    <t xml:space="preserve">Porcelette</t>
  </si>
  <si>
    <t xml:space="preserve">57112</t>
  </si>
  <si>
    <t xml:space="preserve">Neufchef</t>
  </si>
  <si>
    <t xml:space="preserve">57113</t>
  </si>
  <si>
    <t xml:space="preserve">Château-Salins</t>
  </si>
  <si>
    <t xml:space="preserve">57114</t>
  </si>
  <si>
    <t xml:space="preserve">Verny</t>
  </si>
  <si>
    <t xml:space="preserve">57115</t>
  </si>
  <si>
    <t xml:space="preserve">57116</t>
  </si>
  <si>
    <t xml:space="preserve">Bousse</t>
  </si>
  <si>
    <t xml:space="preserve">57117</t>
  </si>
  <si>
    <t xml:space="preserve">Alsting</t>
  </si>
  <si>
    <t xml:space="preserve">57118</t>
  </si>
  <si>
    <t xml:space="preserve">Troisfontaines</t>
  </si>
  <si>
    <t xml:space="preserve">57119</t>
  </si>
  <si>
    <t xml:space="preserve">Schoeneck</t>
  </si>
  <si>
    <t xml:space="preserve">57120</t>
  </si>
  <si>
    <t xml:space="preserve">Peltre</t>
  </si>
  <si>
    <t xml:space="preserve">57121</t>
  </si>
  <si>
    <t xml:space="preserve">Courcelles-Chaussy</t>
  </si>
  <si>
    <t xml:space="preserve">57122</t>
  </si>
  <si>
    <t xml:space="preserve">Fontoy</t>
  </si>
  <si>
    <t xml:space="preserve">57123</t>
  </si>
  <si>
    <t xml:space="preserve">Woustviller</t>
  </si>
  <si>
    <t xml:space="preserve">57124</t>
  </si>
  <si>
    <t xml:space="preserve">Puttelange-aux-Lacs</t>
  </si>
  <si>
    <t xml:space="preserve">57125</t>
  </si>
  <si>
    <t xml:space="preserve">Kleinblittersdorf (ALL) - Grosbliederstroff (partie française)</t>
  </si>
  <si>
    <t xml:space="preserve">57126</t>
  </si>
  <si>
    <t xml:space="preserve">Rohrbach-lès-Bitche</t>
  </si>
  <si>
    <t xml:space="preserve">57127</t>
  </si>
  <si>
    <t xml:space="preserve">Falck</t>
  </si>
  <si>
    <t xml:space="preserve">57128</t>
  </si>
  <si>
    <t xml:space="preserve">Longeville-lès-Saint-Avold</t>
  </si>
  <si>
    <t xml:space="preserve">57129</t>
  </si>
  <si>
    <t xml:space="preserve">57130</t>
  </si>
  <si>
    <t xml:space="preserve">Novéant-sur-Moselle</t>
  </si>
  <si>
    <t xml:space="preserve">57131</t>
  </si>
  <si>
    <t xml:space="preserve">Ay-sur-Moselle</t>
  </si>
  <si>
    <t xml:space="preserve">57132</t>
  </si>
  <si>
    <t xml:space="preserve">Perl (ALL) - Sierck-les-Bains (partie française)</t>
  </si>
  <si>
    <t xml:space="preserve">57133</t>
  </si>
  <si>
    <t xml:space="preserve">57134</t>
  </si>
  <si>
    <t xml:space="preserve">Sarralbe</t>
  </si>
  <si>
    <t xml:space="preserve">57135</t>
  </si>
  <si>
    <t xml:space="preserve">Boulay-Moselle</t>
  </si>
  <si>
    <t xml:space="preserve">57136</t>
  </si>
  <si>
    <t xml:space="preserve">57201</t>
  </si>
  <si>
    <t xml:space="preserve">Phalsbourg</t>
  </si>
  <si>
    <t xml:space="preserve">57202</t>
  </si>
  <si>
    <t xml:space="preserve">57203</t>
  </si>
  <si>
    <t xml:space="preserve">Marange-Silvange</t>
  </si>
  <si>
    <t xml:space="preserve">57204</t>
  </si>
  <si>
    <t xml:space="preserve">Hettange-Grande</t>
  </si>
  <si>
    <t xml:space="preserve">57205</t>
  </si>
  <si>
    <t xml:space="preserve">Farébersviller</t>
  </si>
  <si>
    <t xml:space="preserve">57206</t>
  </si>
  <si>
    <t xml:space="preserve">Guénange</t>
  </si>
  <si>
    <t xml:space="preserve">57301</t>
  </si>
  <si>
    <t xml:space="preserve">Faulquemont</t>
  </si>
  <si>
    <t xml:space="preserve">57302</t>
  </si>
  <si>
    <t xml:space="preserve">57303</t>
  </si>
  <si>
    <t xml:space="preserve">57401</t>
  </si>
  <si>
    <t xml:space="preserve">57402</t>
  </si>
  <si>
    <t xml:space="preserve">57501</t>
  </si>
  <si>
    <t xml:space="preserve">57601</t>
  </si>
  <si>
    <t xml:space="preserve">57701</t>
  </si>
  <si>
    <t xml:space="preserve">58000</t>
  </si>
  <si>
    <t xml:space="preserve">58101</t>
  </si>
  <si>
    <t xml:space="preserve">Château-Chinon (Ville)</t>
  </si>
  <si>
    <t xml:space="preserve">58102</t>
  </si>
  <si>
    <t xml:space="preserve">Pougues-les-Eaux</t>
  </si>
  <si>
    <t xml:space="preserve">58103</t>
  </si>
  <si>
    <t xml:space="preserve">Guérigny</t>
  </si>
  <si>
    <t xml:space="preserve">58104</t>
  </si>
  <si>
    <t xml:space="preserve">Marzy</t>
  </si>
  <si>
    <t xml:space="preserve">58105</t>
  </si>
  <si>
    <t xml:space="preserve">La Machine</t>
  </si>
  <si>
    <t xml:space="preserve">58106</t>
  </si>
  <si>
    <t xml:space="preserve">Imphy</t>
  </si>
  <si>
    <t xml:space="preserve">58107</t>
  </si>
  <si>
    <t xml:space="preserve">58201</t>
  </si>
  <si>
    <t xml:space="preserve">58301</t>
  </si>
  <si>
    <t xml:space="preserve">58501</t>
  </si>
  <si>
    <t xml:space="preserve">59000</t>
  </si>
  <si>
    <t xml:space="preserve">59101</t>
  </si>
  <si>
    <t xml:space="preserve">Walincourt-Selvigny</t>
  </si>
  <si>
    <t xml:space="preserve">59102</t>
  </si>
  <si>
    <t xml:space="preserve">Herlies</t>
  </si>
  <si>
    <t xml:space="preserve">59103</t>
  </si>
  <si>
    <t xml:space="preserve">Villers-Outréaux</t>
  </si>
  <si>
    <t xml:space="preserve">59104</t>
  </si>
  <si>
    <t xml:space="preserve">Esquelbecq</t>
  </si>
  <si>
    <t xml:space="preserve">59105</t>
  </si>
  <si>
    <t xml:space="preserve">Bertry</t>
  </si>
  <si>
    <t xml:space="preserve">59106</t>
  </si>
  <si>
    <t xml:space="preserve">La Longueville</t>
  </si>
  <si>
    <t xml:space="preserve">59107</t>
  </si>
  <si>
    <t xml:space="preserve">Attiches</t>
  </si>
  <si>
    <t xml:space="preserve">59108</t>
  </si>
  <si>
    <t xml:space="preserve">Nomain</t>
  </si>
  <si>
    <t xml:space="preserve">59109</t>
  </si>
  <si>
    <t xml:space="preserve">Saint-Hilaire-lez-Cambrai</t>
  </si>
  <si>
    <t xml:space="preserve">59110</t>
  </si>
  <si>
    <t xml:space="preserve">Cousolre</t>
  </si>
  <si>
    <t xml:space="preserve">59111</t>
  </si>
  <si>
    <t xml:space="preserve">Sebourg</t>
  </si>
  <si>
    <t xml:space="preserve">59112</t>
  </si>
  <si>
    <t xml:space="preserve">Artres</t>
  </si>
  <si>
    <t xml:space="preserve">59113</t>
  </si>
  <si>
    <t xml:space="preserve">Genech</t>
  </si>
  <si>
    <t xml:space="preserve">59114</t>
  </si>
  <si>
    <t xml:space="preserve">Haspres</t>
  </si>
  <si>
    <t xml:space="preserve">59115</t>
  </si>
  <si>
    <t xml:space="preserve">Monchecourt</t>
  </si>
  <si>
    <t xml:space="preserve">59116</t>
  </si>
  <si>
    <t xml:space="preserve">Marquillies</t>
  </si>
  <si>
    <t xml:space="preserve">59117</t>
  </si>
  <si>
    <t xml:space="preserve">Féchain</t>
  </si>
  <si>
    <t xml:space="preserve">59118</t>
  </si>
  <si>
    <t xml:space="preserve">Sains-du-Nord</t>
  </si>
  <si>
    <t xml:space="preserve">59119</t>
  </si>
  <si>
    <t xml:space="preserve">Iwuy</t>
  </si>
  <si>
    <t xml:space="preserve">59120</t>
  </si>
  <si>
    <t xml:space="preserve">Haveluy</t>
  </si>
  <si>
    <t xml:space="preserve">59121</t>
  </si>
  <si>
    <t xml:space="preserve">Anor</t>
  </si>
  <si>
    <t xml:space="preserve">59122</t>
  </si>
  <si>
    <t xml:space="preserve">Houplin-Ancoisne</t>
  </si>
  <si>
    <t xml:space="preserve">59123</t>
  </si>
  <si>
    <t xml:space="preserve">Landrecies</t>
  </si>
  <si>
    <t xml:space="preserve">59124</t>
  </si>
  <si>
    <t xml:space="preserve">Avesnes-les-Aubert</t>
  </si>
  <si>
    <t xml:space="preserve">59125</t>
  </si>
  <si>
    <t xml:space="preserve">Hondschoote</t>
  </si>
  <si>
    <t xml:space="preserve">59126</t>
  </si>
  <si>
    <t xml:space="preserve">Busigny</t>
  </si>
  <si>
    <t xml:space="preserve">59127</t>
  </si>
  <si>
    <t xml:space="preserve">Boeschepe</t>
  </si>
  <si>
    <t xml:space="preserve">59128</t>
  </si>
  <si>
    <t xml:space="preserve">Mons-en-Pévèle</t>
  </si>
  <si>
    <t xml:space="preserve">59129</t>
  </si>
  <si>
    <t xml:space="preserve">Gondecourt</t>
  </si>
  <si>
    <t xml:space="preserve">59130</t>
  </si>
  <si>
    <t xml:space="preserve">Phalempin</t>
  </si>
  <si>
    <t xml:space="preserve">59131</t>
  </si>
  <si>
    <t xml:space="preserve">Steenvoorde</t>
  </si>
  <si>
    <t xml:space="preserve">59132</t>
  </si>
  <si>
    <t xml:space="preserve">Poix-du-Nord</t>
  </si>
  <si>
    <t xml:space="preserve">59133</t>
  </si>
  <si>
    <t xml:space="preserve">Pont-à-Marcq</t>
  </si>
  <si>
    <t xml:space="preserve">59134</t>
  </si>
  <si>
    <t xml:space="preserve">Bray-Dunes</t>
  </si>
  <si>
    <t xml:space="preserve">59135</t>
  </si>
  <si>
    <t xml:space="preserve">Marchiennes</t>
  </si>
  <si>
    <t xml:space="preserve">59136</t>
  </si>
  <si>
    <t xml:space="preserve">Trélon</t>
  </si>
  <si>
    <t xml:space="preserve">59137</t>
  </si>
  <si>
    <t xml:space="preserve">Ghyvelde</t>
  </si>
  <si>
    <t xml:space="preserve">59201</t>
  </si>
  <si>
    <t xml:space="preserve">Bavay</t>
  </si>
  <si>
    <t xml:space="preserve">59202</t>
  </si>
  <si>
    <t xml:space="preserve">Wormhout</t>
  </si>
  <si>
    <t xml:space="preserve">59203</t>
  </si>
  <si>
    <t xml:space="preserve">Mortagne-du-Nord (partie française)</t>
  </si>
  <si>
    <t xml:space="preserve">59204</t>
  </si>
  <si>
    <t xml:space="preserve">Flines-lez-Raches</t>
  </si>
  <si>
    <t xml:space="preserve">59205</t>
  </si>
  <si>
    <t xml:space="preserve">59206</t>
  </si>
  <si>
    <t xml:space="preserve">Masnières</t>
  </si>
  <si>
    <t xml:space="preserve">59207</t>
  </si>
  <si>
    <t xml:space="preserve">Bourbourg</t>
  </si>
  <si>
    <t xml:space="preserve">59208</t>
  </si>
  <si>
    <t xml:space="preserve">59209</t>
  </si>
  <si>
    <t xml:space="preserve">59210</t>
  </si>
  <si>
    <t xml:space="preserve">Cysoing</t>
  </si>
  <si>
    <t xml:space="preserve">59211</t>
  </si>
  <si>
    <t xml:space="preserve">Templeuve</t>
  </si>
  <si>
    <t xml:space="preserve">59301</t>
  </si>
  <si>
    <t xml:space="preserve">Bergues</t>
  </si>
  <si>
    <t xml:space="preserve">59302</t>
  </si>
  <si>
    <t xml:space="preserve">Le Quesnoy</t>
  </si>
  <si>
    <t xml:space="preserve">59303</t>
  </si>
  <si>
    <t xml:space="preserve">Annoeullin</t>
  </si>
  <si>
    <t xml:space="preserve">59304</t>
  </si>
  <si>
    <t xml:space="preserve">Wavrin</t>
  </si>
  <si>
    <t xml:space="preserve">59305</t>
  </si>
  <si>
    <t xml:space="preserve">59306</t>
  </si>
  <si>
    <t xml:space="preserve">Orchies</t>
  </si>
  <si>
    <t xml:space="preserve">59307</t>
  </si>
  <si>
    <t xml:space="preserve">59401</t>
  </si>
  <si>
    <t xml:space="preserve">59402</t>
  </si>
  <si>
    <t xml:space="preserve">59403</t>
  </si>
  <si>
    <t xml:space="preserve">59501</t>
  </si>
  <si>
    <t xml:space="preserve">59601</t>
  </si>
  <si>
    <t xml:space="preserve">59602</t>
  </si>
  <si>
    <t xml:space="preserve">59701</t>
  </si>
  <si>
    <t xml:space="preserve">59702</t>
  </si>
  <si>
    <t xml:space="preserve">60000</t>
  </si>
  <si>
    <t xml:space="preserve">60101</t>
  </si>
  <si>
    <t xml:space="preserve">Formerie</t>
  </si>
  <si>
    <t xml:space="preserve">60102</t>
  </si>
  <si>
    <t xml:space="preserve">Bailleul-sur-Thérain</t>
  </si>
  <si>
    <t xml:space="preserve">60103</t>
  </si>
  <si>
    <t xml:space="preserve">Le Mesnil-en-Thelle</t>
  </si>
  <si>
    <t xml:space="preserve">60104</t>
  </si>
  <si>
    <t xml:space="preserve">Saint-Sauveur</t>
  </si>
  <si>
    <t xml:space="preserve">60105</t>
  </si>
  <si>
    <t xml:space="preserve">Maignelay-Montigny</t>
  </si>
  <si>
    <t xml:space="preserve">60106</t>
  </si>
  <si>
    <t xml:space="preserve">Saint-Maximin</t>
  </si>
  <si>
    <t xml:space="preserve">60107</t>
  </si>
  <si>
    <t xml:space="preserve">Sérifontaine</t>
  </si>
  <si>
    <t xml:space="preserve">60108</t>
  </si>
  <si>
    <t xml:space="preserve">Tracy-le-Mont</t>
  </si>
  <si>
    <t xml:space="preserve">60109</t>
  </si>
  <si>
    <t xml:space="preserve">Sainte-Geneviève</t>
  </si>
  <si>
    <t xml:space="preserve">60110</t>
  </si>
  <si>
    <t xml:space="preserve">Noailles</t>
  </si>
  <si>
    <t xml:space="preserve">60111</t>
  </si>
  <si>
    <t xml:space="preserve">Auneuil</t>
  </si>
  <si>
    <t xml:space="preserve">60112</t>
  </si>
  <si>
    <t xml:space="preserve">60113</t>
  </si>
  <si>
    <t xml:space="preserve">Chaumont-en-Vexin</t>
  </si>
  <si>
    <t xml:space="preserve">60114</t>
  </si>
  <si>
    <t xml:space="preserve">Neuilly-en-Thelle</t>
  </si>
  <si>
    <t xml:space="preserve">60115</t>
  </si>
  <si>
    <t xml:space="preserve">Andeville</t>
  </si>
  <si>
    <t xml:space="preserve">60116</t>
  </si>
  <si>
    <t xml:space="preserve">Nanteuil-le-Haudouin</t>
  </si>
  <si>
    <t xml:space="preserve">60117</t>
  </si>
  <si>
    <t xml:space="preserve">Crèvecoeur-le-Grand</t>
  </si>
  <si>
    <t xml:space="preserve">60118</t>
  </si>
  <si>
    <t xml:space="preserve">60119</t>
  </si>
  <si>
    <t xml:space="preserve">Cires-lès-Mello</t>
  </si>
  <si>
    <t xml:space="preserve">60120</t>
  </si>
  <si>
    <t xml:space="preserve">Lachapelle-aux-Pots</t>
  </si>
  <si>
    <t xml:space="preserve">60121</t>
  </si>
  <si>
    <t xml:space="preserve">Verberie</t>
  </si>
  <si>
    <t xml:space="preserve">60122</t>
  </si>
  <si>
    <t xml:space="preserve">Bresles</t>
  </si>
  <si>
    <t xml:space="preserve">60123</t>
  </si>
  <si>
    <t xml:space="preserve">Estrées-Saint-Denis</t>
  </si>
  <si>
    <t xml:space="preserve">60124</t>
  </si>
  <si>
    <t xml:space="preserve">Bornel</t>
  </si>
  <si>
    <t xml:space="preserve">60125</t>
  </si>
  <si>
    <t xml:space="preserve">60126</t>
  </si>
  <si>
    <t xml:space="preserve">Hermes</t>
  </si>
  <si>
    <t xml:space="preserve">60127</t>
  </si>
  <si>
    <t xml:space="preserve">Le Plessis-Belleville</t>
  </si>
  <si>
    <t xml:space="preserve">60128</t>
  </si>
  <si>
    <t xml:space="preserve">Béthisy-Saint-Pierre</t>
  </si>
  <si>
    <t xml:space="preserve">60201</t>
  </si>
  <si>
    <t xml:space="preserve">60202</t>
  </si>
  <si>
    <t xml:space="preserve">Trosly-Breuil</t>
  </si>
  <si>
    <t xml:space="preserve">60203</t>
  </si>
  <si>
    <t xml:space="preserve">Ribécourt-Dreslincourt</t>
  </si>
  <si>
    <t xml:space="preserve">60204</t>
  </si>
  <si>
    <t xml:space="preserve">Orry-la-Ville</t>
  </si>
  <si>
    <t xml:space="preserve">60205</t>
  </si>
  <si>
    <t xml:space="preserve">Lacroix-Saint-Ouen</t>
  </si>
  <si>
    <t xml:space="preserve">60301</t>
  </si>
  <si>
    <t xml:space="preserve">Mouy</t>
  </si>
  <si>
    <t xml:space="preserve">60302</t>
  </si>
  <si>
    <t xml:space="preserve">Méru</t>
  </si>
  <si>
    <t xml:space="preserve">60303</t>
  </si>
  <si>
    <t xml:space="preserve">Crépy-en-Valois</t>
  </si>
  <si>
    <t xml:space="preserve">60304</t>
  </si>
  <si>
    <t xml:space="preserve">60305</t>
  </si>
  <si>
    <t xml:space="preserve">Pont-Sainte-Maxence</t>
  </si>
  <si>
    <t xml:space="preserve">60306</t>
  </si>
  <si>
    <t xml:space="preserve">60401</t>
  </si>
  <si>
    <t xml:space="preserve">Clermont</t>
  </si>
  <si>
    <t xml:space="preserve">60402</t>
  </si>
  <si>
    <t xml:space="preserve">Chantilly</t>
  </si>
  <si>
    <t xml:space="preserve">60501</t>
  </si>
  <si>
    <t xml:space="preserve">60502</t>
  </si>
  <si>
    <t xml:space="preserve">60601</t>
  </si>
  <si>
    <t xml:space="preserve">61000</t>
  </si>
  <si>
    <t xml:space="preserve">61101</t>
  </si>
  <si>
    <t xml:space="preserve">Gacé</t>
  </si>
  <si>
    <t xml:space="preserve">61102</t>
  </si>
  <si>
    <t xml:space="preserve">61103</t>
  </si>
  <si>
    <t xml:space="preserve">61104</t>
  </si>
  <si>
    <t xml:space="preserve">Tinchebray</t>
  </si>
  <si>
    <t xml:space="preserve">61105</t>
  </si>
  <si>
    <t xml:space="preserve">Bagnoles-de-l'Orne</t>
  </si>
  <si>
    <t xml:space="preserve">61106</t>
  </si>
  <si>
    <t xml:space="preserve">61107</t>
  </si>
  <si>
    <t xml:space="preserve">61201</t>
  </si>
  <si>
    <t xml:space="preserve">61202</t>
  </si>
  <si>
    <t xml:space="preserve">61301</t>
  </si>
  <si>
    <t xml:space="preserve">61302</t>
  </si>
  <si>
    <t xml:space="preserve">61401</t>
  </si>
  <si>
    <t xml:space="preserve">62000</t>
  </si>
  <si>
    <t xml:space="preserve">62101</t>
  </si>
  <si>
    <t xml:space="preserve">Avesnes-le-Comte</t>
  </si>
  <si>
    <t xml:space="preserve">62102</t>
  </si>
  <si>
    <t xml:space="preserve">Roeux</t>
  </si>
  <si>
    <t xml:space="preserve">62103</t>
  </si>
  <si>
    <t xml:space="preserve">Enquin-les-Mines</t>
  </si>
  <si>
    <t xml:space="preserve">62104</t>
  </si>
  <si>
    <t xml:space="preserve">Mametz</t>
  </si>
  <si>
    <t xml:space="preserve">62105</t>
  </si>
  <si>
    <t xml:space="preserve">62106</t>
  </si>
  <si>
    <t xml:space="preserve">Norrent-Fontes</t>
  </si>
  <si>
    <t xml:space="preserve">62107</t>
  </si>
  <si>
    <t xml:space="preserve">Auchy-lès-Hesdin</t>
  </si>
  <si>
    <t xml:space="preserve">62108</t>
  </si>
  <si>
    <t xml:space="preserve">Aubigny-en-Artois</t>
  </si>
  <si>
    <t xml:space="preserve">62109</t>
  </si>
  <si>
    <t xml:space="preserve">Équihen-Plage</t>
  </si>
  <si>
    <t xml:space="preserve">62110</t>
  </si>
  <si>
    <t xml:space="preserve">Auxi-le-Château</t>
  </si>
  <si>
    <t xml:space="preserve">62111</t>
  </si>
  <si>
    <t xml:space="preserve">Beaurainville</t>
  </si>
  <si>
    <t xml:space="preserve">62112</t>
  </si>
  <si>
    <t xml:space="preserve">Saint-Folquin</t>
  </si>
  <si>
    <t xml:space="preserve">62113</t>
  </si>
  <si>
    <t xml:space="preserve">Samer</t>
  </si>
  <si>
    <t xml:space="preserve">62114</t>
  </si>
  <si>
    <t xml:space="preserve">Frévent</t>
  </si>
  <si>
    <t xml:space="preserve">62115</t>
  </si>
  <si>
    <t xml:space="preserve">Camiers</t>
  </si>
  <si>
    <t xml:space="preserve">62116</t>
  </si>
  <si>
    <t xml:space="preserve">62117</t>
  </si>
  <si>
    <t xml:space="preserve">Biache-Saint-Vaast</t>
  </si>
  <si>
    <t xml:space="preserve">62118</t>
  </si>
  <si>
    <t xml:space="preserve">Vimy</t>
  </si>
  <si>
    <t xml:space="preserve">62201</t>
  </si>
  <si>
    <t xml:space="preserve">Montreuil</t>
  </si>
  <si>
    <t xml:space="preserve">62202</t>
  </si>
  <si>
    <t xml:space="preserve">Oye-Plage</t>
  </si>
  <si>
    <t xml:space="preserve">62203</t>
  </si>
  <si>
    <t xml:space="preserve">Desvres</t>
  </si>
  <si>
    <t xml:space="preserve">62204</t>
  </si>
  <si>
    <t xml:space="preserve">Guînes</t>
  </si>
  <si>
    <t xml:space="preserve">62205</t>
  </si>
  <si>
    <t xml:space="preserve">Audruicq</t>
  </si>
  <si>
    <t xml:space="preserve">62206</t>
  </si>
  <si>
    <t xml:space="preserve">62207</t>
  </si>
  <si>
    <t xml:space="preserve">Neufchâtel-Hardelot</t>
  </si>
  <si>
    <t xml:space="preserve">62208</t>
  </si>
  <si>
    <t xml:space="preserve">Ardres</t>
  </si>
  <si>
    <t xml:space="preserve">62209</t>
  </si>
  <si>
    <t xml:space="preserve">62210</t>
  </si>
  <si>
    <t xml:space="preserve">Lumbres</t>
  </si>
  <si>
    <t xml:space="preserve">62301</t>
  </si>
  <si>
    <t xml:space="preserve">Wimereux</t>
  </si>
  <si>
    <t xml:space="preserve">62302</t>
  </si>
  <si>
    <t xml:space="preserve">Marquise</t>
  </si>
  <si>
    <t xml:space="preserve">62401</t>
  </si>
  <si>
    <t xml:space="preserve">62501</t>
  </si>
  <si>
    <t xml:space="preserve">62502</t>
  </si>
  <si>
    <t xml:space="preserve">62503</t>
  </si>
  <si>
    <t xml:space="preserve">62504</t>
  </si>
  <si>
    <t xml:space="preserve">63000</t>
  </si>
  <si>
    <t xml:space="preserve">63101</t>
  </si>
  <si>
    <t xml:space="preserve">Ennezat</t>
  </si>
  <si>
    <t xml:space="preserve">63102</t>
  </si>
  <si>
    <t xml:space="preserve">La Bourboule</t>
  </si>
  <si>
    <t xml:space="preserve">63103</t>
  </si>
  <si>
    <t xml:space="preserve">Maringues</t>
  </si>
  <si>
    <t xml:space="preserve">63104</t>
  </si>
  <si>
    <t xml:space="preserve">Puy-Guillaume</t>
  </si>
  <si>
    <t xml:space="preserve">63105</t>
  </si>
  <si>
    <t xml:space="preserve">Orcet</t>
  </si>
  <si>
    <t xml:space="preserve">63106</t>
  </si>
  <si>
    <t xml:space="preserve">Pérignat-lès-Sarliève</t>
  </si>
  <si>
    <t xml:space="preserve">63107</t>
  </si>
  <si>
    <t xml:space="preserve">Aigueperse</t>
  </si>
  <si>
    <t xml:space="preserve">63108</t>
  </si>
  <si>
    <t xml:space="preserve">Mezel</t>
  </si>
  <si>
    <t xml:space="preserve">63109</t>
  </si>
  <si>
    <t xml:space="preserve">Vertaizon</t>
  </si>
  <si>
    <t xml:space="preserve">63110</t>
  </si>
  <si>
    <t xml:space="preserve">Orcines</t>
  </si>
  <si>
    <t xml:space="preserve">63111</t>
  </si>
  <si>
    <t xml:space="preserve">63112</t>
  </si>
  <si>
    <t xml:space="preserve">63113</t>
  </si>
  <si>
    <t xml:space="preserve">La Roche-Blanche</t>
  </si>
  <si>
    <t xml:space="preserve">63114</t>
  </si>
  <si>
    <t xml:space="preserve">Saint-Amant-Tallende</t>
  </si>
  <si>
    <t xml:space="preserve">63115</t>
  </si>
  <si>
    <t xml:space="preserve">63116</t>
  </si>
  <si>
    <t xml:space="preserve">Volvic</t>
  </si>
  <si>
    <t xml:space="preserve">63117</t>
  </si>
  <si>
    <t xml:space="preserve">Vic-le-Comte</t>
  </si>
  <si>
    <t xml:space="preserve">63118</t>
  </si>
  <si>
    <t xml:space="preserve">Billom</t>
  </si>
  <si>
    <t xml:space="preserve">63201</t>
  </si>
  <si>
    <t xml:space="preserve">Lezoux</t>
  </si>
  <si>
    <t xml:space="preserve">63202</t>
  </si>
  <si>
    <t xml:space="preserve">63203</t>
  </si>
  <si>
    <t xml:space="preserve">63301</t>
  </si>
  <si>
    <t xml:space="preserve">Veyre-Monton</t>
  </si>
  <si>
    <t xml:space="preserve">63302</t>
  </si>
  <si>
    <t xml:space="preserve">Pont-du-Château</t>
  </si>
  <si>
    <t xml:space="preserve">63303</t>
  </si>
  <si>
    <t xml:space="preserve">63304</t>
  </si>
  <si>
    <t xml:space="preserve">63401</t>
  </si>
  <si>
    <t xml:space="preserve">Riom</t>
  </si>
  <si>
    <t xml:space="preserve">63701</t>
  </si>
  <si>
    <t xml:space="preserve">64000</t>
  </si>
  <si>
    <t xml:space="preserve">64101</t>
  </si>
  <si>
    <t xml:space="preserve">Navarrenx</t>
  </si>
  <si>
    <t xml:space="preserve">64102</t>
  </si>
  <si>
    <t xml:space="preserve">64103</t>
  </si>
  <si>
    <t xml:space="preserve">64104</t>
  </si>
  <si>
    <t xml:space="preserve">Soumoulou</t>
  </si>
  <si>
    <t xml:space="preserve">64105</t>
  </si>
  <si>
    <t xml:space="preserve">Arudy</t>
  </si>
  <si>
    <t xml:space="preserve">64106</t>
  </si>
  <si>
    <t xml:space="preserve">64107</t>
  </si>
  <si>
    <t xml:space="preserve">64201</t>
  </si>
  <si>
    <t xml:space="preserve">Saint-Pée-sur-Nivelle</t>
  </si>
  <si>
    <t xml:space="preserve">64202</t>
  </si>
  <si>
    <t xml:space="preserve">Hasparren</t>
  </si>
  <si>
    <t xml:space="preserve">64203</t>
  </si>
  <si>
    <t xml:space="preserve">Cambo-les-Bains</t>
  </si>
  <si>
    <t xml:space="preserve">64204</t>
  </si>
  <si>
    <t xml:space="preserve">64301</t>
  </si>
  <si>
    <t xml:space="preserve">64302</t>
  </si>
  <si>
    <t xml:space="preserve">64303</t>
  </si>
  <si>
    <t xml:space="preserve">64601</t>
  </si>
  <si>
    <t xml:space="preserve">65000</t>
  </si>
  <si>
    <t xml:space="preserve">65101</t>
  </si>
  <si>
    <t xml:space="preserve">Pierrefitte-Nestalas</t>
  </si>
  <si>
    <t xml:space="preserve">65102</t>
  </si>
  <si>
    <t xml:space="preserve">Ossun</t>
  </si>
  <si>
    <t xml:space="preserve">65103</t>
  </si>
  <si>
    <t xml:space="preserve">65201</t>
  </si>
  <si>
    <t xml:space="preserve">65202</t>
  </si>
  <si>
    <t xml:space="preserve">65203</t>
  </si>
  <si>
    <t xml:space="preserve">Juillan</t>
  </si>
  <si>
    <t xml:space="preserve">65204</t>
  </si>
  <si>
    <t xml:space="preserve">65301</t>
  </si>
  <si>
    <t xml:space="preserve">65302</t>
  </si>
  <si>
    <t xml:space="preserve">65501</t>
  </si>
  <si>
    <t xml:space="preserve">66000</t>
  </si>
  <si>
    <t xml:space="preserve">66101</t>
  </si>
  <si>
    <t xml:space="preserve">Puigcerda (ESP) - Bourg-Madame (partie française)</t>
  </si>
  <si>
    <t xml:space="preserve">66102</t>
  </si>
  <si>
    <t xml:space="preserve">Vinça</t>
  </si>
  <si>
    <t xml:space="preserve">66103</t>
  </si>
  <si>
    <t xml:space="preserve">Saint-Hippolyte</t>
  </si>
  <si>
    <t xml:space="preserve">66104</t>
  </si>
  <si>
    <t xml:space="preserve">66105</t>
  </si>
  <si>
    <t xml:space="preserve">Baixas</t>
  </si>
  <si>
    <t xml:space="preserve">66106</t>
  </si>
  <si>
    <t xml:space="preserve">Ponteilla</t>
  </si>
  <si>
    <t xml:space="preserve">66107</t>
  </si>
  <si>
    <t xml:space="preserve">Saint-Génis-des-Fontaines</t>
  </si>
  <si>
    <t xml:space="preserve">66108</t>
  </si>
  <si>
    <t xml:space="preserve">Salses-le-Château</t>
  </si>
  <si>
    <t xml:space="preserve">66109</t>
  </si>
  <si>
    <t xml:space="preserve">Villelongue-de-la-Salanque</t>
  </si>
  <si>
    <t xml:space="preserve">66110</t>
  </si>
  <si>
    <t xml:space="preserve">Espira-de-l'Agly</t>
  </si>
  <si>
    <t xml:space="preserve">66111</t>
  </si>
  <si>
    <t xml:space="preserve">Claira</t>
  </si>
  <si>
    <t xml:space="preserve">66112</t>
  </si>
  <si>
    <t xml:space="preserve">Villeneuve-de-la-Raho</t>
  </si>
  <si>
    <t xml:space="preserve">66113</t>
  </si>
  <si>
    <t xml:space="preserve">Bages</t>
  </si>
  <si>
    <t xml:space="preserve">66114</t>
  </si>
  <si>
    <t xml:space="preserve">Millas</t>
  </si>
  <si>
    <t xml:space="preserve">66115</t>
  </si>
  <si>
    <t xml:space="preserve">Pollestres</t>
  </si>
  <si>
    <t xml:space="preserve">66116</t>
  </si>
  <si>
    <t xml:space="preserve">66117</t>
  </si>
  <si>
    <t xml:space="preserve">Saleilles</t>
  </si>
  <si>
    <t xml:space="preserve">66118</t>
  </si>
  <si>
    <t xml:space="preserve">66201</t>
  </si>
  <si>
    <t xml:space="preserve">66202</t>
  </si>
  <si>
    <t xml:space="preserve">Ille-sur-Têt</t>
  </si>
  <si>
    <t xml:space="preserve">66203</t>
  </si>
  <si>
    <t xml:space="preserve">Sorède</t>
  </si>
  <si>
    <t xml:space="preserve">66204</t>
  </si>
  <si>
    <t xml:space="preserve">66205</t>
  </si>
  <si>
    <t xml:space="preserve">66206</t>
  </si>
  <si>
    <t xml:space="preserve">Thuir</t>
  </si>
  <si>
    <t xml:space="preserve">66301</t>
  </si>
  <si>
    <t xml:space="preserve">Canet-en-Roussillon</t>
  </si>
  <si>
    <t xml:space="preserve">66302</t>
  </si>
  <si>
    <t xml:space="preserve">66303</t>
  </si>
  <si>
    <t xml:space="preserve">Saint-Laurent-de-la-Salanque</t>
  </si>
  <si>
    <t xml:space="preserve">66401</t>
  </si>
  <si>
    <t xml:space="preserve">66601</t>
  </si>
  <si>
    <t xml:space="preserve">67000</t>
  </si>
  <si>
    <t xml:space="preserve">67101</t>
  </si>
  <si>
    <t xml:space="preserve">Offendorf</t>
  </si>
  <si>
    <t xml:space="preserve">67102</t>
  </si>
  <si>
    <t xml:space="preserve">Roeschwoog</t>
  </si>
  <si>
    <t xml:space="preserve">67103</t>
  </si>
  <si>
    <t xml:space="preserve">Epfig</t>
  </si>
  <si>
    <t xml:space="preserve">67104</t>
  </si>
  <si>
    <t xml:space="preserve">Furdenheim</t>
  </si>
  <si>
    <t xml:space="preserve">67105</t>
  </si>
  <si>
    <t xml:space="preserve">Lauterbourg</t>
  </si>
  <si>
    <t xml:space="preserve">67106</t>
  </si>
  <si>
    <t xml:space="preserve">Geudertheim</t>
  </si>
  <si>
    <t xml:space="preserve">67107</t>
  </si>
  <si>
    <t xml:space="preserve">Kilstett</t>
  </si>
  <si>
    <t xml:space="preserve">67108</t>
  </si>
  <si>
    <t xml:space="preserve">Hilsenheim</t>
  </si>
  <si>
    <t xml:space="preserve">67109</t>
  </si>
  <si>
    <t xml:space="preserve">Dettwiller</t>
  </si>
  <si>
    <t xml:space="preserve">67110</t>
  </si>
  <si>
    <t xml:space="preserve">Rhinau</t>
  </si>
  <si>
    <t xml:space="preserve">67111</t>
  </si>
  <si>
    <t xml:space="preserve">Weitbruch</t>
  </si>
  <si>
    <t xml:space="preserve">67112</t>
  </si>
  <si>
    <t xml:space="preserve">Marmoutier</t>
  </si>
  <si>
    <t xml:space="preserve">67113</t>
  </si>
  <si>
    <t xml:space="preserve">Sessenheim</t>
  </si>
  <si>
    <t xml:space="preserve">67114</t>
  </si>
  <si>
    <t xml:space="preserve">Mothern</t>
  </si>
  <si>
    <t xml:space="preserve">67115</t>
  </si>
  <si>
    <t xml:space="preserve">Soultz-sous-Forêts</t>
  </si>
  <si>
    <t xml:space="preserve">67116</t>
  </si>
  <si>
    <t xml:space="preserve">Villé</t>
  </si>
  <si>
    <t xml:space="preserve">67117</t>
  </si>
  <si>
    <t xml:space="preserve">Duttlenheim</t>
  </si>
  <si>
    <t xml:space="preserve">67118</t>
  </si>
  <si>
    <t xml:space="preserve">Truchtersheim</t>
  </si>
  <si>
    <t xml:space="preserve">67119</t>
  </si>
  <si>
    <t xml:space="preserve">Schirrhein</t>
  </si>
  <si>
    <t xml:space="preserve">67120</t>
  </si>
  <si>
    <t xml:space="preserve">Ittenheim</t>
  </si>
  <si>
    <t xml:space="preserve">67121</t>
  </si>
  <si>
    <t xml:space="preserve">Holtzheim</t>
  </si>
  <si>
    <t xml:space="preserve">67122</t>
  </si>
  <si>
    <t xml:space="preserve">Scherwiller</t>
  </si>
  <si>
    <t xml:space="preserve">67123</t>
  </si>
  <si>
    <t xml:space="preserve">Andlau</t>
  </si>
  <si>
    <t xml:space="preserve">67124</t>
  </si>
  <si>
    <t xml:space="preserve">Gerstheim</t>
  </si>
  <si>
    <t xml:space="preserve">67125</t>
  </si>
  <si>
    <t xml:space="preserve">67126</t>
  </si>
  <si>
    <t xml:space="preserve">Weyersheim</t>
  </si>
  <si>
    <t xml:space="preserve">67127</t>
  </si>
  <si>
    <t xml:space="preserve">Seltz</t>
  </si>
  <si>
    <t xml:space="preserve">67128</t>
  </si>
  <si>
    <t xml:space="preserve">Oberhaslach</t>
  </si>
  <si>
    <t xml:space="preserve">67129</t>
  </si>
  <si>
    <t xml:space="preserve">Wittisheim</t>
  </si>
  <si>
    <t xml:space="preserve">67130</t>
  </si>
  <si>
    <t xml:space="preserve">Mertzwiller</t>
  </si>
  <si>
    <t xml:space="preserve">67131</t>
  </si>
  <si>
    <t xml:space="preserve">Gries</t>
  </si>
  <si>
    <t xml:space="preserve">67132</t>
  </si>
  <si>
    <t xml:space="preserve">Dingsheim</t>
  </si>
  <si>
    <t xml:space="preserve">67133</t>
  </si>
  <si>
    <t xml:space="preserve">Bouxwiller</t>
  </si>
  <si>
    <t xml:space="preserve">67134</t>
  </si>
  <si>
    <t xml:space="preserve">Betschdorf</t>
  </si>
  <si>
    <t xml:space="preserve">67135</t>
  </si>
  <si>
    <t xml:space="preserve">67136</t>
  </si>
  <si>
    <t xml:space="preserve">Gambsheim</t>
  </si>
  <si>
    <t xml:space="preserve">67137</t>
  </si>
  <si>
    <t xml:space="preserve">Hoerdt</t>
  </si>
  <si>
    <t xml:space="preserve">67138</t>
  </si>
  <si>
    <t xml:space="preserve">Boersch</t>
  </si>
  <si>
    <t xml:space="preserve">67139</t>
  </si>
  <si>
    <t xml:space="preserve">Herrlisheim</t>
  </si>
  <si>
    <t xml:space="preserve">67140</t>
  </si>
  <si>
    <t xml:space="preserve">Hochfelden</t>
  </si>
  <si>
    <t xml:space="preserve">67141</t>
  </si>
  <si>
    <t xml:space="preserve">67201</t>
  </si>
  <si>
    <t xml:space="preserve">Drusenheim</t>
  </si>
  <si>
    <t xml:space="preserve">67202</t>
  </si>
  <si>
    <t xml:space="preserve">67203</t>
  </si>
  <si>
    <t xml:space="preserve">Marlenheim</t>
  </si>
  <si>
    <t xml:space="preserve">67204</t>
  </si>
  <si>
    <t xml:space="preserve">Châtenois</t>
  </si>
  <si>
    <t xml:space="preserve">67205</t>
  </si>
  <si>
    <t xml:space="preserve">Wasselonne</t>
  </si>
  <si>
    <t xml:space="preserve">67206</t>
  </si>
  <si>
    <t xml:space="preserve">La Wantzenau</t>
  </si>
  <si>
    <t xml:space="preserve">67207</t>
  </si>
  <si>
    <t xml:space="preserve">Pfaffenhoffen</t>
  </si>
  <si>
    <t xml:space="preserve">67208</t>
  </si>
  <si>
    <t xml:space="preserve">Entzheim</t>
  </si>
  <si>
    <t xml:space="preserve">67209</t>
  </si>
  <si>
    <t xml:space="preserve">Geispolsheim</t>
  </si>
  <si>
    <t xml:space="preserve">67210</t>
  </si>
  <si>
    <t xml:space="preserve">Benfeld</t>
  </si>
  <si>
    <t xml:space="preserve">67211</t>
  </si>
  <si>
    <t xml:space="preserve">Rosheim</t>
  </si>
  <si>
    <t xml:space="preserve">67212</t>
  </si>
  <si>
    <t xml:space="preserve">67213</t>
  </si>
  <si>
    <t xml:space="preserve">Barr</t>
  </si>
  <si>
    <t xml:space="preserve">67301</t>
  </si>
  <si>
    <t xml:space="preserve">Erstein</t>
  </si>
  <si>
    <t xml:space="preserve">67302</t>
  </si>
  <si>
    <t xml:space="preserve">Brumath</t>
  </si>
  <si>
    <t xml:space="preserve">67303</t>
  </si>
  <si>
    <t xml:space="preserve">Obernai</t>
  </si>
  <si>
    <t xml:space="preserve">67304</t>
  </si>
  <si>
    <t xml:space="preserve">La Broque</t>
  </si>
  <si>
    <t xml:space="preserve">67305</t>
  </si>
  <si>
    <t xml:space="preserve">67306</t>
  </si>
  <si>
    <t xml:space="preserve">67307</t>
  </si>
  <si>
    <t xml:space="preserve">67401</t>
  </si>
  <si>
    <t xml:space="preserve">Molsheim</t>
  </si>
  <si>
    <t xml:space="preserve">67501</t>
  </si>
  <si>
    <t xml:space="preserve">67701</t>
  </si>
  <si>
    <t xml:space="preserve">68000</t>
  </si>
  <si>
    <t xml:space="preserve">68101</t>
  </si>
  <si>
    <t xml:space="preserve">Hirsingue</t>
  </si>
  <si>
    <t xml:space="preserve">68102</t>
  </si>
  <si>
    <t xml:space="preserve">Labaroche</t>
  </si>
  <si>
    <t xml:space="preserve">68103</t>
  </si>
  <si>
    <t xml:space="preserve">68104</t>
  </si>
  <si>
    <t xml:space="preserve">Eschentzwiller</t>
  </si>
  <si>
    <t xml:space="preserve">68105</t>
  </si>
  <si>
    <t xml:space="preserve">Sainte-Croix-en-Plaine</t>
  </si>
  <si>
    <t xml:space="preserve">68106</t>
  </si>
  <si>
    <t xml:space="preserve">68107</t>
  </si>
  <si>
    <t xml:space="preserve">Hochstatt</t>
  </si>
  <si>
    <t xml:space="preserve">68108</t>
  </si>
  <si>
    <t xml:space="preserve">Holtzwihr</t>
  </si>
  <si>
    <t xml:space="preserve">68109</t>
  </si>
  <si>
    <t xml:space="preserve">68110</t>
  </si>
  <si>
    <t xml:space="preserve">Burnhaupt-le-Haut</t>
  </si>
  <si>
    <t xml:space="preserve">68111</t>
  </si>
  <si>
    <t xml:space="preserve">Soultzmatt</t>
  </si>
  <si>
    <t xml:space="preserve">68112</t>
  </si>
  <si>
    <t xml:space="preserve">Masevaux</t>
  </si>
  <si>
    <t xml:space="preserve">68113</t>
  </si>
  <si>
    <t xml:space="preserve">Waldighofen</t>
  </si>
  <si>
    <t xml:space="preserve">68114</t>
  </si>
  <si>
    <t xml:space="preserve">Kirchberg</t>
  </si>
  <si>
    <t xml:space="preserve">68115</t>
  </si>
  <si>
    <t xml:space="preserve">Sierentz</t>
  </si>
  <si>
    <t xml:space="preserve">68116</t>
  </si>
  <si>
    <t xml:space="preserve">Orbey</t>
  </si>
  <si>
    <t xml:space="preserve">68117</t>
  </si>
  <si>
    <t xml:space="preserve">Illfurth</t>
  </si>
  <si>
    <t xml:space="preserve">68118</t>
  </si>
  <si>
    <t xml:space="preserve">Blotzheim</t>
  </si>
  <si>
    <t xml:space="preserve">68119</t>
  </si>
  <si>
    <t xml:space="preserve">Landser</t>
  </si>
  <si>
    <t xml:space="preserve">68120</t>
  </si>
  <si>
    <t xml:space="preserve">Zillisheim</t>
  </si>
  <si>
    <t xml:space="preserve">68121</t>
  </si>
  <si>
    <t xml:space="preserve">Andolsheim</t>
  </si>
  <si>
    <t xml:space="preserve">68122</t>
  </si>
  <si>
    <t xml:space="preserve">Bennwihr</t>
  </si>
  <si>
    <t xml:space="preserve">68123</t>
  </si>
  <si>
    <t xml:space="preserve">68124</t>
  </si>
  <si>
    <t xml:space="preserve">68201</t>
  </si>
  <si>
    <t xml:space="preserve">Dannemarie</t>
  </si>
  <si>
    <t xml:space="preserve">68202</t>
  </si>
  <si>
    <t xml:space="preserve">68203</t>
  </si>
  <si>
    <t xml:space="preserve">Kaysersberg</t>
  </si>
  <si>
    <t xml:space="preserve">68204</t>
  </si>
  <si>
    <t xml:space="preserve">68205</t>
  </si>
  <si>
    <t xml:space="preserve">Kembs</t>
  </si>
  <si>
    <t xml:space="preserve">68206</t>
  </si>
  <si>
    <t xml:space="preserve">Altkirch</t>
  </si>
  <si>
    <t xml:space="preserve">68207</t>
  </si>
  <si>
    <t xml:space="preserve">Ensisheim</t>
  </si>
  <si>
    <t xml:space="preserve">68301</t>
  </si>
  <si>
    <t xml:space="preserve">Saint-Amarin</t>
  </si>
  <si>
    <t xml:space="preserve">68302</t>
  </si>
  <si>
    <t xml:space="preserve">Munster</t>
  </si>
  <si>
    <t xml:space="preserve">68401</t>
  </si>
  <si>
    <t xml:space="preserve">68402</t>
  </si>
  <si>
    <t xml:space="preserve">68403</t>
  </si>
  <si>
    <t xml:space="preserve">68501</t>
  </si>
  <si>
    <t xml:space="preserve">68701</t>
  </si>
  <si>
    <t xml:space="preserve">69000</t>
  </si>
  <si>
    <t xml:space="preserve">69101</t>
  </si>
  <si>
    <t xml:space="preserve">Toussieu</t>
  </si>
  <si>
    <t xml:space="preserve">69102</t>
  </si>
  <si>
    <t xml:space="preserve">Beaujeu</t>
  </si>
  <si>
    <t xml:space="preserve">69103</t>
  </si>
  <si>
    <t xml:space="preserve">Saint-Symphorien-sur-Coise</t>
  </si>
  <si>
    <t xml:space="preserve">69104</t>
  </si>
  <si>
    <t xml:space="preserve">Pusignan</t>
  </si>
  <si>
    <t xml:space="preserve">69105</t>
  </si>
  <si>
    <t xml:space="preserve">Saint-Martin-en-Haut</t>
  </si>
  <si>
    <t xml:space="preserve">69106</t>
  </si>
  <si>
    <t xml:space="preserve">69107</t>
  </si>
  <si>
    <t xml:space="preserve">Saint-Pierre-de-Chandieu</t>
  </si>
  <si>
    <t xml:space="preserve">69201</t>
  </si>
  <si>
    <t xml:space="preserve">69202</t>
  </si>
  <si>
    <t xml:space="preserve">Saint-Germain-au-Mont-d'Or</t>
  </si>
  <si>
    <t xml:space="preserve">69203</t>
  </si>
  <si>
    <t xml:space="preserve">69204</t>
  </si>
  <si>
    <t xml:space="preserve">Jonage</t>
  </si>
  <si>
    <t xml:space="preserve">69205</t>
  </si>
  <si>
    <t xml:space="preserve">Mornant</t>
  </si>
  <si>
    <t xml:space="preserve">69206</t>
  </si>
  <si>
    <t xml:space="preserve">Saint-Étienne-des-Oullières</t>
  </si>
  <si>
    <t xml:space="preserve">69207</t>
  </si>
  <si>
    <t xml:space="preserve">Le Bois-d'Oingt</t>
  </si>
  <si>
    <t xml:space="preserve">69301</t>
  </si>
  <si>
    <t xml:space="preserve">Saint-Laurent-de-Mure</t>
  </si>
  <si>
    <t xml:space="preserve">69302</t>
  </si>
  <si>
    <t xml:space="preserve">69303</t>
  </si>
  <si>
    <t xml:space="preserve">L'Arbresle</t>
  </si>
  <si>
    <t xml:space="preserve">70000</t>
  </si>
  <si>
    <t xml:space="preserve">70101</t>
  </si>
  <si>
    <t xml:space="preserve">Plancher-les-Mines</t>
  </si>
  <si>
    <t xml:space="preserve">70102</t>
  </si>
  <si>
    <t xml:space="preserve">Port-sur-Saône</t>
  </si>
  <si>
    <t xml:space="preserve">70103</t>
  </si>
  <si>
    <t xml:space="preserve">Mélisey</t>
  </si>
  <si>
    <t xml:space="preserve">70104</t>
  </si>
  <si>
    <t xml:space="preserve">Fougerolles</t>
  </si>
  <si>
    <t xml:space="preserve">70105</t>
  </si>
  <si>
    <t xml:space="preserve">70201</t>
  </si>
  <si>
    <t xml:space="preserve">Champagney - Ronchamp</t>
  </si>
  <si>
    <t xml:space="preserve">70301</t>
  </si>
  <si>
    <t xml:space="preserve">70302</t>
  </si>
  <si>
    <t xml:space="preserve">70303</t>
  </si>
  <si>
    <t xml:space="preserve">Héricourt</t>
  </si>
  <si>
    <t xml:space="preserve">70304</t>
  </si>
  <si>
    <t xml:space="preserve">70401</t>
  </si>
  <si>
    <t xml:space="preserve">71000</t>
  </si>
  <si>
    <t xml:space="preserve">71101</t>
  </si>
  <si>
    <t xml:space="preserve">Buxy</t>
  </si>
  <si>
    <t xml:space="preserve">71102</t>
  </si>
  <si>
    <t xml:space="preserve">Épinac</t>
  </si>
  <si>
    <t xml:space="preserve">71103</t>
  </si>
  <si>
    <t xml:space="preserve">Saint-Martin-Belle-Roche</t>
  </si>
  <si>
    <t xml:space="preserve">71104</t>
  </si>
  <si>
    <t xml:space="preserve">Verdun-sur-le-Doubs</t>
  </si>
  <si>
    <t xml:space="preserve">71105</t>
  </si>
  <si>
    <t xml:space="preserve">71106</t>
  </si>
  <si>
    <t xml:space="preserve">Ouroux-sur-Saône</t>
  </si>
  <si>
    <t xml:space="preserve">71107</t>
  </si>
  <si>
    <t xml:space="preserve">Gergy</t>
  </si>
  <si>
    <t xml:space="preserve">71108</t>
  </si>
  <si>
    <t xml:space="preserve">Sennecey-le-Grand</t>
  </si>
  <si>
    <t xml:space="preserve">71109</t>
  </si>
  <si>
    <t xml:space="preserve">Marcigny</t>
  </si>
  <si>
    <t xml:space="preserve">71110</t>
  </si>
  <si>
    <t xml:space="preserve">71111</t>
  </si>
  <si>
    <t xml:space="preserve">Givry</t>
  </si>
  <si>
    <t xml:space="preserve">71112</t>
  </si>
  <si>
    <t xml:space="preserve">71113</t>
  </si>
  <si>
    <t xml:space="preserve">Varennes-le-Grand</t>
  </si>
  <si>
    <t xml:space="preserve">71201</t>
  </si>
  <si>
    <t xml:space="preserve">71202</t>
  </si>
  <si>
    <t xml:space="preserve">71203</t>
  </si>
  <si>
    <t xml:space="preserve">Montchanin</t>
  </si>
  <si>
    <t xml:space="preserve">71204</t>
  </si>
  <si>
    <t xml:space="preserve">71205</t>
  </si>
  <si>
    <t xml:space="preserve">71301</t>
  </si>
  <si>
    <t xml:space="preserve">71302</t>
  </si>
  <si>
    <t xml:space="preserve">71401</t>
  </si>
  <si>
    <t xml:space="preserve">71402</t>
  </si>
  <si>
    <t xml:space="preserve">71501</t>
  </si>
  <si>
    <t xml:space="preserve">72000</t>
  </si>
  <si>
    <t xml:space="preserve">72101</t>
  </si>
  <si>
    <t xml:space="preserve">Joué-l'Abbé</t>
  </si>
  <si>
    <t xml:space="preserve">72102</t>
  </si>
  <si>
    <t xml:space="preserve">72103</t>
  </si>
  <si>
    <t xml:space="preserve">Trangé</t>
  </si>
  <si>
    <t xml:space="preserve">72104</t>
  </si>
  <si>
    <t xml:space="preserve">Spay</t>
  </si>
  <si>
    <t xml:space="preserve">72105</t>
  </si>
  <si>
    <t xml:space="preserve">Vibraye</t>
  </si>
  <si>
    <t xml:space="preserve">72106</t>
  </si>
  <si>
    <t xml:space="preserve">72107</t>
  </si>
  <si>
    <t xml:space="preserve">Précigné</t>
  </si>
  <si>
    <t xml:space="preserve">72108</t>
  </si>
  <si>
    <t xml:space="preserve">Fresnay-sur-Sarthe</t>
  </si>
  <si>
    <t xml:space="preserve">72109</t>
  </si>
  <si>
    <t xml:space="preserve">Cérans-Foulletourte</t>
  </si>
  <si>
    <t xml:space="preserve">72110</t>
  </si>
  <si>
    <t xml:space="preserve">Mayet</t>
  </si>
  <si>
    <t xml:space="preserve">72111</t>
  </si>
  <si>
    <t xml:space="preserve">La Bazoge</t>
  </si>
  <si>
    <t xml:space="preserve">72112</t>
  </si>
  <si>
    <t xml:space="preserve">Sainte-Jamme-sur-Sarthe</t>
  </si>
  <si>
    <t xml:space="preserve">72113</t>
  </si>
  <si>
    <t xml:space="preserve">Connerré</t>
  </si>
  <si>
    <t xml:space="preserve">72114</t>
  </si>
  <si>
    <t xml:space="preserve">Savigné-l'Évêque</t>
  </si>
  <si>
    <t xml:space="preserve">72115</t>
  </si>
  <si>
    <t xml:space="preserve">72116</t>
  </si>
  <si>
    <t xml:space="preserve">72117</t>
  </si>
  <si>
    <t xml:space="preserve">Mulsanne</t>
  </si>
  <si>
    <t xml:space="preserve">72118</t>
  </si>
  <si>
    <t xml:space="preserve">Bonnétable</t>
  </si>
  <si>
    <t xml:space="preserve">72119</t>
  </si>
  <si>
    <t xml:space="preserve">Parigné-l'Évêque</t>
  </si>
  <si>
    <t xml:space="preserve">72201</t>
  </si>
  <si>
    <t xml:space="preserve">Écommoy</t>
  </si>
  <si>
    <t xml:space="preserve">72202</t>
  </si>
  <si>
    <t xml:space="preserve">72203</t>
  </si>
  <si>
    <t xml:space="preserve">La Suze-sur-Sarthe</t>
  </si>
  <si>
    <t xml:space="preserve">72204</t>
  </si>
  <si>
    <t xml:space="preserve">72205</t>
  </si>
  <si>
    <t xml:space="preserve">Champagné</t>
  </si>
  <si>
    <t xml:space="preserve">72301</t>
  </si>
  <si>
    <t xml:space="preserve">72302</t>
  </si>
  <si>
    <t xml:space="preserve">72303</t>
  </si>
  <si>
    <t xml:space="preserve">72701</t>
  </si>
  <si>
    <t xml:space="preserve">73000</t>
  </si>
  <si>
    <t xml:space="preserve">73101</t>
  </si>
  <si>
    <t xml:space="preserve">Saint-Julien-Mont-Denis</t>
  </si>
  <si>
    <t xml:space="preserve">73102</t>
  </si>
  <si>
    <t xml:space="preserve">Yenne</t>
  </si>
  <si>
    <t xml:space="preserve">73103</t>
  </si>
  <si>
    <t xml:space="preserve">Albens</t>
  </si>
  <si>
    <t xml:space="preserve">73104</t>
  </si>
  <si>
    <t xml:space="preserve">Saint-Michel-de-Maurienne</t>
  </si>
  <si>
    <t xml:space="preserve">73105</t>
  </si>
  <si>
    <t xml:space="preserve">Aigueblanche</t>
  </si>
  <si>
    <t xml:space="preserve">73106</t>
  </si>
  <si>
    <t xml:space="preserve">Beaufort</t>
  </si>
  <si>
    <t xml:space="preserve">73107</t>
  </si>
  <si>
    <t xml:space="preserve">Saint-Étienne-de-Cuines</t>
  </si>
  <si>
    <t xml:space="preserve">73108</t>
  </si>
  <si>
    <t xml:space="preserve">Saint-Pierre-d'Albigny</t>
  </si>
  <si>
    <t xml:space="preserve">73109</t>
  </si>
  <si>
    <t xml:space="preserve">73110</t>
  </si>
  <si>
    <t xml:space="preserve">73201</t>
  </si>
  <si>
    <t xml:space="preserve">73202</t>
  </si>
  <si>
    <t xml:space="preserve">Montmélian</t>
  </si>
  <si>
    <t xml:space="preserve">73203</t>
  </si>
  <si>
    <t xml:space="preserve">73204</t>
  </si>
  <si>
    <t xml:space="preserve">73301</t>
  </si>
  <si>
    <t xml:space="preserve">73401</t>
  </si>
  <si>
    <t xml:space="preserve">73601</t>
  </si>
  <si>
    <t xml:space="preserve">74000</t>
  </si>
  <si>
    <t xml:space="preserve">74101</t>
  </si>
  <si>
    <t xml:space="preserve">Le Grand-Bornand</t>
  </si>
  <si>
    <t xml:space="preserve">74102</t>
  </si>
  <si>
    <t xml:space="preserve">Groisy</t>
  </si>
  <si>
    <t xml:space="preserve">74103</t>
  </si>
  <si>
    <t xml:space="preserve">Magland</t>
  </si>
  <si>
    <t xml:space="preserve">74104</t>
  </si>
  <si>
    <t xml:space="preserve">Valleiry</t>
  </si>
  <si>
    <t xml:space="preserve">74105</t>
  </si>
  <si>
    <t xml:space="preserve">Saint-Jeoire</t>
  </si>
  <si>
    <t xml:space="preserve">74106</t>
  </si>
  <si>
    <t xml:space="preserve">Veigy-Foncenex</t>
  </si>
  <si>
    <t xml:space="preserve">74107</t>
  </si>
  <si>
    <t xml:space="preserve">Saint-Paul-en-Chablais</t>
  </si>
  <si>
    <t xml:space="preserve">74108</t>
  </si>
  <si>
    <t xml:space="preserve">74109</t>
  </si>
  <si>
    <t xml:space="preserve">Taninges</t>
  </si>
  <si>
    <t xml:space="preserve">74110</t>
  </si>
  <si>
    <t xml:space="preserve">74111</t>
  </si>
  <si>
    <t xml:space="preserve">Cruseilles</t>
  </si>
  <si>
    <t xml:space="preserve">74112</t>
  </si>
  <si>
    <t xml:space="preserve">Perrignier</t>
  </si>
  <si>
    <t xml:space="preserve">74113</t>
  </si>
  <si>
    <t xml:space="preserve">Saint-Félix</t>
  </si>
  <si>
    <t xml:space="preserve">74114</t>
  </si>
  <si>
    <t xml:space="preserve">74115</t>
  </si>
  <si>
    <t xml:space="preserve">Douvaine</t>
  </si>
  <si>
    <t xml:space="preserve">74116</t>
  </si>
  <si>
    <t xml:space="preserve">La Balme-de-Sillingy</t>
  </si>
  <si>
    <t xml:space="preserve">74117</t>
  </si>
  <si>
    <t xml:space="preserve">Messery</t>
  </si>
  <si>
    <t xml:space="preserve">74201</t>
  </si>
  <si>
    <t xml:space="preserve">Bons-en-Chablais</t>
  </si>
  <si>
    <t xml:space="preserve">74202</t>
  </si>
  <si>
    <t xml:space="preserve">Veyrier-du-Lac</t>
  </si>
  <si>
    <t xml:space="preserve">74203</t>
  </si>
  <si>
    <t xml:space="preserve">Viuz-en-Sallaz</t>
  </si>
  <si>
    <t xml:space="preserve">74204</t>
  </si>
  <si>
    <t xml:space="preserve">74205</t>
  </si>
  <si>
    <t xml:space="preserve">74206</t>
  </si>
  <si>
    <t xml:space="preserve">Villaz</t>
  </si>
  <si>
    <t xml:space="preserve">74301</t>
  </si>
  <si>
    <t xml:space="preserve">74302</t>
  </si>
  <si>
    <t xml:space="preserve">Rumilly</t>
  </si>
  <si>
    <t xml:space="preserve">74501</t>
  </si>
  <si>
    <t xml:space="preserve">74502</t>
  </si>
  <si>
    <t xml:space="preserve">74601</t>
  </si>
  <si>
    <t xml:space="preserve">76000</t>
  </si>
  <si>
    <t xml:space="preserve">76101</t>
  </si>
  <si>
    <t xml:space="preserve">Ymare</t>
  </si>
  <si>
    <t xml:space="preserve">76102</t>
  </si>
  <si>
    <t xml:space="preserve">Fauville-en-Caux</t>
  </si>
  <si>
    <t xml:space="preserve">76103</t>
  </si>
  <si>
    <t xml:space="preserve">Criquetot-l'Esneval</t>
  </si>
  <si>
    <t xml:space="preserve">76104</t>
  </si>
  <si>
    <t xml:space="preserve">Yerville</t>
  </si>
  <si>
    <t xml:space="preserve">76105</t>
  </si>
  <si>
    <t xml:space="preserve">Caudebec-en-Caux</t>
  </si>
  <si>
    <t xml:space="preserve">76106</t>
  </si>
  <si>
    <t xml:space="preserve">Houppeville</t>
  </si>
  <si>
    <t xml:space="preserve">76107</t>
  </si>
  <si>
    <t xml:space="preserve">Saint-Martin-en-Campagne</t>
  </si>
  <si>
    <t xml:space="preserve">76108</t>
  </si>
  <si>
    <t xml:space="preserve">Longueville-sur-Scie</t>
  </si>
  <si>
    <t xml:space="preserve">76109</t>
  </si>
  <si>
    <t xml:space="preserve">La Mailleraye-sur-Seine</t>
  </si>
  <si>
    <t xml:space="preserve">76110</t>
  </si>
  <si>
    <t xml:space="preserve">Criel-sur-Mer</t>
  </si>
  <si>
    <t xml:space="preserve">76111</t>
  </si>
  <si>
    <t xml:space="preserve">Saint-Saëns</t>
  </si>
  <si>
    <t xml:space="preserve">76112</t>
  </si>
  <si>
    <t xml:space="preserve">Goderville</t>
  </si>
  <si>
    <t xml:space="preserve">76113</t>
  </si>
  <si>
    <t xml:space="preserve">Doudeville</t>
  </si>
  <si>
    <t xml:space="preserve">76114</t>
  </si>
  <si>
    <t xml:space="preserve">76115</t>
  </si>
  <si>
    <t xml:space="preserve">Offranville</t>
  </si>
  <si>
    <t xml:space="preserve">76116</t>
  </si>
  <si>
    <t xml:space="preserve">76117</t>
  </si>
  <si>
    <t xml:space="preserve">Hautot-sur-Mer</t>
  </si>
  <si>
    <t xml:space="preserve">76118</t>
  </si>
  <si>
    <t xml:space="preserve">Duclair</t>
  </si>
  <si>
    <t xml:space="preserve">76119</t>
  </si>
  <si>
    <t xml:space="preserve">76120</t>
  </si>
  <si>
    <t xml:space="preserve">Saint-Nicolas-d'Aliermont</t>
  </si>
  <si>
    <t xml:space="preserve">76201</t>
  </si>
  <si>
    <t xml:space="preserve">76202</t>
  </si>
  <si>
    <t xml:space="preserve">Saint-Romain-de-Colbosc</t>
  </si>
  <si>
    <t xml:space="preserve">76203</t>
  </si>
  <si>
    <t xml:space="preserve">76204</t>
  </si>
  <si>
    <t xml:space="preserve">Le Trait</t>
  </si>
  <si>
    <t xml:space="preserve">76205</t>
  </si>
  <si>
    <t xml:space="preserve">76301</t>
  </si>
  <si>
    <t xml:space="preserve">76302</t>
  </si>
  <si>
    <t xml:space="preserve">Bolbec</t>
  </si>
  <si>
    <t xml:space="preserve">76401</t>
  </si>
  <si>
    <t xml:space="preserve">Barentin</t>
  </si>
  <si>
    <t xml:space="preserve">76402</t>
  </si>
  <si>
    <t xml:space="preserve">76403</t>
  </si>
  <si>
    <t xml:space="preserve">76404</t>
  </si>
  <si>
    <t xml:space="preserve">76701</t>
  </si>
  <si>
    <t xml:space="preserve">77000</t>
  </si>
  <si>
    <t xml:space="preserve">77101</t>
  </si>
  <si>
    <t xml:space="preserve">Samois-sur-Seine</t>
  </si>
  <si>
    <t xml:space="preserve">77102</t>
  </si>
  <si>
    <t xml:space="preserve">Montcourt-Fromonville</t>
  </si>
  <si>
    <t xml:space="preserve">77103</t>
  </si>
  <si>
    <t xml:space="preserve">Saint-Jean-les-Deux-Jumeaux</t>
  </si>
  <si>
    <t xml:space="preserve">77104</t>
  </si>
  <si>
    <t xml:space="preserve">Grisy-Suisnes</t>
  </si>
  <si>
    <t xml:space="preserve">77105</t>
  </si>
  <si>
    <t xml:space="preserve">La Grande-Paroisse</t>
  </si>
  <si>
    <t xml:space="preserve">77106</t>
  </si>
  <si>
    <t xml:space="preserve">Chauconin-Neufmontiers</t>
  </si>
  <si>
    <t xml:space="preserve">77107</t>
  </si>
  <si>
    <t xml:space="preserve">Moussy-le-Neuf</t>
  </si>
  <si>
    <t xml:space="preserve">77108</t>
  </si>
  <si>
    <t xml:space="preserve">La Chapelle-la-Reine</t>
  </si>
  <si>
    <t xml:space="preserve">77109</t>
  </si>
  <si>
    <t xml:space="preserve">Donnemarie-Dontilly</t>
  </si>
  <si>
    <t xml:space="preserve">77110</t>
  </si>
  <si>
    <t xml:space="preserve">Villevaudé</t>
  </si>
  <si>
    <t xml:space="preserve">77111</t>
  </si>
  <si>
    <t xml:space="preserve">Chaumes-en-Brie</t>
  </si>
  <si>
    <t xml:space="preserve">77112</t>
  </si>
  <si>
    <t xml:space="preserve">Boissy-le-Châtel</t>
  </si>
  <si>
    <t xml:space="preserve">77113</t>
  </si>
  <si>
    <t xml:space="preserve">Guignes</t>
  </si>
  <si>
    <t xml:space="preserve">77114</t>
  </si>
  <si>
    <t xml:space="preserve">Verneuil-l'Étang</t>
  </si>
  <si>
    <t xml:space="preserve">77115</t>
  </si>
  <si>
    <t xml:space="preserve">Château-Landon</t>
  </si>
  <si>
    <t xml:space="preserve">77116</t>
  </si>
  <si>
    <t xml:space="preserve">Bray-sur-Seine</t>
  </si>
  <si>
    <t xml:space="preserve">77117</t>
  </si>
  <si>
    <t xml:space="preserve">Annet-sur-Marne</t>
  </si>
  <si>
    <t xml:space="preserve">77118</t>
  </si>
  <si>
    <t xml:space="preserve">Saint-Soupplets</t>
  </si>
  <si>
    <t xml:space="preserve">77119</t>
  </si>
  <si>
    <t xml:space="preserve">Longueville</t>
  </si>
  <si>
    <t xml:space="preserve">77120</t>
  </si>
  <si>
    <t xml:space="preserve">Saint-Augustin</t>
  </si>
  <si>
    <t xml:space="preserve">77121</t>
  </si>
  <si>
    <t xml:space="preserve">Rozay-en-Brie</t>
  </si>
  <si>
    <t xml:space="preserve">77122</t>
  </si>
  <si>
    <t xml:space="preserve">Chevry-Cossigny</t>
  </si>
  <si>
    <t xml:space="preserve">77123</t>
  </si>
  <si>
    <t xml:space="preserve">Chailly-en-Bière</t>
  </si>
  <si>
    <t xml:space="preserve">77124</t>
  </si>
  <si>
    <t xml:space="preserve">Mormant</t>
  </si>
  <si>
    <t xml:space="preserve">77125</t>
  </si>
  <si>
    <t xml:space="preserve">Saâcy-sur-Marne</t>
  </si>
  <si>
    <t xml:space="preserve">77126</t>
  </si>
  <si>
    <t xml:space="preserve">Le Châtelet-en-Brie</t>
  </si>
  <si>
    <t xml:space="preserve">77127</t>
  </si>
  <si>
    <t xml:space="preserve">Lizy-sur-Ourcq</t>
  </si>
  <si>
    <t xml:space="preserve">77201</t>
  </si>
  <si>
    <t xml:space="preserve">Fontenay-Trésigny</t>
  </si>
  <si>
    <t xml:space="preserve">77202</t>
  </si>
  <si>
    <t xml:space="preserve">Coubert</t>
  </si>
  <si>
    <t xml:space="preserve">77203</t>
  </si>
  <si>
    <t xml:space="preserve">Bourron-Marlotte</t>
  </si>
  <si>
    <t xml:space="preserve">77204</t>
  </si>
  <si>
    <t xml:space="preserve">La Ferté-Gaucher</t>
  </si>
  <si>
    <t xml:space="preserve">77205</t>
  </si>
  <si>
    <t xml:space="preserve">Othis</t>
  </si>
  <si>
    <t xml:space="preserve">77206</t>
  </si>
  <si>
    <t xml:space="preserve">Serris</t>
  </si>
  <si>
    <t xml:space="preserve">77207</t>
  </si>
  <si>
    <t xml:space="preserve">Saint-Pathus</t>
  </si>
  <si>
    <t xml:space="preserve">77208</t>
  </si>
  <si>
    <t xml:space="preserve">Nangis</t>
  </si>
  <si>
    <t xml:space="preserve">77209</t>
  </si>
  <si>
    <t xml:space="preserve">Bois-le-Roi</t>
  </si>
  <si>
    <t xml:space="preserve">77301</t>
  </si>
  <si>
    <t xml:space="preserve">Bailly-Romainvilliers</t>
  </si>
  <si>
    <t xml:space="preserve">77302</t>
  </si>
  <si>
    <t xml:space="preserve">Claye-Souilly</t>
  </si>
  <si>
    <t xml:space="preserve">77303</t>
  </si>
  <si>
    <t xml:space="preserve">77304</t>
  </si>
  <si>
    <t xml:space="preserve">Dammartin-en-Goële</t>
  </si>
  <si>
    <t xml:space="preserve">77305</t>
  </si>
  <si>
    <t xml:space="preserve">La Ferté-sous-Jouarre</t>
  </si>
  <si>
    <t xml:space="preserve">77306</t>
  </si>
  <si>
    <t xml:space="preserve">Brie-Comte-Robert</t>
  </si>
  <si>
    <t xml:space="preserve">77307</t>
  </si>
  <si>
    <t xml:space="preserve">Gretz-Armainvilliers</t>
  </si>
  <si>
    <t xml:space="preserve">77401</t>
  </si>
  <si>
    <t xml:space="preserve">77402</t>
  </si>
  <si>
    <t xml:space="preserve">77403</t>
  </si>
  <si>
    <t xml:space="preserve">77404</t>
  </si>
  <si>
    <t xml:space="preserve">Champagne-sur-Seine</t>
  </si>
  <si>
    <t xml:space="preserve">77405</t>
  </si>
  <si>
    <t xml:space="preserve">Esbly</t>
  </si>
  <si>
    <t xml:space="preserve">77406</t>
  </si>
  <si>
    <t xml:space="preserve">Fontainebleau</t>
  </si>
  <si>
    <t xml:space="preserve">77501</t>
  </si>
  <si>
    <t xml:space="preserve">78000</t>
  </si>
  <si>
    <t xml:space="preserve">78101</t>
  </si>
  <si>
    <t xml:space="preserve">Septeuil</t>
  </si>
  <si>
    <t xml:space="preserve">78102</t>
  </si>
  <si>
    <t xml:space="preserve">Orgerus</t>
  </si>
  <si>
    <t xml:space="preserve">78103</t>
  </si>
  <si>
    <t xml:space="preserve">Bréval</t>
  </si>
  <si>
    <t xml:space="preserve">78104</t>
  </si>
  <si>
    <t xml:space="preserve">Feucherolles</t>
  </si>
  <si>
    <t xml:space="preserve">78105</t>
  </si>
  <si>
    <t xml:space="preserve">Ablis</t>
  </si>
  <si>
    <t xml:space="preserve">78106</t>
  </si>
  <si>
    <t xml:space="preserve">Houdan</t>
  </si>
  <si>
    <t xml:space="preserve">78107</t>
  </si>
  <si>
    <t xml:space="preserve">Ecquevilly</t>
  </si>
  <si>
    <t xml:space="preserve">78108</t>
  </si>
  <si>
    <t xml:space="preserve">Garancières - La Queue-les-Yvelines</t>
  </si>
  <si>
    <t xml:space="preserve">78201</t>
  </si>
  <si>
    <t xml:space="preserve">Montfort-l'Amaury</t>
  </si>
  <si>
    <t xml:space="preserve">78202</t>
  </si>
  <si>
    <t xml:space="preserve">Saint-Arnoult-en-Yvelines</t>
  </si>
  <si>
    <t xml:space="preserve">78203</t>
  </si>
  <si>
    <t xml:space="preserve">Le Perray-en-Yvelines</t>
  </si>
  <si>
    <t xml:space="preserve">78204</t>
  </si>
  <si>
    <t xml:space="preserve">Les Essarts-le-Roi</t>
  </si>
  <si>
    <t xml:space="preserve">78205</t>
  </si>
  <si>
    <t xml:space="preserve">Beynes</t>
  </si>
  <si>
    <t xml:space="preserve">78206</t>
  </si>
  <si>
    <t xml:space="preserve">Épône</t>
  </si>
  <si>
    <t xml:space="preserve">78301</t>
  </si>
  <si>
    <t xml:space="preserve">Maule</t>
  </si>
  <si>
    <t xml:space="preserve">78302</t>
  </si>
  <si>
    <t xml:space="preserve">Noisy-le-Roi</t>
  </si>
  <si>
    <t xml:space="preserve">78303</t>
  </si>
  <si>
    <t xml:space="preserve">Rosny-sur-Seine</t>
  </si>
  <si>
    <t xml:space="preserve">78401</t>
  </si>
  <si>
    <t xml:space="preserve">79000</t>
  </si>
  <si>
    <t xml:space="preserve">79101</t>
  </si>
  <si>
    <t xml:space="preserve">Chef-Boutonne</t>
  </si>
  <si>
    <t xml:space="preserve">79102</t>
  </si>
  <si>
    <t xml:space="preserve">Mauzé-sur-le-Mignon</t>
  </si>
  <si>
    <t xml:space="preserve">79103</t>
  </si>
  <si>
    <t xml:space="preserve">Magné</t>
  </si>
  <si>
    <t xml:space="preserve">79104</t>
  </si>
  <si>
    <t xml:space="preserve">Frontenay-Rohan-Rohan</t>
  </si>
  <si>
    <t xml:space="preserve">79105</t>
  </si>
  <si>
    <t xml:space="preserve">79106</t>
  </si>
  <si>
    <t xml:space="preserve">Coulon</t>
  </si>
  <si>
    <t xml:space="preserve">79107</t>
  </si>
  <si>
    <t xml:space="preserve">Celles-sur-Belle</t>
  </si>
  <si>
    <t xml:space="preserve">79108</t>
  </si>
  <si>
    <t xml:space="preserve">79109</t>
  </si>
  <si>
    <t xml:space="preserve">Échiré</t>
  </si>
  <si>
    <t xml:space="preserve">79201</t>
  </si>
  <si>
    <t xml:space="preserve">79202</t>
  </si>
  <si>
    <t xml:space="preserve">La Crèche</t>
  </si>
  <si>
    <t xml:space="preserve">79203</t>
  </si>
  <si>
    <t xml:space="preserve">79204</t>
  </si>
  <si>
    <t xml:space="preserve">79205</t>
  </si>
  <si>
    <t xml:space="preserve">79301</t>
  </si>
  <si>
    <t xml:space="preserve">79302</t>
  </si>
  <si>
    <t xml:space="preserve">79303</t>
  </si>
  <si>
    <t xml:space="preserve">79304</t>
  </si>
  <si>
    <t xml:space="preserve">79501</t>
  </si>
  <si>
    <t xml:space="preserve">80000</t>
  </si>
  <si>
    <t xml:space="preserve">80101</t>
  </si>
  <si>
    <t xml:space="preserve">Flesselles</t>
  </si>
  <si>
    <t xml:space="preserve">80102</t>
  </si>
  <si>
    <t xml:space="preserve">Picquigny</t>
  </si>
  <si>
    <t xml:space="preserve">80103</t>
  </si>
  <si>
    <t xml:space="preserve">Beauval</t>
  </si>
  <si>
    <t xml:space="preserve">80104</t>
  </si>
  <si>
    <t xml:space="preserve">Airaines</t>
  </si>
  <si>
    <t xml:space="preserve">80105</t>
  </si>
  <si>
    <t xml:space="preserve">Vignacourt</t>
  </si>
  <si>
    <t xml:space="preserve">80106</t>
  </si>
  <si>
    <t xml:space="preserve">Poix-de-Picardie</t>
  </si>
  <si>
    <t xml:space="preserve">80107</t>
  </si>
  <si>
    <t xml:space="preserve">Béthencourt-sur-Mer</t>
  </si>
  <si>
    <t xml:space="preserve">80108</t>
  </si>
  <si>
    <t xml:space="preserve">Longpré-les-Corps-Saints</t>
  </si>
  <si>
    <t xml:space="preserve">80109</t>
  </si>
  <si>
    <t xml:space="preserve">Cayeux-sur-Mer</t>
  </si>
  <si>
    <t xml:space="preserve">80110</t>
  </si>
  <si>
    <t xml:space="preserve">Saint-Valery-sur-Somme</t>
  </si>
  <si>
    <t xml:space="preserve">80111</t>
  </si>
  <si>
    <t xml:space="preserve">80112</t>
  </si>
  <si>
    <t xml:space="preserve">Ailly-sur-Noye</t>
  </si>
  <si>
    <t xml:space="preserve">80113</t>
  </si>
  <si>
    <t xml:space="preserve">Rue</t>
  </si>
  <si>
    <t xml:space="preserve">80114</t>
  </si>
  <si>
    <t xml:space="preserve">Rosières-en-Santerre</t>
  </si>
  <si>
    <t xml:space="preserve">80115</t>
  </si>
  <si>
    <t xml:space="preserve">Flixecourt</t>
  </si>
  <si>
    <t xml:space="preserve">80116</t>
  </si>
  <si>
    <t xml:space="preserve">Villers-Bretonneux</t>
  </si>
  <si>
    <t xml:space="preserve">80117</t>
  </si>
  <si>
    <t xml:space="preserve">Moreuil</t>
  </si>
  <si>
    <t xml:space="preserve">80118</t>
  </si>
  <si>
    <t xml:space="preserve">80201</t>
  </si>
  <si>
    <t xml:space="preserve">Ailly-sur-Somme</t>
  </si>
  <si>
    <t xml:space="preserve">80202</t>
  </si>
  <si>
    <t xml:space="preserve">80203</t>
  </si>
  <si>
    <t xml:space="preserve">80204</t>
  </si>
  <si>
    <t xml:space="preserve">80205</t>
  </si>
  <si>
    <t xml:space="preserve">80206</t>
  </si>
  <si>
    <t xml:space="preserve">Saint-Léger-lès-Domart</t>
  </si>
  <si>
    <t xml:space="preserve">80207</t>
  </si>
  <si>
    <t xml:space="preserve">80208</t>
  </si>
  <si>
    <t xml:space="preserve">Corbie</t>
  </si>
  <si>
    <t xml:space="preserve">80209</t>
  </si>
  <si>
    <t xml:space="preserve">80301</t>
  </si>
  <si>
    <t xml:space="preserve">80401</t>
  </si>
  <si>
    <t xml:space="preserve">80601</t>
  </si>
  <si>
    <t xml:space="preserve">81000</t>
  </si>
  <si>
    <t xml:space="preserve">81101</t>
  </si>
  <si>
    <t xml:space="preserve">Saint-Amans-Soult</t>
  </si>
  <si>
    <t xml:space="preserve">81102</t>
  </si>
  <si>
    <t xml:space="preserve">81103</t>
  </si>
  <si>
    <t xml:space="preserve">Réalmont</t>
  </si>
  <si>
    <t xml:space="preserve">81104</t>
  </si>
  <si>
    <t xml:space="preserve">Lisle-sur-Tarn</t>
  </si>
  <si>
    <t xml:space="preserve">81201</t>
  </si>
  <si>
    <t xml:space="preserve">Marssac-sur-Tarn</t>
  </si>
  <si>
    <t xml:space="preserve">81202</t>
  </si>
  <si>
    <t xml:space="preserve">Labruguière</t>
  </si>
  <si>
    <t xml:space="preserve">81203</t>
  </si>
  <si>
    <t xml:space="preserve">Rabastens</t>
  </si>
  <si>
    <t xml:space="preserve">81204</t>
  </si>
  <si>
    <t xml:space="preserve">Saint-Sulpice</t>
  </si>
  <si>
    <t xml:space="preserve">81301</t>
  </si>
  <si>
    <t xml:space="preserve">81302</t>
  </si>
  <si>
    <t xml:space="preserve">81303</t>
  </si>
  <si>
    <t xml:space="preserve">81304</t>
  </si>
  <si>
    <t xml:space="preserve">81401</t>
  </si>
  <si>
    <t xml:space="preserve">81501</t>
  </si>
  <si>
    <t xml:space="preserve">81502</t>
  </si>
  <si>
    <t xml:space="preserve">82000</t>
  </si>
  <si>
    <t xml:space="preserve">82101</t>
  </si>
  <si>
    <t xml:space="preserve">Meauzac</t>
  </si>
  <si>
    <t xml:space="preserve">82102</t>
  </si>
  <si>
    <t xml:space="preserve">Lafrançaise</t>
  </si>
  <si>
    <t xml:space="preserve">82103</t>
  </si>
  <si>
    <t xml:space="preserve">82104</t>
  </si>
  <si>
    <t xml:space="preserve">Verdun-sur-Garonne</t>
  </si>
  <si>
    <t xml:space="preserve">82105</t>
  </si>
  <si>
    <t xml:space="preserve">Nègrepelisse</t>
  </si>
  <si>
    <t xml:space="preserve">82201</t>
  </si>
  <si>
    <t xml:space="preserve">Montech</t>
  </si>
  <si>
    <t xml:space="preserve">82202</t>
  </si>
  <si>
    <t xml:space="preserve">82203</t>
  </si>
  <si>
    <t xml:space="preserve">82204</t>
  </si>
  <si>
    <t xml:space="preserve">Labastide-Saint-Pierre</t>
  </si>
  <si>
    <t xml:space="preserve">82401</t>
  </si>
  <si>
    <t xml:space="preserve">82501</t>
  </si>
  <si>
    <t xml:space="preserve">83000</t>
  </si>
  <si>
    <t xml:space="preserve">83101</t>
  </si>
  <si>
    <t xml:space="preserve">La Roquebrussanne</t>
  </si>
  <si>
    <t xml:space="preserve">83102</t>
  </si>
  <si>
    <t xml:space="preserve">Bagnols-en-Forêt</t>
  </si>
  <si>
    <t xml:space="preserve">83103</t>
  </si>
  <si>
    <t xml:space="preserve">Néoules</t>
  </si>
  <si>
    <t xml:space="preserve">83104</t>
  </si>
  <si>
    <t xml:space="preserve">Figanières</t>
  </si>
  <si>
    <t xml:space="preserve">83105</t>
  </si>
  <si>
    <t xml:space="preserve">Les Adrets-de-l'Estérel</t>
  </si>
  <si>
    <t xml:space="preserve">83106</t>
  </si>
  <si>
    <t xml:space="preserve">Le Plan-de-la-Tour</t>
  </si>
  <si>
    <t xml:space="preserve">83107</t>
  </si>
  <si>
    <t xml:space="preserve">Signes</t>
  </si>
  <si>
    <t xml:space="preserve">83108</t>
  </si>
  <si>
    <t xml:space="preserve">Flassans-sur-Issole</t>
  </si>
  <si>
    <t xml:space="preserve">83109</t>
  </si>
  <si>
    <t xml:space="preserve">Barjols</t>
  </si>
  <si>
    <t xml:space="preserve">83110</t>
  </si>
  <si>
    <t xml:space="preserve">Rocbaron</t>
  </si>
  <si>
    <t xml:space="preserve">83111</t>
  </si>
  <si>
    <t xml:space="preserve">Puget-Ville</t>
  </si>
  <si>
    <t xml:space="preserve">83112</t>
  </si>
  <si>
    <t xml:space="preserve">Vinon-sur-Verdon</t>
  </si>
  <si>
    <t xml:space="preserve">83113</t>
  </si>
  <si>
    <t xml:space="preserve">Gonfaron</t>
  </si>
  <si>
    <t xml:space="preserve">83114</t>
  </si>
  <si>
    <t xml:space="preserve">Callas</t>
  </si>
  <si>
    <t xml:space="preserve">83115</t>
  </si>
  <si>
    <t xml:space="preserve">Forcalqueiret</t>
  </si>
  <si>
    <t xml:space="preserve">83116</t>
  </si>
  <si>
    <t xml:space="preserve">Nans-les-Pins</t>
  </si>
  <si>
    <t xml:space="preserve">83117</t>
  </si>
  <si>
    <t xml:space="preserve">Rians</t>
  </si>
  <si>
    <t xml:space="preserve">83118</t>
  </si>
  <si>
    <t xml:space="preserve">Pourrières</t>
  </si>
  <si>
    <t xml:space="preserve">83119</t>
  </si>
  <si>
    <t xml:space="preserve">Tourves</t>
  </si>
  <si>
    <t xml:space="preserve">83201</t>
  </si>
  <si>
    <t xml:space="preserve">Pierrefeu-du-Var</t>
  </si>
  <si>
    <t xml:space="preserve">83202</t>
  </si>
  <si>
    <t xml:space="preserve">83203</t>
  </si>
  <si>
    <t xml:space="preserve">Garéoult</t>
  </si>
  <si>
    <t xml:space="preserve">83204</t>
  </si>
  <si>
    <t xml:space="preserve">Carcès</t>
  </si>
  <si>
    <t xml:space="preserve">83205</t>
  </si>
  <si>
    <t xml:space="preserve">Montauroux</t>
  </si>
  <si>
    <t xml:space="preserve">83206</t>
  </si>
  <si>
    <t xml:space="preserve">Carnoules</t>
  </si>
  <si>
    <t xml:space="preserve">83207</t>
  </si>
  <si>
    <t xml:space="preserve">83301</t>
  </si>
  <si>
    <t xml:space="preserve">Fayence</t>
  </si>
  <si>
    <t xml:space="preserve">83302</t>
  </si>
  <si>
    <t xml:space="preserve">La Londe-les-Maures</t>
  </si>
  <si>
    <t xml:space="preserve">83303</t>
  </si>
  <si>
    <t xml:space="preserve">Lorgues</t>
  </si>
  <si>
    <t xml:space="preserve">83304</t>
  </si>
  <si>
    <t xml:space="preserve">83305</t>
  </si>
  <si>
    <t xml:space="preserve">83306</t>
  </si>
  <si>
    <t xml:space="preserve">Roquebrune-sur-Argens</t>
  </si>
  <si>
    <t xml:space="preserve">83307</t>
  </si>
  <si>
    <t xml:space="preserve">83308</t>
  </si>
  <si>
    <t xml:space="preserve">83309</t>
  </si>
  <si>
    <t xml:space="preserve">Saint-Maximin-la-Sainte-Baume</t>
  </si>
  <si>
    <t xml:space="preserve">83310</t>
  </si>
  <si>
    <t xml:space="preserve">83401</t>
  </si>
  <si>
    <t xml:space="preserve">83501</t>
  </si>
  <si>
    <t xml:space="preserve">83502</t>
  </si>
  <si>
    <t xml:space="preserve">84000</t>
  </si>
  <si>
    <t xml:space="preserve">84101</t>
  </si>
  <si>
    <t xml:space="preserve">Sainte-Cécile-les-Vignes</t>
  </si>
  <si>
    <t xml:space="preserve">84102</t>
  </si>
  <si>
    <t xml:space="preserve">Sérignan-du-Comtat</t>
  </si>
  <si>
    <t xml:space="preserve">84103</t>
  </si>
  <si>
    <t xml:space="preserve">Bédoin</t>
  </si>
  <si>
    <t xml:space="preserve">84104</t>
  </si>
  <si>
    <t xml:space="preserve">Villelaure</t>
  </si>
  <si>
    <t xml:space="preserve">84105</t>
  </si>
  <si>
    <t xml:space="preserve">Saint-Saturnin-lès-Apt</t>
  </si>
  <si>
    <t xml:space="preserve">84106</t>
  </si>
  <si>
    <t xml:space="preserve">Lapalud</t>
  </si>
  <si>
    <t xml:space="preserve">84107</t>
  </si>
  <si>
    <t xml:space="preserve">Mondragon</t>
  </si>
  <si>
    <t xml:space="preserve">84108</t>
  </si>
  <si>
    <t xml:space="preserve">La Tour-d'Aigues</t>
  </si>
  <si>
    <t xml:space="preserve">84109</t>
  </si>
  <si>
    <t xml:space="preserve">Malaucène</t>
  </si>
  <si>
    <t xml:space="preserve">84110</t>
  </si>
  <si>
    <t xml:space="preserve">Caumont-sur-Durance</t>
  </si>
  <si>
    <t xml:space="preserve">84111</t>
  </si>
  <si>
    <t xml:space="preserve">Camaret-sur-Aigues</t>
  </si>
  <si>
    <t xml:space="preserve">84201</t>
  </si>
  <si>
    <t xml:space="preserve">Piolenc</t>
  </si>
  <si>
    <t xml:space="preserve">84202</t>
  </si>
  <si>
    <t xml:space="preserve">84203</t>
  </si>
  <si>
    <t xml:space="preserve">84204</t>
  </si>
  <si>
    <t xml:space="preserve">84301</t>
  </si>
  <si>
    <t xml:space="preserve">84302</t>
  </si>
  <si>
    <t xml:space="preserve">84303</t>
  </si>
  <si>
    <t xml:space="preserve">Pertuis</t>
  </si>
  <si>
    <t xml:space="preserve">85000</t>
  </si>
  <si>
    <t xml:space="preserve">85101</t>
  </si>
  <si>
    <t xml:space="preserve">Angles</t>
  </si>
  <si>
    <t xml:space="preserve">85102</t>
  </si>
  <si>
    <t xml:space="preserve">L'Herbergement</t>
  </si>
  <si>
    <t xml:space="preserve">85103</t>
  </si>
  <si>
    <t xml:space="preserve">Mareuil-sur-Lay-Dissais</t>
  </si>
  <si>
    <t xml:space="preserve">85104</t>
  </si>
  <si>
    <t xml:space="preserve">La Tranche-sur-Mer</t>
  </si>
  <si>
    <t xml:space="preserve">85105</t>
  </si>
  <si>
    <t xml:space="preserve">Commequiers</t>
  </si>
  <si>
    <t xml:space="preserve">85106</t>
  </si>
  <si>
    <t xml:space="preserve">Rocheservière</t>
  </si>
  <si>
    <t xml:space="preserve">85107</t>
  </si>
  <si>
    <t xml:space="preserve">La Gaubretière</t>
  </si>
  <si>
    <t xml:space="preserve">85108</t>
  </si>
  <si>
    <t xml:space="preserve">Aubigny</t>
  </si>
  <si>
    <t xml:space="preserve">85109</t>
  </si>
  <si>
    <t xml:space="preserve">Coëx</t>
  </si>
  <si>
    <t xml:space="preserve">85110</t>
  </si>
  <si>
    <t xml:space="preserve">La Chaize-le-Vicomte</t>
  </si>
  <si>
    <t xml:space="preserve">85111</t>
  </si>
  <si>
    <t xml:space="preserve">Les Lucs-sur-Boulogne</t>
  </si>
  <si>
    <t xml:space="preserve">85112</t>
  </si>
  <si>
    <t xml:space="preserve">L'Épine</t>
  </si>
  <si>
    <t xml:space="preserve">85113</t>
  </si>
  <si>
    <t xml:space="preserve">Chavagnes-en-Paillers</t>
  </si>
  <si>
    <t xml:space="preserve">85114</t>
  </si>
  <si>
    <t xml:space="preserve">L'Aiguillon-sur-Mer</t>
  </si>
  <si>
    <t xml:space="preserve">85115</t>
  </si>
  <si>
    <t xml:space="preserve">85116</t>
  </si>
  <si>
    <t xml:space="preserve">85117</t>
  </si>
  <si>
    <t xml:space="preserve">85118</t>
  </si>
  <si>
    <t xml:space="preserve">Benet</t>
  </si>
  <si>
    <t xml:space="preserve">85119</t>
  </si>
  <si>
    <t xml:space="preserve">Belleville-sur-Vie</t>
  </si>
  <si>
    <t xml:space="preserve">85120</t>
  </si>
  <si>
    <t xml:space="preserve">85121</t>
  </si>
  <si>
    <t xml:space="preserve">Jard-sur-Mer</t>
  </si>
  <si>
    <t xml:space="preserve">85122</t>
  </si>
  <si>
    <t xml:space="preserve">85123</t>
  </si>
  <si>
    <t xml:space="preserve">85124</t>
  </si>
  <si>
    <t xml:space="preserve">Dompierre-sur-Yon</t>
  </si>
  <si>
    <t xml:space="preserve">85125</t>
  </si>
  <si>
    <t xml:space="preserve">La Mothe-Achard</t>
  </si>
  <si>
    <t xml:space="preserve">85126</t>
  </si>
  <si>
    <t xml:space="preserve">Venansault</t>
  </si>
  <si>
    <t xml:space="preserve">85127</t>
  </si>
  <si>
    <t xml:space="preserve">Mouilleron-le-Captif</t>
  </si>
  <si>
    <t xml:space="preserve">85128</t>
  </si>
  <si>
    <t xml:space="preserve">La Garnache</t>
  </si>
  <si>
    <t xml:space="preserve">85129</t>
  </si>
  <si>
    <t xml:space="preserve">La Ferrière</t>
  </si>
  <si>
    <t xml:space="preserve">85130</t>
  </si>
  <si>
    <t xml:space="preserve">85131</t>
  </si>
  <si>
    <t xml:space="preserve">85132</t>
  </si>
  <si>
    <t xml:space="preserve">85201</t>
  </si>
  <si>
    <t xml:space="preserve">85202</t>
  </si>
  <si>
    <t xml:space="preserve">85203</t>
  </si>
  <si>
    <t xml:space="preserve">Bretignolles-sur-Mer</t>
  </si>
  <si>
    <t xml:space="preserve">85204</t>
  </si>
  <si>
    <t xml:space="preserve">Talmont-Saint-Hilaire</t>
  </si>
  <si>
    <t xml:space="preserve">85205</t>
  </si>
  <si>
    <t xml:space="preserve">Le Poiré-sur-Vie</t>
  </si>
  <si>
    <t xml:space="preserve">85206</t>
  </si>
  <si>
    <t xml:space="preserve">Aizenay</t>
  </si>
  <si>
    <t xml:space="preserve">85207</t>
  </si>
  <si>
    <t xml:space="preserve">85208</t>
  </si>
  <si>
    <t xml:space="preserve">85301</t>
  </si>
  <si>
    <t xml:space="preserve">85302</t>
  </si>
  <si>
    <t xml:space="preserve">85303</t>
  </si>
  <si>
    <t xml:space="preserve">85304</t>
  </si>
  <si>
    <t xml:space="preserve">85401</t>
  </si>
  <si>
    <t xml:space="preserve">85402</t>
  </si>
  <si>
    <t xml:space="preserve">85403</t>
  </si>
  <si>
    <t xml:space="preserve">85501</t>
  </si>
  <si>
    <t xml:space="preserve">86000</t>
  </si>
  <si>
    <t xml:space="preserve">86101</t>
  </si>
  <si>
    <t xml:space="preserve">Mirebeau</t>
  </si>
  <si>
    <t xml:space="preserve">86102</t>
  </si>
  <si>
    <t xml:space="preserve">Lencloître</t>
  </si>
  <si>
    <t xml:space="preserve">86103</t>
  </si>
  <si>
    <t xml:space="preserve">Lusignan</t>
  </si>
  <si>
    <t xml:space="preserve">86104</t>
  </si>
  <si>
    <t xml:space="preserve">Nouaillé-Maupertuis</t>
  </si>
  <si>
    <t xml:space="preserve">86105</t>
  </si>
  <si>
    <t xml:space="preserve">Gençay</t>
  </si>
  <si>
    <t xml:space="preserve">86106</t>
  </si>
  <si>
    <t xml:space="preserve">Iteuil</t>
  </si>
  <si>
    <t xml:space="preserve">86107</t>
  </si>
  <si>
    <t xml:space="preserve">Vivonne</t>
  </si>
  <si>
    <t xml:space="preserve">86108</t>
  </si>
  <si>
    <t xml:space="preserve">Lussac-les-Châteaux</t>
  </si>
  <si>
    <t xml:space="preserve">86109</t>
  </si>
  <si>
    <t xml:space="preserve">Dangé-Saint-Romain</t>
  </si>
  <si>
    <t xml:space="preserve">86110</t>
  </si>
  <si>
    <t xml:space="preserve">Vouillé</t>
  </si>
  <si>
    <t xml:space="preserve">86111</t>
  </si>
  <si>
    <t xml:space="preserve">Saint-Georges-lès-Baillargeaux</t>
  </si>
  <si>
    <t xml:space="preserve">86112</t>
  </si>
  <si>
    <t xml:space="preserve">Mignaloux-Beauvoir</t>
  </si>
  <si>
    <t xml:space="preserve">86113</t>
  </si>
  <si>
    <t xml:space="preserve">86114</t>
  </si>
  <si>
    <t xml:space="preserve">Fontaine-le-Comte</t>
  </si>
  <si>
    <t xml:space="preserve">86115</t>
  </si>
  <si>
    <t xml:space="preserve">Neuville-de-Poitou</t>
  </si>
  <si>
    <t xml:space="preserve">86201</t>
  </si>
  <si>
    <t xml:space="preserve">Ligugé</t>
  </si>
  <si>
    <t xml:space="preserve">86202</t>
  </si>
  <si>
    <t xml:space="preserve">86203</t>
  </si>
  <si>
    <t xml:space="preserve">86204</t>
  </si>
  <si>
    <t xml:space="preserve">86401</t>
  </si>
  <si>
    <t xml:space="preserve">86601</t>
  </si>
  <si>
    <t xml:space="preserve">87000</t>
  </si>
  <si>
    <t xml:space="preserve">87101</t>
  </si>
  <si>
    <t xml:space="preserve">Bosmie-l'Aiguille</t>
  </si>
  <si>
    <t xml:space="preserve">87102</t>
  </si>
  <si>
    <t xml:space="preserve">Saint-Priest-Taurion</t>
  </si>
  <si>
    <t xml:space="preserve">87103</t>
  </si>
  <si>
    <t xml:space="preserve">Rochechouart</t>
  </si>
  <si>
    <t xml:space="preserve">87104</t>
  </si>
  <si>
    <t xml:space="preserve">Verneuil-sur-Vienne</t>
  </si>
  <si>
    <t xml:space="preserve">87105</t>
  </si>
  <si>
    <t xml:space="preserve">Rilhac-Rancon</t>
  </si>
  <si>
    <t xml:space="preserve">87106</t>
  </si>
  <si>
    <t xml:space="preserve">Saint-Léonard-de-Noblat</t>
  </si>
  <si>
    <t xml:space="preserve">87201</t>
  </si>
  <si>
    <t xml:space="preserve">Ambazac</t>
  </si>
  <si>
    <t xml:space="preserve">87202</t>
  </si>
  <si>
    <t xml:space="preserve">87203</t>
  </si>
  <si>
    <t xml:space="preserve">87204</t>
  </si>
  <si>
    <t xml:space="preserve">Aixe-sur-Vienne</t>
  </si>
  <si>
    <t xml:space="preserve">87301</t>
  </si>
  <si>
    <t xml:space="preserve">87601</t>
  </si>
  <si>
    <t xml:space="preserve">88000</t>
  </si>
  <si>
    <t xml:space="preserve">88101</t>
  </si>
  <si>
    <t xml:space="preserve">Cheniménil</t>
  </si>
  <si>
    <t xml:space="preserve">88102</t>
  </si>
  <si>
    <t xml:space="preserve">Vincey</t>
  </si>
  <si>
    <t xml:space="preserve">88103</t>
  </si>
  <si>
    <t xml:space="preserve">Liffol-le-Grand</t>
  </si>
  <si>
    <t xml:space="preserve">88104</t>
  </si>
  <si>
    <t xml:space="preserve">Pouxeux</t>
  </si>
  <si>
    <t xml:space="preserve">88105</t>
  </si>
  <si>
    <t xml:space="preserve">Granges-sur-Vologne</t>
  </si>
  <si>
    <t xml:space="preserve">88106</t>
  </si>
  <si>
    <t xml:space="preserve">Arches</t>
  </si>
  <si>
    <t xml:space="preserve">88107</t>
  </si>
  <si>
    <t xml:space="preserve">Ban-de-Laveline</t>
  </si>
  <si>
    <t xml:space="preserve">88108</t>
  </si>
  <si>
    <t xml:space="preserve">Uxegney</t>
  </si>
  <si>
    <t xml:space="preserve">88109</t>
  </si>
  <si>
    <t xml:space="preserve">88110</t>
  </si>
  <si>
    <t xml:space="preserve">Nomexy</t>
  </si>
  <si>
    <t xml:space="preserve">88111</t>
  </si>
  <si>
    <t xml:space="preserve">Le Val-d'Ajol</t>
  </si>
  <si>
    <t xml:space="preserve">88112</t>
  </si>
  <si>
    <t xml:space="preserve">88201</t>
  </si>
  <si>
    <t xml:space="preserve">Charmes</t>
  </si>
  <si>
    <t xml:space="preserve">88202</t>
  </si>
  <si>
    <t xml:space="preserve">88203</t>
  </si>
  <si>
    <t xml:space="preserve">88204</t>
  </si>
  <si>
    <t xml:space="preserve">88205</t>
  </si>
  <si>
    <t xml:space="preserve">88301</t>
  </si>
  <si>
    <t xml:space="preserve">88302</t>
  </si>
  <si>
    <t xml:space="preserve">Moyenmoutier</t>
  </si>
  <si>
    <t xml:space="preserve">88303</t>
  </si>
  <si>
    <t xml:space="preserve">88401</t>
  </si>
  <si>
    <t xml:space="preserve">88402</t>
  </si>
  <si>
    <t xml:space="preserve">88403</t>
  </si>
  <si>
    <t xml:space="preserve">88501</t>
  </si>
  <si>
    <t xml:space="preserve">89000</t>
  </si>
  <si>
    <t xml:space="preserve">89101</t>
  </si>
  <si>
    <t xml:space="preserve">89102</t>
  </si>
  <si>
    <t xml:space="preserve">89103</t>
  </si>
  <si>
    <t xml:space="preserve">Villeneuve-la-Guyard</t>
  </si>
  <si>
    <t xml:space="preserve">89104</t>
  </si>
  <si>
    <t xml:space="preserve">Appoigny</t>
  </si>
  <si>
    <t xml:space="preserve">89105</t>
  </si>
  <si>
    <t xml:space="preserve">Pont-sur-Yonne</t>
  </si>
  <si>
    <t xml:space="preserve">89106</t>
  </si>
  <si>
    <t xml:space="preserve">Brienon-sur-Armançon</t>
  </si>
  <si>
    <t xml:space="preserve">89107</t>
  </si>
  <si>
    <t xml:space="preserve">89201</t>
  </si>
  <si>
    <t xml:space="preserve">Villeneuve-sur-Yonne</t>
  </si>
  <si>
    <t xml:space="preserve">89202</t>
  </si>
  <si>
    <t xml:space="preserve">89203</t>
  </si>
  <si>
    <t xml:space="preserve">89301</t>
  </si>
  <si>
    <t xml:space="preserve">89302</t>
  </si>
  <si>
    <t xml:space="preserve">89401</t>
  </si>
  <si>
    <t xml:space="preserve">89402</t>
  </si>
  <si>
    <t xml:space="preserve">90000</t>
  </si>
  <si>
    <t xml:space="preserve">90101</t>
  </si>
  <si>
    <t xml:space="preserve">Roppe</t>
  </si>
  <si>
    <t xml:space="preserve">90102</t>
  </si>
  <si>
    <t xml:space="preserve">Étueffont</t>
  </si>
  <si>
    <t xml:space="preserve">90201</t>
  </si>
  <si>
    <t xml:space="preserve">Giromagny</t>
  </si>
  <si>
    <t xml:space="preserve">90301</t>
  </si>
  <si>
    <t xml:space="preserve">91000</t>
  </si>
  <si>
    <t xml:space="preserve">91101</t>
  </si>
  <si>
    <t xml:space="preserve">Tigery</t>
  </si>
  <si>
    <t xml:space="preserve">91102</t>
  </si>
  <si>
    <t xml:space="preserve">Vert-le-Grand</t>
  </si>
  <si>
    <t xml:space="preserve">91103</t>
  </si>
  <si>
    <t xml:space="preserve">Maisse</t>
  </si>
  <si>
    <t xml:space="preserve">91104</t>
  </si>
  <si>
    <t xml:space="preserve">Briis-sous-Forges</t>
  </si>
  <si>
    <t xml:space="preserve">91105</t>
  </si>
  <si>
    <t xml:space="preserve">Angerville</t>
  </si>
  <si>
    <t xml:space="preserve">91106</t>
  </si>
  <si>
    <t xml:space="preserve">Boissy-sous-Saint-Yon</t>
  </si>
  <si>
    <t xml:space="preserve">91201</t>
  </si>
  <si>
    <t xml:space="preserve">Milly-la-Forêt</t>
  </si>
  <si>
    <t xml:space="preserve">91202</t>
  </si>
  <si>
    <t xml:space="preserve">Méréville</t>
  </si>
  <si>
    <t xml:space="preserve">91203</t>
  </si>
  <si>
    <t xml:space="preserve">Marolles-en-Hurepoix</t>
  </si>
  <si>
    <t xml:space="preserve">91204</t>
  </si>
  <si>
    <t xml:space="preserve">Saint-Chéron</t>
  </si>
  <si>
    <t xml:space="preserve">91301</t>
  </si>
  <si>
    <t xml:space="preserve">Limours</t>
  </si>
  <si>
    <t xml:space="preserve">91302</t>
  </si>
  <si>
    <t xml:space="preserve">Dourdan</t>
  </si>
  <si>
    <t xml:space="preserve">91303</t>
  </si>
  <si>
    <t xml:space="preserve">Étréchy</t>
  </si>
  <si>
    <t xml:space="preserve">91401</t>
  </si>
  <si>
    <t xml:space="preserve">91402</t>
  </si>
  <si>
    <t xml:space="preserve">Ballancourt-sur-Essonne</t>
  </si>
  <si>
    <t xml:space="preserve">95000</t>
  </si>
  <si>
    <t xml:space="preserve">95101</t>
  </si>
  <si>
    <t xml:space="preserve">Vémars</t>
  </si>
  <si>
    <t xml:space="preserve">95102</t>
  </si>
  <si>
    <t xml:space="preserve">Saint-Martin-du-Tertre</t>
  </si>
  <si>
    <t xml:space="preserve">95103</t>
  </si>
  <si>
    <t xml:space="preserve">Belloy-en-France</t>
  </si>
  <si>
    <t xml:space="preserve">95104</t>
  </si>
  <si>
    <t xml:space="preserve">Marines</t>
  </si>
  <si>
    <t xml:space="preserve">95105</t>
  </si>
  <si>
    <t xml:space="preserve">Bruyères-sur-Oise</t>
  </si>
  <si>
    <t xml:space="preserve">95106</t>
  </si>
  <si>
    <t xml:space="preserve">Presles</t>
  </si>
  <si>
    <t xml:space="preserve">95201</t>
  </si>
  <si>
    <t xml:space="preserve">Menucourt</t>
  </si>
  <si>
    <t xml:space="preserve">95202</t>
  </si>
  <si>
    <t xml:space="preserve">Magny-en-Vexin</t>
  </si>
  <si>
    <t xml:space="preserve">95203</t>
  </si>
  <si>
    <t xml:space="preserve">Montsoult</t>
  </si>
  <si>
    <t xml:space="preserve">95301</t>
  </si>
  <si>
    <t xml:space="preserve">Louvres</t>
  </si>
  <si>
    <t xml:space="preserve">95302</t>
  </si>
  <si>
    <t xml:space="preserve">Viarmes</t>
  </si>
  <si>
    <t xml:space="preserve">95401</t>
  </si>
  <si>
    <t xml:space="preserve">Fosses</t>
  </si>
  <si>
    <t xml:space="preserve">9A000</t>
  </si>
  <si>
    <t xml:space="preserve">9A101</t>
  </si>
  <si>
    <t xml:space="preserve">9A102</t>
  </si>
  <si>
    <t xml:space="preserve">Deshaies</t>
  </si>
  <si>
    <t xml:space="preserve">9A103</t>
  </si>
  <si>
    <t xml:space="preserve">Anse-Bertrand</t>
  </si>
  <si>
    <t xml:space="preserve">9A201</t>
  </si>
  <si>
    <t xml:space="preserve">Port-Louis</t>
  </si>
  <si>
    <t xml:space="preserve">9A202</t>
  </si>
  <si>
    <t xml:space="preserve">Pointe-Noire</t>
  </si>
  <si>
    <t xml:space="preserve">9A203</t>
  </si>
  <si>
    <t xml:space="preserve">9A204</t>
  </si>
  <si>
    <t xml:space="preserve">9A301</t>
  </si>
  <si>
    <t xml:space="preserve">Sainte-Rose</t>
  </si>
  <si>
    <t xml:space="preserve">9A401</t>
  </si>
  <si>
    <t xml:space="preserve">Capesterre-Belle-Eau</t>
  </si>
  <si>
    <t xml:space="preserve">9A501</t>
  </si>
  <si>
    <t xml:space="preserve">9A701</t>
  </si>
  <si>
    <t xml:space="preserve">9B000</t>
  </si>
  <si>
    <t xml:space="preserve">9B101</t>
  </si>
  <si>
    <t xml:space="preserve">Le Carbet</t>
  </si>
  <si>
    <t xml:space="preserve">9B102</t>
  </si>
  <si>
    <t xml:space="preserve">Basse-Pointe</t>
  </si>
  <si>
    <t xml:space="preserve">9B103</t>
  </si>
  <si>
    <t xml:space="preserve">9B201</t>
  </si>
  <si>
    <t xml:space="preserve">Le Morne-Rouge</t>
  </si>
  <si>
    <t xml:space="preserve">9B202</t>
  </si>
  <si>
    <t xml:space="preserve">Le Diamant</t>
  </si>
  <si>
    <t xml:space="preserve">9B203</t>
  </si>
  <si>
    <t xml:space="preserve">Les Trois-Îlets</t>
  </si>
  <si>
    <t xml:space="preserve">9B204</t>
  </si>
  <si>
    <t xml:space="preserve">9B401</t>
  </si>
  <si>
    <t xml:space="preserve">9B402</t>
  </si>
  <si>
    <t xml:space="preserve">9B601</t>
  </si>
  <si>
    <t xml:space="preserve">9B602</t>
  </si>
  <si>
    <t xml:space="preserve">9C000</t>
  </si>
  <si>
    <t xml:space="preserve">9C101</t>
  </si>
  <si>
    <t xml:space="preserve">Sinnamary</t>
  </si>
  <si>
    <t xml:space="preserve">9C102</t>
  </si>
  <si>
    <t xml:space="preserve">Saint-Georges</t>
  </si>
  <si>
    <t xml:space="preserve">9C201</t>
  </si>
  <si>
    <t xml:space="preserve">9C202</t>
  </si>
  <si>
    <t xml:space="preserve">Macouria</t>
  </si>
  <si>
    <t xml:space="preserve">9C203</t>
  </si>
  <si>
    <t xml:space="preserve">Mana</t>
  </si>
  <si>
    <t xml:space="preserve">9C401</t>
  </si>
  <si>
    <t xml:space="preserve">9C402</t>
  </si>
  <si>
    <t xml:space="preserve">9C601</t>
  </si>
  <si>
    <t xml:space="preserve">9D000</t>
  </si>
  <si>
    <t xml:space="preserve">9D101</t>
  </si>
  <si>
    <t xml:space="preserve">La Plaine-des-Palmistes</t>
  </si>
  <si>
    <t xml:space="preserve">9D201</t>
  </si>
  <si>
    <t xml:space="preserve">Cilaos</t>
  </si>
  <si>
    <t xml:space="preserve">9D202</t>
  </si>
  <si>
    <t xml:space="preserve">9D203</t>
  </si>
  <si>
    <t xml:space="preserve">Les Trois-Bassins</t>
  </si>
  <si>
    <t xml:space="preserve">9D301</t>
  </si>
  <si>
    <t xml:space="preserve">Bras-Panon</t>
  </si>
  <si>
    <t xml:space="preserve">9D302</t>
  </si>
  <si>
    <t xml:space="preserve">Petite-Île</t>
  </si>
  <si>
    <t xml:space="preserve">9D401</t>
  </si>
  <si>
    <t xml:space="preserve">Sainte-Suzanne</t>
  </si>
  <si>
    <t xml:space="preserve">9D402</t>
  </si>
  <si>
    <t xml:space="preserve">L'Étang-Salé</t>
  </si>
  <si>
    <t xml:space="preserve">9D403</t>
  </si>
  <si>
    <t xml:space="preserve">Saint-Leu</t>
  </si>
  <si>
    <t xml:space="preserve">9D404</t>
  </si>
  <si>
    <t xml:space="preserve">9D405</t>
  </si>
  <si>
    <t xml:space="preserve">9D501</t>
  </si>
  <si>
    <t xml:space="preserve">9D502</t>
  </si>
  <si>
    <t xml:space="preserve">9D601</t>
  </si>
  <si>
    <t xml:space="preserve">9D602</t>
  </si>
  <si>
    <t xml:space="preserve">9D603</t>
  </si>
  <si>
    <t xml:space="preserve">Effectifs salariés employés dans l'année, en équivalent temps plein </t>
  </si>
  <si>
    <t xml:space="preserve">Connaissance Locale de l'Appareil Productif</t>
  </si>
  <si>
    <r>
      <rPr>
        <b val="true"/>
        <sz val="9"/>
        <color rgb="FF800000"/>
        <rFont val="Arial"/>
        <family val="2"/>
      </rPr>
      <t xml:space="preserve">Rémunérations versées dans l'année - </t>
    </r>
    <r>
      <rPr>
        <b val="true"/>
        <sz val="8"/>
        <color rgb="FF800000"/>
        <rFont val="Arial"/>
        <family val="2"/>
      </rPr>
      <t xml:space="preserve">Effectifs salariés employés dans l'année (ETP) dans l'ensemble des établissements </t>
    </r>
  </si>
  <si>
    <t xml:space="preserve">Définition de la source CLAP (Connaissance locale de l’appareil productif)</t>
  </si>
  <si>
    <t xml:space="preserve">C’est un système d'information alimenté par différentes sources dont l'objectif est de fournir des statistiques localisées au lieu de travail jusqu'au niveau communal, sur l'emploi salarié et les rémunérations pour les différentes activités des secteurs marchand et non marchand.</t>
  </si>
  <si>
    <t xml:space="preserve">Le référentiel d'entreprises et d'établissements est constitué à partir du Système d'immatriculation au répertoire des unités statistiques (Sirus)</t>
  </si>
  <si>
    <t xml:space="preserve">Les données sur l'emploi salarié résultent d'une mise en cohérence des informations issues de l’exploitation :
 - des DADS (Déclarations Annuelles de Données Sociales) ;</t>
  </si>
  <si>
    <t xml:space="preserve"> - des bordereaux récapitulatifs de cotisations de l’URSSAF (Union pour le Recouvrement de Sécurité Sociale et des Allocations Familiales) ;</t>
  </si>
  <si>
    <t xml:space="preserve"> - des données de la mutualité sociale agricole (MSA) en complément des données des Urssaf pour les secteurs en lien avec l'agriculture ;</t>
  </si>
  <si>
    <r>
      <rPr>
        <sz val="9"/>
        <rFont val="Arial"/>
        <family val="2"/>
      </rPr>
      <t xml:space="preserve"> - du système d'information sur les agents de l'État. 
</t>
    </r>
    <r>
      <rPr>
        <i val="true"/>
        <sz val="9"/>
        <rFont val="Arial"/>
        <family val="2"/>
      </rPr>
      <t xml:space="preserve">Remarque : les données relatives à une année concernent les entreprises et des établissements ayant eu au moins un jour d'activité économique dans l'année considérée, qu'ils soient employeurs ou non.</t>
    </r>
  </si>
  <si>
    <t xml:space="preserve">Champ couvert par les données</t>
  </si>
  <si>
    <t xml:space="preserve">Les données présentées ici concernent les établissements  ayant eu au moins un jour d'activité économique en 2014.</t>
  </si>
  <si>
    <t xml:space="preserve">Sont inclus désormais dans le champ : 
 - les activités agricoles AZ en NA, 2008. 
 - le secteur de l’intérim (APET= 7820Z en NAF rév2) avec ses effectifs permanents (les effectifs missionnaires étant exclus des effectifs au 31/12).  
Sont exclus du champ :</t>
  </si>
  <si>
    <t xml:space="preserve"> - les activités non renseignées
 - les établissements appartenant aux entreprises de catégorie juridique "7150" (Défense) 
 - les activités des ménages en tant qu’employeurs de personnels domestiques ou les activités indifférenciées des ménages en tant que producteurs de biens et services pour usage propre (section T en NAF rév.2).</t>
  </si>
  <si>
    <t xml:space="preserve">Secret statistique</t>
  </si>
  <si>
    <t xml:space="preserve">Certaines variables ont une valeur à blanc pour respecter les règles du secret statistique.</t>
  </si>
  <si>
    <t xml:space="preserve">Il est donc recommandé d'utiliser les chiffres avec précaution lors d'une constitution de zonage personnalisé.</t>
  </si>
  <si>
    <t xml:space="preserve">Description des variables</t>
  </si>
  <si>
    <t xml:space="preserve">Activité économique </t>
  </si>
  <si>
    <t xml:space="preserve">Elle est déclinée selon la Nomenclature agrégée - NA, 2008, associée à la NAF rév. 2. Elle se substitue à la nomenclature économique de synthèse (NES) associée à la NAF rév. 1.  </t>
  </si>
  <si>
    <t xml:space="preserve">Sept niveaux d'agrégation spécifiques des postes de la NAF rév. 2 ont été développés pour les besoins de l'analyse économique et la diffusion, tout en favorisant les comparaisons internationales : </t>
  </si>
  <si>
    <t xml:space="preserve">A 10 : niveau international, regroupement de sections ;
A 21 : sections, niveau standard de l'arborescence de la NAF rév. 2 ;</t>
  </si>
  <si>
    <t xml:space="preserve">A 17 : niveau français intermédiaire entre les niveaux A 10 et A 38 ; par rapport au niveau des sections (A 21), il détaille l'industrie manufacturière en cinq postes et, inversement, regroupe certaines activités de services ;</t>
  </si>
  <si>
    <t xml:space="preserve">A 38 : niveau international, intermédiaire entre sections et divisions ;
A 64 : niveau européen, intermédiaire entre les niveaux A 38 et divisions (A 88), provisoire (en cours d'élaboration) ;
A 88 : divisions, niveau standard de l'arborescence de la NAF rév. 2 ;</t>
  </si>
  <si>
    <t xml:space="preserve">A 129 : niveau français intermédiaire entre les niveaux divisions (A 88) et groupes. Ce niveau comporte une variante en 138 postes (A 138) destinée aux besoins de la comptabilité nationale.</t>
  </si>
  <si>
    <t xml:space="preserve">En outre, pour remplacer les 5 grands secteurs établis à partir de NES, un regroupement "de référence" a été défini pour diffuser les statistiques locales. </t>
  </si>
  <si>
    <t xml:space="preserve">Ce regroupement comporte les postes suivants :</t>
  </si>
  <si>
    <t xml:space="preserve">- Agriculture, sylviculture, pêche (AZ),</t>
  </si>
  <si>
    <t xml:space="preserve">- Industrie (BE), </t>
  </si>
  <si>
    <t xml:space="preserve">- Construction (FZ),</t>
  </si>
  <si>
    <t xml:space="preserve">- Commerce, transports et services divers (GU),</t>
  </si>
  <si>
    <t xml:space="preserve">- Administration publique, enseignement, santé et action sociale (OQ).</t>
  </si>
  <si>
    <t xml:space="preserve">La documentation relative à cette nouvelle nomenclature se trouve sur le site de l'Insee à l'adresse suivante : </t>
  </si>
  <si>
    <t xml:space="preserve">http://www.insee.fr/fr/methodes/default.asp?page=nomenclatures/agregatnaf2008/agregatnaf2008.htm</t>
  </si>
  <si>
    <t xml:space="preserve">Effectifs salariés employés dans l'année équivalent temps plein</t>
  </si>
  <si>
    <t xml:space="preserve">Cette notion correspond au volume de travail exprimé en heures et rapporté à un horaire annuel de référence, calculé par entreprise à partir de répartition du nombre d’heures travaillées et en fonction de la taille de l’entreprise.</t>
  </si>
  <si>
    <t xml:space="preserve">Haut de page</t>
  </si>
  <si>
    <t xml:space="preserve"> </t>
  </si>
  <si>
    <t xml:space="preserve">Taille de l'établissement</t>
  </si>
  <si>
    <t xml:space="preserve">Il s'agit de la tranche d'effectifs au 31 décembre. </t>
  </si>
  <si>
    <t xml:space="preserve">La taille est détaillée en 7 tranches :</t>
  </si>
  <si>
    <t xml:space="preserve">-  établissement sans salarié</t>
  </si>
  <si>
    <t xml:space="preserve">-  établissement de 1 à 4 salariés</t>
  </si>
  <si>
    <t xml:space="preserve">-  établissement de 5 à 9 salariés</t>
  </si>
  <si>
    <t xml:space="preserve">-  établissement de 10 à 14 salariés</t>
  </si>
  <si>
    <t xml:space="preserve">-  établissement de 15 à 49 salariés</t>
  </si>
  <si>
    <t xml:space="preserve">-  établissement de 50 salariés ou plus</t>
  </si>
  <si>
    <t xml:space="preserve">Masse salariale (ou Rémunérations brutes) </t>
  </si>
  <si>
    <t xml:space="preserve">La masse salariale est le cumul des rémunérations brutes des salariés de l’établissement (hors cotisations patronales).</t>
  </si>
  <si>
    <t xml:space="preserve">Cette notion de masse salariale est utilisée dans les statistiques produites par le système d'information CLAP.</t>
  </si>
  <si>
    <t xml:space="preserve">Les rémunérations correspondent aux salaires et primes des salariés au cours de l'année d'exercice.</t>
  </si>
  <si>
    <t xml:space="preserve">Pour les établissements rassemblant à la fois des agents de la fonction publique d'État et des salariés à statut "privé", les rémunérations se cumulent selon les mêmes règles que pour l'effectif au 31 décembre.</t>
  </si>
  <si>
    <t xml:space="preserve">Remarque : les salaires et traitements en nature, comme les cotisations patronales, ne sont pas compris dans la rémunération brute des salariés. En revanche, les cotisations salariales le sont.</t>
  </si>
</sst>
</file>

<file path=xl/styles.xml><?xml version="1.0" encoding="utf-8"?>
<styleSheet xmlns="http://schemas.openxmlformats.org/spreadsheetml/2006/main">
  <numFmts count="4">
    <numFmt numFmtId="164" formatCode="General"/>
    <numFmt numFmtId="165" formatCode="@"/>
    <numFmt numFmtId="166" formatCode="#,##0"/>
    <numFmt numFmtId="167" formatCode="0"/>
  </numFmts>
  <fonts count="39">
    <font>
      <sz val="10"/>
      <name val="Arial"/>
      <family val="2"/>
    </font>
    <font>
      <sz val="10"/>
      <name val="Arial"/>
      <family val="0"/>
    </font>
    <font>
      <sz val="10"/>
      <name val="Arial"/>
      <family val="0"/>
    </font>
    <font>
      <sz val="10"/>
      <name val="Arial"/>
      <family val="0"/>
    </font>
    <font>
      <b val="true"/>
      <sz val="8"/>
      <name val="Arial"/>
      <family val="2"/>
    </font>
    <font>
      <sz val="10"/>
      <name val="MS Sans Serif"/>
      <family val="2"/>
    </font>
    <font>
      <b val="true"/>
      <sz val="11"/>
      <color rgb="FF91002C"/>
      <name val="Arial"/>
      <family val="2"/>
    </font>
    <font>
      <b val="true"/>
      <sz val="11"/>
      <color rgb="FFFF0000"/>
      <name val="Arial"/>
      <family val="2"/>
    </font>
    <font>
      <b val="true"/>
      <sz val="10"/>
      <color rgb="FF3C5C7C"/>
      <name val="Arial"/>
      <family val="2"/>
    </font>
    <font>
      <i val="true"/>
      <sz val="8"/>
      <name val="Arial"/>
      <family val="2"/>
    </font>
    <font>
      <u val="single"/>
      <sz val="10"/>
      <color rgb="FF0000FF"/>
      <name val="Arial"/>
      <family val="2"/>
    </font>
    <font>
      <u val="single"/>
      <sz val="10"/>
      <color rgb="FF3C5C7C"/>
      <name val="Arial"/>
      <family val="2"/>
    </font>
    <font>
      <sz val="9"/>
      <name val="Arial"/>
      <family val="2"/>
    </font>
    <font>
      <u val="single"/>
      <sz val="8"/>
      <color rgb="FF3C5C7C"/>
      <name val="Arial"/>
      <family val="2"/>
    </font>
    <font>
      <b val="true"/>
      <sz val="10"/>
      <name val="Arial"/>
      <family val="2"/>
    </font>
    <font>
      <sz val="10"/>
      <color rgb="FFFFFFFF"/>
      <name val="Arial"/>
      <family val="2"/>
    </font>
    <font>
      <sz val="8"/>
      <name val="Arial"/>
      <family val="2"/>
    </font>
    <font>
      <sz val="8"/>
      <color rgb="FF000080"/>
      <name val="Arial"/>
      <family val="2"/>
    </font>
    <font>
      <b val="true"/>
      <sz val="12"/>
      <name val="Arial"/>
      <family val="2"/>
    </font>
    <font>
      <b val="true"/>
      <sz val="10"/>
      <color rgb="FF000000"/>
      <name val="Arial"/>
      <family val="2"/>
    </font>
    <font>
      <sz val="10"/>
      <color rgb="FF800000"/>
      <name val="Arial"/>
      <family val="2"/>
    </font>
    <font>
      <b val="true"/>
      <sz val="11"/>
      <color rgb="FF3C5C7C"/>
      <name val="Arial"/>
      <family val="2"/>
    </font>
    <font>
      <b val="true"/>
      <sz val="8"/>
      <color rgb="FFE0EAF4"/>
      <name val="Calibri"/>
      <family val="2"/>
    </font>
    <font>
      <b val="true"/>
      <sz val="11"/>
      <color rgb="FFE0EAF4"/>
      <name val="Calibri"/>
      <family val="2"/>
    </font>
    <font>
      <sz val="8"/>
      <color rgb="FF3C5C7C"/>
      <name val="MS Sans Serif"/>
      <family val="2"/>
    </font>
    <font>
      <b val="true"/>
      <sz val="8"/>
      <color rgb="FF000000"/>
      <name val="Arial"/>
      <family val="2"/>
    </font>
    <font>
      <sz val="8"/>
      <color rgb="FF000000"/>
      <name val="Arial"/>
      <family val="2"/>
    </font>
    <font>
      <i val="true"/>
      <sz val="10"/>
      <color rgb="FF0000FF"/>
      <name val="Arial"/>
      <family val="2"/>
    </font>
    <font>
      <b val="true"/>
      <i val="true"/>
      <sz val="10"/>
      <color rgb="FFFF0000"/>
      <name val="Arial"/>
      <family val="2"/>
    </font>
    <font>
      <b val="true"/>
      <i val="true"/>
      <sz val="10"/>
      <color rgb="FF0000FF"/>
      <name val="Arial"/>
      <family val="2"/>
    </font>
    <font>
      <sz val="8"/>
      <color rgb="FF333399"/>
      <name val="MS Sans Serif"/>
      <family val="2"/>
    </font>
    <font>
      <b val="true"/>
      <sz val="8"/>
      <color rgb="FF000000"/>
      <name val="Tahoma"/>
      <family val="2"/>
    </font>
    <font>
      <sz val="8"/>
      <color rgb="FF000000"/>
      <name val="Tahoma"/>
      <family val="2"/>
    </font>
    <font>
      <b val="true"/>
      <sz val="11"/>
      <color rgb="FF800000"/>
      <name val="Arial"/>
      <family val="2"/>
    </font>
    <font>
      <b val="true"/>
      <sz val="9"/>
      <color rgb="FF800000"/>
      <name val="Arial"/>
      <family val="2"/>
    </font>
    <font>
      <b val="true"/>
      <sz val="8"/>
      <color rgb="FF800000"/>
      <name val="Arial"/>
      <family val="2"/>
    </font>
    <font>
      <u val="single"/>
      <sz val="8"/>
      <color rgb="FF3C5C7C"/>
      <name val="MS Sans Serif"/>
      <family val="2"/>
    </font>
    <font>
      <b val="true"/>
      <sz val="10"/>
      <color rgb="FF800000"/>
      <name val="Arial"/>
      <family val="2"/>
    </font>
    <font>
      <i val="true"/>
      <sz val="9"/>
      <name val="Arial"/>
      <family val="2"/>
    </font>
  </fonts>
  <fills count="4">
    <fill>
      <patternFill patternType="none"/>
    </fill>
    <fill>
      <patternFill patternType="gray125"/>
    </fill>
    <fill>
      <patternFill patternType="solid">
        <fgColor rgb="FFE0EAF4"/>
        <bgColor rgb="FFD8D9D8"/>
      </patternFill>
    </fill>
    <fill>
      <patternFill patternType="solid">
        <fgColor rgb="FFD8D9D8"/>
        <bgColor rgb="FFE0EAF4"/>
      </patternFill>
    </fill>
  </fills>
  <borders count="9">
    <border diagonalUp="false" diagonalDown="false">
      <left/>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general" vertical="center" textRotation="0" wrapText="fals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64" fontId="9" fillId="0" borderId="0" xfId="23" applyFont="true" applyBorder="fals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9" fillId="0" borderId="0" xfId="23"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general" vertical="bottom" textRotation="0" wrapText="false" indent="0" shrinkToFit="false"/>
      <protection locked="true" hidden="false"/>
    </xf>
    <xf numFmtId="164" fontId="14" fillId="2" borderId="0" xfId="22" applyFont="true" applyBorder="true" applyAlignment="true" applyProtection="false">
      <alignment horizontal="center" vertical="center" textRotation="0" wrapText="false" indent="0" shrinkToFit="false"/>
      <protection locked="true" hidden="false"/>
    </xf>
    <xf numFmtId="164" fontId="0" fillId="2" borderId="0" xfId="22" applyFont="false" applyBorder="false" applyAlignment="tru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left" vertical="bottom" textRotation="0" wrapText="false" indent="0" shrinkToFit="false"/>
      <protection locked="true" hidden="false"/>
    </xf>
    <xf numFmtId="164" fontId="16" fillId="3" borderId="0" xfId="22" applyFont="true" applyBorder="false" applyAlignment="true" applyProtection="false">
      <alignment horizontal="general" vertical="center" textRotation="0" wrapText="false" indent="0" shrinkToFit="false"/>
      <protection locked="true" hidden="false"/>
    </xf>
    <xf numFmtId="164" fontId="0" fillId="3" borderId="0" xfId="22" applyFont="false" applyBorder="false" applyAlignment="true" applyProtection="false">
      <alignment horizontal="general" vertical="center" textRotation="0" wrapText="false" indent="0" shrinkToFit="false"/>
      <protection locked="true" hidden="false"/>
    </xf>
    <xf numFmtId="164" fontId="17" fillId="3" borderId="0" xfId="22" applyFont="true" applyBorder="false" applyAlignment="true" applyProtection="false">
      <alignment horizontal="left" vertical="center" textRotation="0" wrapText="false" indent="0" shrinkToFit="false"/>
      <protection locked="true" hidden="false"/>
    </xf>
    <xf numFmtId="164" fontId="16" fillId="3" borderId="0" xfId="23" applyFont="true" applyBorder="false" applyAlignment="tru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general" vertical="center" textRotation="0" wrapText="false" indent="0" shrinkToFit="false"/>
      <protection locked="true" hidden="false"/>
    </xf>
    <xf numFmtId="164" fontId="0" fillId="0" borderId="0" xfId="22" applyFont="fals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left" vertical="top" textRotation="0" wrapText="false" indent="0" shrinkToFit="false"/>
      <protection locked="true" hidden="false"/>
    </xf>
    <xf numFmtId="164" fontId="10" fillId="0" borderId="0" xfId="20" applyFont="false" applyBorder="true" applyAlignment="true" applyProtection="true">
      <alignment horizontal="left" vertical="top" textRotation="0" wrapText="true" indent="0" shrinkToFit="false"/>
      <protection locked="true" hidden="false"/>
    </xf>
    <xf numFmtId="164" fontId="10" fillId="0" borderId="0" xfId="20" applyFont="false" applyBorder="true" applyAlignment="true" applyProtection="true">
      <alignment horizontal="general" vertical="top" textRotation="0" wrapText="true" indent="0" shrinkToFit="false"/>
      <protection locked="true" hidden="false"/>
    </xf>
    <xf numFmtId="164" fontId="8" fillId="0" borderId="0" xfId="22" applyFont="true" applyBorder="true" applyAlignment="true" applyProtection="false">
      <alignment horizontal="left"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3" fillId="0" borderId="0" xfId="20" applyFont="true" applyBorder="true" applyAlignment="true" applyProtection="true">
      <alignment horizontal="center"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center" vertical="bottom" textRotation="0" wrapText="true" indent="0" shrinkToFit="false"/>
      <protection locked="true" hidden="false"/>
    </xf>
    <xf numFmtId="164" fontId="4" fillId="2" borderId="6" xfId="0" applyFont="tru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true" applyProtection="false">
      <alignment horizontal="center" vertical="center" textRotation="0" wrapText="true" indent="0" shrinkToFit="false"/>
      <protection locked="true" hidden="false"/>
    </xf>
    <xf numFmtId="164" fontId="4" fillId="3" borderId="6"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5" fontId="26" fillId="0" borderId="0" xfId="0" applyFont="true" applyBorder="true" applyAlignment="true" applyProtection="false">
      <alignment horizontal="left" vertical="top" textRotation="0" wrapText="tru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16" fillId="0" borderId="5" xfId="26" applyFont="true" applyBorder="true" applyAlignment="false" applyProtection="false">
      <alignment horizontal="general" vertical="bottom" textRotation="0" wrapText="false" indent="0" shrinkToFit="false"/>
      <protection locked="true" hidden="false"/>
    </xf>
    <xf numFmtId="166" fontId="16" fillId="0" borderId="0" xfId="26" applyFont="true" applyBorder="true" applyAlignment="false" applyProtection="false">
      <alignment horizontal="general" vertical="bottom" textRotation="0" wrapText="false" indent="0" shrinkToFit="false"/>
      <protection locked="true" hidden="false"/>
    </xf>
    <xf numFmtId="166" fontId="16" fillId="0" borderId="1" xfId="26"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6" fillId="0" borderId="1"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5" fillId="3" borderId="0" xfId="0" applyFont="true" applyBorder="false" applyAlignment="false" applyProtection="false">
      <alignment horizontal="general" vertical="bottom" textRotation="0" wrapText="false" indent="0" shrinkToFit="false"/>
      <protection locked="true" hidden="false"/>
    </xf>
    <xf numFmtId="166" fontId="16" fillId="3" borderId="6" xfId="0" applyFont="true" applyBorder="true" applyAlignment="false" applyProtection="false">
      <alignment horizontal="general" vertical="bottom" textRotation="0" wrapText="false" indent="0" shrinkToFit="false"/>
      <protection locked="true" hidden="false"/>
    </xf>
    <xf numFmtId="166" fontId="26" fillId="3" borderId="0" xfId="0" applyFont="true" applyBorder="false" applyAlignment="false" applyProtection="false">
      <alignment horizontal="general" vertical="bottom" textRotation="0" wrapText="false" indent="0" shrinkToFit="false"/>
      <protection locked="true" hidden="false"/>
    </xf>
    <xf numFmtId="166" fontId="26" fillId="3" borderId="0" xfId="0" applyFont="true" applyBorder="true" applyAlignment="false" applyProtection="false">
      <alignment horizontal="general" vertical="bottom" textRotation="0" wrapText="false" indent="0" shrinkToFit="false"/>
      <protection locked="true" hidden="false"/>
    </xf>
    <xf numFmtId="166" fontId="26" fillId="3" borderId="5" xfId="0" applyFont="true" applyBorder="true" applyAlignment="false" applyProtection="false">
      <alignment horizontal="general" vertical="bottom" textRotation="0" wrapText="false" indent="0" shrinkToFit="false"/>
      <protection locked="true" hidden="false"/>
    </xf>
    <xf numFmtId="166" fontId="26" fillId="3"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7" xfId="27"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6" fontId="16" fillId="0" borderId="0" xfId="27" applyFont="true" applyBorder="true" applyAlignment="false" applyProtection="false">
      <alignment horizontal="general" vertical="bottom" textRotation="0" wrapText="false" indent="0" shrinkToFit="false"/>
      <protection locked="true" hidden="false"/>
    </xf>
    <xf numFmtId="166" fontId="16" fillId="0" borderId="1" xfId="27" applyFont="true" applyBorder="tru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6" fontId="26" fillId="3" borderId="6"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6" fillId="0"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6" fontId="16" fillId="3" borderId="5" xfId="0" applyFont="true" applyBorder="true" applyAlignment="false" applyProtection="false">
      <alignment horizontal="general" vertical="bottom" textRotation="0" wrapText="false" indent="0" shrinkToFit="false"/>
      <protection locked="true" hidden="false"/>
    </xf>
    <xf numFmtId="166" fontId="16" fillId="3" borderId="0" xfId="0" applyFont="true" applyBorder="true" applyAlignment="false" applyProtection="false">
      <alignment horizontal="general" vertical="bottom" textRotation="0" wrapText="false" indent="0" shrinkToFit="false"/>
      <protection locked="true" hidden="false"/>
    </xf>
    <xf numFmtId="166" fontId="16" fillId="3" borderId="1"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16" fillId="0" borderId="1" xfId="0" applyFont="true" applyBorder="true" applyAlignment="false" applyProtection="false">
      <alignment horizontal="general" vertical="bottom" textRotation="0" wrapText="false" indent="0" shrinkToFit="false"/>
      <protection locked="true" hidden="false"/>
    </xf>
    <xf numFmtId="166" fontId="16"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6" fillId="2" borderId="1" xfId="0" applyFont="true" applyBorder="true" applyAlignment="true" applyProtection="false">
      <alignment horizontal="center" vertical="bottom" textRotation="0" wrapText="tru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66" fontId="16" fillId="0" borderId="5" xfId="24" applyFont="true" applyBorder="true" applyAlignment="false" applyProtection="false">
      <alignment horizontal="general" vertical="bottom" textRotation="0" wrapText="false" indent="0" shrinkToFit="false"/>
      <protection locked="true" hidden="false"/>
    </xf>
    <xf numFmtId="166" fontId="16" fillId="0" borderId="0" xfId="24" applyFont="true" applyBorder="true" applyAlignment="false" applyProtection="false">
      <alignment horizontal="general" vertical="bottom" textRotation="0" wrapText="false" indent="0" shrinkToFit="false"/>
      <protection locked="true" hidden="false"/>
    </xf>
    <xf numFmtId="166" fontId="16" fillId="0" borderId="1" xfId="24"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1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0" fillId="0" borderId="0" xfId="20" applyFont="false" applyBorder="true" applyAlignment="true" applyProtection="true">
      <alignment horizontal="general" vertical="bottom" textRotation="0" wrapText="false" indent="0" shrinkToFit="false"/>
      <protection locked="true" hidden="false"/>
    </xf>
    <xf numFmtId="166" fontId="16" fillId="0" borderId="5" xfId="0" applyFont="true" applyBorder="true" applyAlignment="false" applyProtection="false">
      <alignment horizontal="general" vertical="bottom" textRotation="0" wrapText="false" indent="0" shrinkToFit="false"/>
      <protection locked="true" hidden="false"/>
    </xf>
    <xf numFmtId="166" fontId="16" fillId="0" borderId="5" xfId="25" applyFont="true" applyBorder="true" applyAlignment="false" applyProtection="false">
      <alignment horizontal="general" vertical="bottom" textRotation="0" wrapText="false" indent="0" shrinkToFit="false"/>
      <protection locked="true" hidden="false"/>
    </xf>
    <xf numFmtId="166" fontId="16" fillId="0" borderId="0" xfId="25" applyFont="true" applyBorder="true" applyAlignment="false" applyProtection="false">
      <alignment horizontal="general" vertical="bottom" textRotation="0" wrapText="false" indent="0" shrinkToFit="false"/>
      <protection locked="true" hidden="false"/>
    </xf>
    <xf numFmtId="166" fontId="16" fillId="0" borderId="1" xfId="25" applyFont="true" applyBorder="true" applyAlignment="false" applyProtection="false">
      <alignment horizontal="general" vertical="bottom" textRotation="0" wrapText="false" indent="0" shrinkToFit="false"/>
      <protection locked="true" hidden="false"/>
    </xf>
    <xf numFmtId="166" fontId="16" fillId="3" borderId="0" xfId="25" applyFont="true" applyBorder="true" applyAlignment="false" applyProtection="false">
      <alignment horizontal="general" vertical="bottom" textRotation="0" wrapText="false" indent="0" shrinkToFit="false"/>
      <protection locked="true" hidden="false"/>
    </xf>
    <xf numFmtId="166" fontId="16" fillId="3" borderId="1" xfId="25"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12" fillId="3" borderId="0" xfId="0" applyFont="true" applyBorder="false" applyAlignment="false" applyProtection="false">
      <alignment horizontal="general" vertical="bottom" textRotation="0" wrapText="false" indent="0" shrinkToFit="false"/>
      <protection locked="true" hidden="false"/>
    </xf>
    <xf numFmtId="166" fontId="12" fillId="3" borderId="0" xfId="0" applyFont="true" applyBorder="true" applyAlignment="false" applyProtection="false">
      <alignment horizontal="general" vertical="bottom" textRotation="0" wrapText="false" indent="0" shrinkToFit="false"/>
      <protection locked="true" hidden="false"/>
    </xf>
    <xf numFmtId="166" fontId="12"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bottom" textRotation="0" wrapText="true" indent="0" shrinkToFit="false"/>
      <protection locked="true" hidden="false"/>
    </xf>
    <xf numFmtId="164" fontId="4" fillId="3" borderId="0" xfId="0" applyFont="true" applyBorder="false" applyAlignment="true" applyProtection="false">
      <alignment horizontal="center" vertical="center" textRotation="0" wrapText="tru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33" fillId="0" borderId="0" xfId="22" applyFont="true" applyBorder="false" applyAlignment="true" applyProtection="false">
      <alignment horizontal="general" vertical="center" textRotation="0" wrapText="false" indent="0" shrinkToFit="false"/>
      <protection locked="true" hidden="false"/>
    </xf>
    <xf numFmtId="164" fontId="34"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36" fillId="0" borderId="0" xfId="21"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1" fillId="0" borderId="0" xfId="21"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right"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Lien hypertexte_Classeur1" xfId="21"/>
    <cellStyle name="Normal_ClassRef" xfId="22"/>
    <cellStyle name="Normal_ClassRef_RF" xfId="23"/>
    <cellStyle name="Normal_DEP  REM_5P" xfId="24"/>
    <cellStyle name="Normal_DEP REM_TREFF" xfId="25"/>
    <cellStyle name="Normal_REG REM_5P_TREFF" xfId="26"/>
    <cellStyle name="Normal_REG REM_NA17" xfId="27"/>
    <cellStyle name="*unknown*" xfId="20" builtinId="8"/>
  </cellStyles>
  <dxfs count="22">
    <dxf>
      <font>
        <name val="Arial"/>
        <family val="2"/>
        <color rgb="FF91002C"/>
      </font>
      <fill>
        <patternFill>
          <bgColor rgb="FFFF99CC"/>
        </patternFill>
      </fill>
    </dxf>
    <dxf>
      <font>
        <name val="Arial"/>
        <family val="2"/>
        <color rgb="FF91002C"/>
      </font>
      <fill>
        <patternFill>
          <bgColor rgb="FFFF99CC"/>
        </patternFill>
      </fill>
    </dxf>
    <dxf>
      <font>
        <name val="Arial"/>
        <family val="2"/>
        <color rgb="FF91002C"/>
      </font>
      <fill>
        <patternFill>
          <bgColor rgb="FFFF99CC"/>
        </patternFill>
      </fill>
    </dxf>
    <dxf>
      <font>
        <name val="Arial"/>
        <family val="2"/>
        <color rgb="FF91002C"/>
      </font>
      <fill>
        <patternFill>
          <bgColor rgb="FFFF99CC"/>
        </patternFill>
      </fill>
    </dxf>
    <dxf>
      <font>
        <name val="Arial"/>
        <family val="2"/>
        <color rgb="FF91002C"/>
      </font>
      <fill>
        <patternFill>
          <bgColor rgb="FFFF99CC"/>
        </patternFill>
      </fill>
    </dxf>
    <dxf>
      <font>
        <name val="Arial"/>
        <family val="2"/>
        <color rgb="FF91002C"/>
      </font>
      <fill>
        <patternFill>
          <bgColor rgb="FFFF99CC"/>
        </patternFill>
      </fill>
    </dxf>
    <dxf>
      <font>
        <name val="Arial"/>
        <family val="2"/>
        <color rgb="FF91002C"/>
      </font>
      <fill>
        <patternFill>
          <bgColor rgb="FFFF99CC"/>
        </patternFill>
      </fill>
    </dxf>
    <dxf>
      <font>
        <name val="Arial"/>
        <family val="2"/>
        <color rgb="FF91002C"/>
      </font>
      <fill>
        <patternFill>
          <bgColor rgb="FFFF99CC"/>
        </patternFill>
      </fill>
    </dxf>
    <dxf>
      <font>
        <name val="Arial"/>
        <family val="2"/>
        <color rgb="FF91002C"/>
      </font>
      <fill>
        <patternFill>
          <bgColor rgb="FFFF99CC"/>
        </patternFill>
      </fill>
    </dxf>
    <dxf>
      <font>
        <name val="Arial"/>
        <family val="2"/>
        <color rgb="FF91002C"/>
      </font>
      <fill>
        <patternFill>
          <bgColor rgb="FFFF99CC"/>
        </patternFill>
      </fill>
    </dxf>
    <dxf>
      <font>
        <name val="Arial"/>
        <family val="2"/>
      </font>
      <fill>
        <patternFill>
          <bgColor rgb="FFFF99CC"/>
        </patternFill>
      </fill>
    </dxf>
    <dxf>
      <font>
        <name val="Arial"/>
        <family val="2"/>
        <color rgb="FF91002C"/>
      </font>
      <fill>
        <patternFill>
          <bgColor rgb="FFFF99CC"/>
        </patternFill>
      </fill>
    </dxf>
    <dxf>
      <font>
        <name val="Arial"/>
        <family val="2"/>
      </font>
      <fill>
        <patternFill>
          <bgColor rgb="FFFF99CC"/>
        </patternFill>
      </fill>
    </dxf>
    <dxf>
      <font>
        <name val="Arial"/>
        <family val="2"/>
        <color rgb="FF91002C"/>
      </font>
      <fill>
        <patternFill>
          <bgColor rgb="FFFF99CC"/>
        </patternFill>
      </fill>
    </dxf>
    <dxf>
      <font>
        <name val="Arial"/>
        <family val="2"/>
        <color rgb="FF91002C"/>
      </font>
      <fill>
        <patternFill>
          <bgColor rgb="FFFF99CC"/>
        </patternFill>
      </fill>
    </dxf>
    <dxf>
      <font>
        <name val="Arial"/>
        <family val="2"/>
        <color rgb="FF91002C"/>
      </font>
      <fill>
        <patternFill>
          <bgColor rgb="FFFF99CC"/>
        </patternFill>
      </fill>
    </dxf>
    <dxf>
      <font>
        <name val="Arial"/>
        <family val="2"/>
        <color rgb="FF91002C"/>
      </font>
      <fill>
        <patternFill>
          <bgColor rgb="FFFF99CC"/>
        </patternFill>
      </fill>
    </dxf>
    <dxf>
      <font>
        <name val="Arial"/>
        <family val="2"/>
        <color rgb="FF91002C"/>
      </font>
      <fill>
        <patternFill>
          <bgColor rgb="FFFF99CC"/>
        </patternFill>
      </fill>
    </dxf>
    <dxf>
      <font>
        <name val="Arial"/>
        <family val="2"/>
        <color rgb="FF91002C"/>
      </font>
      <fill>
        <patternFill>
          <bgColor rgb="FFFF99CC"/>
        </patternFill>
      </fill>
    </dxf>
    <dxf>
      <font>
        <name val="Arial"/>
        <family val="2"/>
        <color rgb="FF91002C"/>
      </font>
      <fill>
        <patternFill>
          <bgColor rgb="FFFF99CC"/>
        </patternFill>
      </fill>
    </dxf>
    <dxf>
      <font>
        <name val="Arial"/>
        <family val="2"/>
        <color rgb="FF91002C"/>
      </font>
      <fill>
        <patternFill>
          <bgColor rgb="FFFF99CC"/>
        </patternFill>
      </fill>
    </dxf>
    <dxf>
      <font>
        <name val="Arial"/>
        <family val="2"/>
        <color rgb="FF91002C"/>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0EAF4"/>
      <rgbColor rgb="FF660066"/>
      <rgbColor rgb="FFFF8080"/>
      <rgbColor rgb="FF0066CC"/>
      <rgbColor rgb="FFD8D9D8"/>
      <rgbColor rgb="FF000080"/>
      <rgbColor rgb="FFFF00FF"/>
      <rgbColor rgb="FFFFFF00"/>
      <rgbColor rgb="FF00FFFF"/>
      <rgbColor rgb="FF800080"/>
      <rgbColor rgb="FF91002C"/>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C5C7C"/>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_rels/sheet20.xml.rels><?xml version="1.0" encoding="UTF-8"?>
<Relationships xmlns="http://schemas.openxmlformats.org/package/2006/relationships"><Relationship Id="rId1" Type="http://schemas.openxmlformats.org/officeDocument/2006/relationships/hyperlink" Target="http://www.insee.fr/fr/methodes/default.asp?page=nomenclatures/agregatnaf2008/agregatnaf2008.htm" TargetMode="Externa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3" activeCellId="0" sqref="G3"/>
    </sheetView>
  </sheetViews>
  <sheetFormatPr defaultColWidth="11.41796875" defaultRowHeight="12.75" zeroHeight="false" outlineLevelRow="0" outlineLevelCol="0"/>
  <cols>
    <col collapsed="false" customWidth="true" hidden="false" outlineLevel="0" max="1" min="1" style="1" width="21.13"/>
    <col collapsed="false" customWidth="true" hidden="false" outlineLevel="0" max="2" min="2" style="1" width="5.28"/>
    <col collapsed="false" customWidth="true" hidden="false" outlineLevel="0" max="3" min="3" style="1" width="12.56"/>
    <col collapsed="false" customWidth="true" hidden="false" outlineLevel="0" max="4" min="4" style="1" width="4.7"/>
    <col collapsed="false" customWidth="true" hidden="false" outlineLevel="0" max="5" min="5" style="1" width="12.85"/>
    <col collapsed="false" customWidth="true" hidden="false" outlineLevel="0" max="6" min="6" style="1" width="3.85"/>
    <col collapsed="false" customWidth="true" hidden="false" outlineLevel="0" max="7" min="7" style="1" width="19.14"/>
    <col collapsed="false" customWidth="true" hidden="false" outlineLevel="0" max="8" min="8" style="1" width="4.7"/>
    <col collapsed="false" customWidth="true" hidden="false" outlineLevel="0" max="9" min="9" style="1" width="13.56"/>
    <col collapsed="false" customWidth="true" hidden="false" outlineLevel="0" max="10" min="10" style="1" width="16.84"/>
    <col collapsed="false" customWidth="true" hidden="false" outlineLevel="0" max="11" min="11" style="2" width="14.7"/>
    <col collapsed="false" customWidth="false" hidden="false" outlineLevel="0" max="257" min="12" style="1" width="11.42"/>
  </cols>
  <sheetData>
    <row r="1" s="5" customFormat="true" ht="30.75" hidden="false" customHeight="true" outlineLevel="0" collapsed="false">
      <c r="A1" s="3" t="s">
        <v>0</v>
      </c>
      <c r="B1" s="3"/>
      <c r="C1" s="3"/>
      <c r="D1" s="3"/>
      <c r="E1" s="3"/>
      <c r="F1" s="3"/>
      <c r="G1" s="3"/>
      <c r="H1" s="3"/>
      <c r="I1" s="3"/>
      <c r="J1" s="3"/>
      <c r="K1" s="3"/>
      <c r="L1" s="4"/>
      <c r="M1" s="4"/>
    </row>
    <row r="2" s="11" customFormat="true" ht="12.75" hidden="false" customHeight="false" outlineLevel="0" collapsed="false">
      <c r="A2" s="6" t="s">
        <v>1</v>
      </c>
      <c r="B2" s="7"/>
      <c r="C2" s="7"/>
      <c r="D2" s="7"/>
      <c r="E2" s="7"/>
      <c r="F2" s="7"/>
      <c r="G2" s="8" t="s">
        <v>2</v>
      </c>
      <c r="H2" s="7"/>
      <c r="I2" s="7"/>
      <c r="J2" s="9"/>
      <c r="K2" s="10"/>
    </row>
    <row r="3" s="14" customFormat="true" ht="11.25" hidden="false" customHeight="false" outlineLevel="0" collapsed="false">
      <c r="A3" s="8" t="s">
        <v>3</v>
      </c>
      <c r="B3" s="8" t="s">
        <v>4</v>
      </c>
      <c r="C3" s="8"/>
      <c r="D3" s="8"/>
      <c r="E3" s="8"/>
      <c r="F3" s="8"/>
      <c r="G3" s="8"/>
      <c r="H3" s="8"/>
      <c r="I3" s="8"/>
      <c r="J3" s="12" t="s">
        <v>5</v>
      </c>
      <c r="K3" s="13"/>
    </row>
    <row r="4" s="17" customFormat="true" ht="12.75" hidden="false" customHeight="false" outlineLevel="0" collapsed="false">
      <c r="A4" s="15" t="s">
        <v>6</v>
      </c>
      <c r="B4" s="15"/>
      <c r="C4" s="15"/>
      <c r="D4" s="15"/>
      <c r="E4" s="15"/>
      <c r="F4" s="15"/>
      <c r="G4" s="15"/>
      <c r="H4" s="15"/>
      <c r="I4" s="15"/>
      <c r="J4" s="15"/>
      <c r="K4" s="16"/>
    </row>
    <row r="5" s="22" customFormat="true" ht="12.75" hidden="false" customHeight="false" outlineLevel="0" collapsed="false">
      <c r="A5" s="18" t="s">
        <v>7</v>
      </c>
      <c r="B5" s="19"/>
      <c r="C5" s="19"/>
      <c r="D5" s="19"/>
      <c r="E5" s="19"/>
      <c r="F5" s="19"/>
      <c r="G5" s="19"/>
      <c r="H5" s="19"/>
      <c r="I5" s="20"/>
      <c r="J5" s="21"/>
      <c r="K5" s="21"/>
    </row>
    <row r="6" s="23" customFormat="true" ht="11.85" hidden="false" customHeight="true" outlineLevel="0" collapsed="false">
      <c r="B6" s="24"/>
      <c r="I6" s="25"/>
      <c r="J6" s="26"/>
      <c r="K6" s="27"/>
    </row>
    <row r="7" customFormat="false" ht="12.75" hidden="false" customHeight="false" outlineLevel="0" collapsed="false">
      <c r="A7" s="28" t="s">
        <v>8</v>
      </c>
      <c r="B7" s="29" t="s">
        <v>9</v>
      </c>
      <c r="C7" s="30" t="s">
        <v>10</v>
      </c>
      <c r="D7" s="30"/>
      <c r="E7" s="30"/>
      <c r="F7" s="30"/>
      <c r="G7" s="30"/>
      <c r="H7" s="30"/>
      <c r="I7" s="30"/>
      <c r="J7" s="30"/>
      <c r="K7" s="30"/>
    </row>
    <row r="8" customFormat="false" ht="12.75" hidden="false" customHeight="false" outlineLevel="0" collapsed="false">
      <c r="A8" s="31"/>
      <c r="B8" s="29" t="s">
        <v>9</v>
      </c>
      <c r="C8" s="30" t="s">
        <v>11</v>
      </c>
      <c r="D8" s="30"/>
      <c r="E8" s="30"/>
      <c r="F8" s="30"/>
      <c r="G8" s="30"/>
      <c r="H8" s="30"/>
      <c r="I8" s="30"/>
      <c r="J8" s="30"/>
      <c r="K8" s="30"/>
    </row>
    <row r="9" customFormat="false" ht="12.75" hidden="false" customHeight="false" outlineLevel="0" collapsed="false">
      <c r="A9" s="31"/>
      <c r="B9" s="29" t="s">
        <v>9</v>
      </c>
      <c r="C9" s="30" t="s">
        <v>12</v>
      </c>
      <c r="D9" s="30"/>
      <c r="E9" s="30"/>
      <c r="F9" s="30"/>
      <c r="G9" s="30"/>
      <c r="H9" s="30"/>
      <c r="I9" s="30"/>
      <c r="J9" s="30"/>
      <c r="K9" s="30"/>
      <c r="M9" s="32"/>
    </row>
    <row r="10" s="34" customFormat="true" ht="12.75" hidden="false" customHeight="false" outlineLevel="0" collapsed="false">
      <c r="A10" s="14"/>
      <c r="B10" s="33" t="s">
        <v>9</v>
      </c>
      <c r="C10" s="30" t="s">
        <v>13</v>
      </c>
      <c r="D10" s="30"/>
      <c r="E10" s="30"/>
      <c r="F10" s="30"/>
      <c r="G10" s="30"/>
      <c r="H10" s="30"/>
      <c r="I10" s="30"/>
      <c r="J10" s="30"/>
      <c r="K10" s="30"/>
      <c r="M10" s="32"/>
    </row>
    <row r="11" customFormat="false" ht="12.75" hidden="false" customHeight="false" outlineLevel="0" collapsed="false">
      <c r="A11" s="31"/>
      <c r="B11" s="33"/>
      <c r="C11" s="35"/>
      <c r="D11" s="35"/>
      <c r="E11" s="35"/>
      <c r="F11" s="35"/>
      <c r="G11" s="35"/>
      <c r="H11" s="35"/>
      <c r="I11" s="35"/>
      <c r="J11" s="35"/>
      <c r="K11" s="36"/>
    </row>
    <row r="12" customFormat="false" ht="12.75" hidden="false" customHeight="false" outlineLevel="0" collapsed="false">
      <c r="A12" s="37" t="s">
        <v>14</v>
      </c>
      <c r="B12" s="29" t="s">
        <v>9</v>
      </c>
      <c r="C12" s="30" t="s">
        <v>15</v>
      </c>
      <c r="D12" s="30"/>
      <c r="E12" s="30"/>
      <c r="F12" s="30"/>
      <c r="G12" s="30"/>
      <c r="H12" s="30"/>
      <c r="I12" s="30"/>
      <c r="J12" s="30"/>
      <c r="K12" s="30"/>
    </row>
    <row r="13" customFormat="false" ht="12.75" hidden="false" customHeight="false" outlineLevel="0" collapsed="false">
      <c r="A13" s="31"/>
      <c r="B13" s="29" t="s">
        <v>9</v>
      </c>
      <c r="C13" s="30" t="s">
        <v>16</v>
      </c>
      <c r="D13" s="30"/>
      <c r="E13" s="30"/>
      <c r="F13" s="30"/>
      <c r="G13" s="30"/>
      <c r="H13" s="30"/>
      <c r="I13" s="30"/>
      <c r="J13" s="30"/>
      <c r="K13" s="30"/>
    </row>
    <row r="14" customFormat="false" ht="12.75" hidden="false" customHeight="false" outlineLevel="0" collapsed="false">
      <c r="A14" s="31"/>
      <c r="B14" s="29" t="s">
        <v>9</v>
      </c>
      <c r="C14" s="30" t="s">
        <v>17</v>
      </c>
      <c r="D14" s="30"/>
      <c r="E14" s="30"/>
      <c r="F14" s="30"/>
      <c r="G14" s="30"/>
      <c r="H14" s="30"/>
      <c r="I14" s="30"/>
      <c r="J14" s="30"/>
      <c r="K14" s="30"/>
    </row>
    <row r="15" customFormat="false" ht="12.75" hidden="false" customHeight="false" outlineLevel="0" collapsed="false">
      <c r="A15" s="31"/>
      <c r="B15" s="29" t="s">
        <v>9</v>
      </c>
      <c r="C15" s="30" t="s">
        <v>18</v>
      </c>
      <c r="D15" s="30"/>
      <c r="E15" s="30"/>
      <c r="F15" s="30"/>
      <c r="G15" s="30"/>
      <c r="H15" s="30"/>
      <c r="I15" s="30"/>
      <c r="J15" s="30"/>
      <c r="K15" s="30"/>
    </row>
    <row r="16" customFormat="false" ht="12.75" hidden="false" customHeight="false" outlineLevel="0" collapsed="false">
      <c r="A16" s="31"/>
      <c r="B16" s="33"/>
      <c r="C16" s="35"/>
      <c r="D16" s="35"/>
      <c r="E16" s="35"/>
      <c r="F16" s="35"/>
      <c r="G16" s="35"/>
      <c r="H16" s="35"/>
      <c r="I16" s="35"/>
      <c r="J16" s="35"/>
      <c r="K16" s="36"/>
    </row>
    <row r="17" customFormat="false" ht="12.75" hidden="false" customHeight="false" outlineLevel="0" collapsed="false">
      <c r="A17" s="37" t="s">
        <v>19</v>
      </c>
      <c r="B17" s="29" t="s">
        <v>9</v>
      </c>
      <c r="C17" s="30" t="s">
        <v>15</v>
      </c>
      <c r="D17" s="30"/>
      <c r="E17" s="30"/>
      <c r="F17" s="30"/>
      <c r="G17" s="30"/>
      <c r="H17" s="30"/>
      <c r="I17" s="30"/>
      <c r="J17" s="30"/>
      <c r="K17" s="30"/>
    </row>
    <row r="18" customFormat="false" ht="12.75" hidden="false" customHeight="false" outlineLevel="0" collapsed="false">
      <c r="A18" s="31"/>
      <c r="B18" s="29" t="s">
        <v>9</v>
      </c>
      <c r="C18" s="30" t="s">
        <v>16</v>
      </c>
      <c r="D18" s="30"/>
      <c r="E18" s="30"/>
      <c r="F18" s="30"/>
      <c r="G18" s="30"/>
      <c r="H18" s="30"/>
      <c r="I18" s="30"/>
      <c r="J18" s="30"/>
      <c r="K18" s="30"/>
    </row>
    <row r="19" customFormat="false" ht="12.75" hidden="false" customHeight="false" outlineLevel="0" collapsed="false">
      <c r="A19" s="31"/>
      <c r="B19" s="29" t="s">
        <v>9</v>
      </c>
      <c r="C19" s="30" t="s">
        <v>17</v>
      </c>
      <c r="D19" s="30"/>
      <c r="E19" s="30"/>
      <c r="F19" s="30"/>
      <c r="G19" s="30"/>
      <c r="H19" s="30"/>
      <c r="I19" s="30"/>
      <c r="J19" s="30"/>
      <c r="K19" s="30"/>
    </row>
    <row r="20" customFormat="false" ht="12.75" hidden="false" customHeight="false" outlineLevel="0" collapsed="false">
      <c r="A20" s="31"/>
      <c r="B20" s="33" t="s">
        <v>9</v>
      </c>
      <c r="C20" s="30" t="s">
        <v>18</v>
      </c>
      <c r="D20" s="30"/>
      <c r="E20" s="30"/>
      <c r="F20" s="30"/>
      <c r="G20" s="30"/>
      <c r="H20" s="30"/>
      <c r="I20" s="30"/>
      <c r="J20" s="30"/>
      <c r="K20" s="30"/>
    </row>
    <row r="21" customFormat="false" ht="12.75" hidden="false" customHeight="false" outlineLevel="0" collapsed="false">
      <c r="A21" s="31"/>
      <c r="B21" s="29"/>
      <c r="C21" s="35"/>
      <c r="D21" s="35"/>
      <c r="E21" s="35"/>
      <c r="F21" s="35"/>
      <c r="G21" s="35"/>
      <c r="H21" s="35"/>
      <c r="I21" s="35"/>
      <c r="J21" s="35"/>
      <c r="K21" s="36"/>
    </row>
    <row r="22" customFormat="false" ht="12.75" hidden="false" customHeight="false" outlineLevel="0" collapsed="false">
      <c r="A22" s="37" t="s">
        <v>20</v>
      </c>
      <c r="B22" s="29" t="s">
        <v>9</v>
      </c>
      <c r="C22" s="30" t="s">
        <v>21</v>
      </c>
      <c r="D22" s="30"/>
      <c r="E22" s="30"/>
      <c r="F22" s="30"/>
      <c r="G22" s="30"/>
      <c r="H22" s="30"/>
      <c r="I22" s="30"/>
      <c r="J22" s="30"/>
      <c r="K22" s="30"/>
    </row>
    <row r="23" customFormat="false" ht="12.75" hidden="false" customHeight="false" outlineLevel="0" collapsed="false">
      <c r="A23" s="31"/>
      <c r="B23" s="29" t="s">
        <v>9</v>
      </c>
      <c r="C23" s="30" t="s">
        <v>16</v>
      </c>
      <c r="D23" s="30"/>
      <c r="E23" s="30"/>
      <c r="F23" s="30"/>
      <c r="G23" s="30"/>
      <c r="H23" s="30"/>
      <c r="I23" s="30"/>
      <c r="J23" s="30"/>
      <c r="K23" s="30"/>
    </row>
    <row r="24" customFormat="false" ht="12.75" hidden="false" customHeight="false" outlineLevel="0" collapsed="false">
      <c r="A24" s="31"/>
      <c r="B24" s="29" t="s">
        <v>9</v>
      </c>
      <c r="C24" s="30" t="s">
        <v>17</v>
      </c>
      <c r="D24" s="30"/>
      <c r="E24" s="30"/>
      <c r="F24" s="30"/>
      <c r="G24" s="30"/>
      <c r="H24" s="30"/>
      <c r="I24" s="30"/>
      <c r="J24" s="30"/>
      <c r="K24" s="30"/>
    </row>
    <row r="25" customFormat="false" ht="12.75" hidden="false" customHeight="false" outlineLevel="0" collapsed="false">
      <c r="A25" s="31"/>
      <c r="B25" s="33" t="s">
        <v>9</v>
      </c>
      <c r="C25" s="30" t="s">
        <v>18</v>
      </c>
      <c r="D25" s="30"/>
      <c r="E25" s="30"/>
      <c r="F25" s="30"/>
      <c r="G25" s="30"/>
      <c r="H25" s="30"/>
      <c r="I25" s="30"/>
      <c r="J25" s="30"/>
      <c r="K25" s="30"/>
    </row>
    <row r="26" customFormat="false" ht="12.75" hidden="false" customHeight="false" outlineLevel="0" collapsed="false">
      <c r="A26" s="31"/>
      <c r="B26" s="29"/>
      <c r="C26" s="35"/>
      <c r="D26" s="35"/>
      <c r="E26" s="35"/>
      <c r="F26" s="35"/>
      <c r="G26" s="35"/>
      <c r="H26" s="35"/>
      <c r="I26" s="35"/>
      <c r="J26" s="35"/>
      <c r="K26" s="36"/>
    </row>
    <row r="27" customFormat="false" ht="12.75" hidden="false" customHeight="false" outlineLevel="0" collapsed="false">
      <c r="A27" s="37" t="s">
        <v>22</v>
      </c>
      <c r="B27" s="29" t="s">
        <v>9</v>
      </c>
      <c r="C27" s="30" t="s">
        <v>23</v>
      </c>
      <c r="D27" s="30"/>
      <c r="E27" s="30"/>
      <c r="F27" s="30"/>
      <c r="G27" s="30"/>
      <c r="H27" s="30"/>
      <c r="I27" s="30"/>
      <c r="J27" s="30"/>
      <c r="K27" s="30"/>
    </row>
    <row r="28" customFormat="false" ht="12.75" hidden="false" customHeight="false" outlineLevel="0" collapsed="false">
      <c r="A28" s="31"/>
      <c r="B28" s="29" t="s">
        <v>9</v>
      </c>
      <c r="C28" s="30" t="s">
        <v>24</v>
      </c>
      <c r="D28" s="30"/>
      <c r="E28" s="30"/>
      <c r="F28" s="30"/>
      <c r="G28" s="30"/>
      <c r="H28" s="30"/>
      <c r="I28" s="30"/>
      <c r="J28" s="30"/>
      <c r="K28" s="30"/>
    </row>
  </sheetData>
  <mergeCells count="20">
    <mergeCell ref="A1:K1"/>
    <mergeCell ref="A4:J4"/>
    <mergeCell ref="C7:K7"/>
    <mergeCell ref="C8:K8"/>
    <mergeCell ref="C9:K9"/>
    <mergeCell ref="C10:K10"/>
    <mergeCell ref="C12:K12"/>
    <mergeCell ref="C13:K13"/>
    <mergeCell ref="C14:K14"/>
    <mergeCell ref="C15:K15"/>
    <mergeCell ref="C17:K17"/>
    <mergeCell ref="C18:K18"/>
    <mergeCell ref="C19:K19"/>
    <mergeCell ref="C20:K20"/>
    <mergeCell ref="C22:K22"/>
    <mergeCell ref="C23:K23"/>
    <mergeCell ref="C24:K24"/>
    <mergeCell ref="C25:K25"/>
    <mergeCell ref="C27:K27"/>
    <mergeCell ref="C28:K28"/>
  </mergeCells>
  <hyperlinks>
    <hyperlink ref="J3" location="Documentation!A1" display="Documentation"/>
    <hyperlink ref="C7" location="'REG REM_5P_TREFF'!A1" display="Rémunérations des salariés selon l'activité en 5 grands secteurs et la taille des établissements "/>
    <hyperlink ref="C8" location="'REG REM_NA17'!A1" display="Rémunérations des salariés selon l'activité des établissements en NA17"/>
    <hyperlink ref="C9" location="'REG EQTP_ 5P_TREFF '!A1" display="Effectifs salariés en équivalent temps plein selon l'activité en 5 grands secteurs et la taille des établissements"/>
    <hyperlink ref="C10" location="'REG EQTP_ NA17'!A1" display="Effectifs salariés en équivalent temps plein selon l'activité des établissements en NA17"/>
    <hyperlink ref="C12" location="'DEP  REM_5P'!A1" display="Rémunérations des salariés selon l'activité des établissements en 5 grands secteurs "/>
    <hyperlink ref="C13" location="'DEP REM_TREFF'!A1" display="Rémunérations des salariés selon la taille des établissements"/>
    <hyperlink ref="C14" location="'DEP EQTP_5P'!A1" display="Effectifs salariés en équivalent temps plein selon l'activité des établissements en 5 grands secteurs"/>
    <hyperlink ref="C15" location="'DEP EQTP_TREFF'!A1" display="Effectifs salariés en équivalent temps plein selon la taille des établissements"/>
    <hyperlink ref="C17" location="'ZE REM_5P'!A1" display="Rémunérations des salariés selon l'activité des établissements en 5 grands secteurs "/>
    <hyperlink ref="C18" location="'ZE REM_TREFF'!A1" display="Rémunérations des salariés selon la taille des établissements"/>
    <hyperlink ref="C19" location="'ZE EQTP_5P'!A1" display="Effectifs salariés en équivalent temps plein selon l'activité des établissements en 5 grands secteurs"/>
    <hyperlink ref="C20" location="'ZE EQTP_TREFF'!A1" display="Effectifs salariés en équivalent temps plein selon la taille des établissements"/>
    <hyperlink ref="C22" location="'AU REM_5P'!A1" display="Rémunérations des salariés selon l'activité des établissements en 5 grands secteurs"/>
    <hyperlink ref="C23" location="'AU REM_TREFF'!A1" display="Rémunérations des salariés selon la taille des établissements"/>
    <hyperlink ref="C24" location="'AU EQTP_5P'!A1" display="Effectifs salariés en équivalent temps plein selon l'activité des établissements en 5 grands secteurs"/>
    <hyperlink ref="C25" location="'AU EQTP_TREFF'!A1" display="Effectifs salariés en équivalent temps plein selon la taille des établissements"/>
    <hyperlink ref="C27" location="'UU REM'!A1" display="Rémunérations des salariés des établissements"/>
    <hyperlink ref="C28" location="'UU EQTP'!A1" display="Effectifs salariés en équivalent temps plein des établissements"/>
  </hyperlinks>
  <printOptions headings="false" gridLines="false" gridLinesSet="true" horizontalCentered="false" verticalCentered="false"/>
  <pageMargins left="0.370138888888889" right="1.29027777777778" top="0.6"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2" style="0" width="21.56"/>
    <col collapsed="false" customWidth="true" hidden="false" outlineLevel="0" max="8" min="3" style="0" width="19.99"/>
    <col collapsed="false" customWidth="true" hidden="false" outlineLevel="0" max="10" min="10" style="0" width="12.56"/>
    <col collapsed="false" customWidth="true" hidden="false" outlineLevel="0" max="11" min="11" style="0" width="10.85"/>
    <col collapsed="false" customWidth="true" hidden="false" outlineLevel="0" max="12" min="12" style="0" width="12.56"/>
    <col collapsed="false" customWidth="true" hidden="false" outlineLevel="0" max="15" min="14" style="0" width="12.56"/>
  </cols>
  <sheetData>
    <row r="1" customFormat="false" ht="15" hidden="false" customHeight="true" outlineLevel="0" collapsed="false">
      <c r="A1" s="131" t="s">
        <v>443</v>
      </c>
      <c r="B1" s="131"/>
      <c r="C1" s="131"/>
      <c r="D1" s="131"/>
      <c r="E1" s="131"/>
      <c r="F1" s="131"/>
      <c r="G1" s="131"/>
      <c r="H1" s="131"/>
      <c r="I1" s="131"/>
    </row>
    <row r="2" customFormat="false" ht="15" hidden="false" customHeight="false" outlineLevel="0" collapsed="false">
      <c r="A2" s="120" t="s">
        <v>444</v>
      </c>
      <c r="B2" s="144"/>
      <c r="F2" s="44"/>
      <c r="G2" s="45"/>
      <c r="H2" s="45"/>
    </row>
    <row r="3" customFormat="false" ht="15" hidden="false" customHeight="false" outlineLevel="0" collapsed="false">
      <c r="A3" s="46" t="s">
        <v>26</v>
      </c>
      <c r="B3" s="43"/>
      <c r="F3" s="44"/>
      <c r="G3" s="106"/>
      <c r="H3" s="45"/>
    </row>
    <row r="4" customFormat="false" ht="15" hidden="false" customHeight="false" outlineLevel="0" collapsed="false">
      <c r="A4" s="47" t="s">
        <v>27</v>
      </c>
      <c r="B4" s="8"/>
      <c r="C4" s="8"/>
      <c r="D4" s="8"/>
      <c r="E4" s="8"/>
      <c r="F4" s="8"/>
      <c r="G4" s="45"/>
      <c r="H4" s="45"/>
    </row>
    <row r="5" customFormat="false" ht="15" hidden="false" customHeight="false" outlineLevel="0" collapsed="false">
      <c r="A5" s="48" t="s">
        <v>6</v>
      </c>
      <c r="B5" s="12" t="s">
        <v>5</v>
      </c>
      <c r="F5" s="44"/>
      <c r="G5" s="45"/>
      <c r="H5" s="45"/>
    </row>
    <row r="6" customFormat="false" ht="12.75" hidden="false" customHeight="true" outlineLevel="0" collapsed="false">
      <c r="A6" s="49" t="s">
        <v>445</v>
      </c>
      <c r="B6" s="49" t="s">
        <v>30</v>
      </c>
      <c r="C6" s="122" t="s">
        <v>31</v>
      </c>
      <c r="D6" s="122"/>
      <c r="E6" s="122"/>
      <c r="F6" s="122"/>
      <c r="G6" s="122"/>
      <c r="H6" s="122"/>
    </row>
    <row r="7" customFormat="false" ht="12.75" hidden="false" customHeight="false" outlineLevel="0" collapsed="false">
      <c r="A7" s="49"/>
      <c r="B7" s="49"/>
      <c r="C7" s="122"/>
      <c r="D7" s="122"/>
      <c r="E7" s="122"/>
      <c r="F7" s="122"/>
      <c r="G7" s="122"/>
      <c r="H7" s="122"/>
    </row>
    <row r="8" customFormat="false" ht="33.75" hidden="false" customHeight="false" outlineLevel="0" collapsed="false">
      <c r="A8" s="49"/>
      <c r="B8" s="49"/>
      <c r="C8" s="58" t="s">
        <v>41</v>
      </c>
      <c r="D8" s="123" t="s">
        <v>172</v>
      </c>
      <c r="E8" s="123" t="s">
        <v>173</v>
      </c>
      <c r="F8" s="123" t="s">
        <v>38</v>
      </c>
      <c r="G8" s="123" t="s">
        <v>39</v>
      </c>
      <c r="H8" s="124" t="s">
        <v>40</v>
      </c>
    </row>
    <row r="9" customFormat="false" ht="12.75" hidden="false" customHeight="false" outlineLevel="0" collapsed="false">
      <c r="A9" s="61" t="s">
        <v>446</v>
      </c>
      <c r="B9" s="61" t="s">
        <v>55</v>
      </c>
      <c r="C9" s="62" t="s">
        <v>149</v>
      </c>
      <c r="D9" s="64" t="s">
        <v>238</v>
      </c>
      <c r="E9" s="64" t="s">
        <v>239</v>
      </c>
      <c r="F9" s="64" t="s">
        <v>240</v>
      </c>
      <c r="G9" s="64" t="s">
        <v>241</v>
      </c>
      <c r="H9" s="65" t="s">
        <v>242</v>
      </c>
    </row>
    <row r="10" customFormat="false" ht="12.75" hidden="false" customHeight="false" outlineLevel="0" collapsed="false">
      <c r="A10" s="74" t="s">
        <v>447</v>
      </c>
      <c r="B10" s="74" t="s">
        <v>448</v>
      </c>
      <c r="C10" s="114" t="n">
        <v>1364290099</v>
      </c>
      <c r="D10" s="115" t="n">
        <v>54584397</v>
      </c>
      <c r="E10" s="115" t="n">
        <v>218109232</v>
      </c>
      <c r="F10" s="115" t="n">
        <v>69240013</v>
      </c>
      <c r="G10" s="115" t="n">
        <v>493162610</v>
      </c>
      <c r="H10" s="116" t="n">
        <v>529193847</v>
      </c>
      <c r="I10" s="129"/>
      <c r="P10" s="129"/>
    </row>
    <row r="11" customFormat="false" ht="12.75" hidden="false" customHeight="false" outlineLevel="0" collapsed="false">
      <c r="A11" s="74" t="s">
        <v>449</v>
      </c>
      <c r="B11" s="74" t="s">
        <v>450</v>
      </c>
      <c r="C11" s="114" t="n">
        <v>1012294336</v>
      </c>
      <c r="D11" s="115" t="n">
        <v>15909000</v>
      </c>
      <c r="E11" s="115" t="n">
        <v>148829928</v>
      </c>
      <c r="F11" s="115" t="n">
        <v>63779559</v>
      </c>
      <c r="G11" s="115" t="n">
        <v>336628618</v>
      </c>
      <c r="H11" s="116" t="n">
        <v>447147231</v>
      </c>
      <c r="I11" s="129"/>
      <c r="P11" s="129"/>
    </row>
    <row r="12" customFormat="false" ht="12.75" hidden="false" customHeight="false" outlineLevel="0" collapsed="false">
      <c r="A12" s="74" t="s">
        <v>451</v>
      </c>
      <c r="B12" s="74" t="s">
        <v>452</v>
      </c>
      <c r="C12" s="114" t="n">
        <v>479617757</v>
      </c>
      <c r="D12" s="115" t="n">
        <v>39233571</v>
      </c>
      <c r="E12" s="115" t="n">
        <v>89385921</v>
      </c>
      <c r="F12" s="115" t="n">
        <v>26018867</v>
      </c>
      <c r="G12" s="115" t="n">
        <v>156283735</v>
      </c>
      <c r="H12" s="116" t="n">
        <v>168695663</v>
      </c>
      <c r="I12" s="129"/>
      <c r="P12" s="129"/>
    </row>
    <row r="13" customFormat="false" ht="12.75" hidden="false" customHeight="false" outlineLevel="0" collapsed="false">
      <c r="A13" s="74" t="s">
        <v>453</v>
      </c>
      <c r="B13" s="74" t="s">
        <v>454</v>
      </c>
      <c r="C13" s="114" t="n">
        <v>1422004001</v>
      </c>
      <c r="D13" s="115" t="n">
        <v>25366759</v>
      </c>
      <c r="E13" s="115" t="n">
        <v>266260021</v>
      </c>
      <c r="F13" s="115" t="n">
        <v>97710863</v>
      </c>
      <c r="G13" s="115" t="n">
        <v>579374167</v>
      </c>
      <c r="H13" s="116" t="n">
        <v>453292191</v>
      </c>
      <c r="I13" s="129"/>
      <c r="P13" s="129"/>
    </row>
    <row r="14" customFormat="false" ht="12.75" hidden="false" customHeight="false" outlineLevel="0" collapsed="false">
      <c r="A14" s="74" t="s">
        <v>455</v>
      </c>
      <c r="B14" s="74" t="s">
        <v>456</v>
      </c>
      <c r="C14" s="114" t="n">
        <v>360429203</v>
      </c>
      <c r="D14" s="115" t="n">
        <v>10009376</v>
      </c>
      <c r="E14" s="115" t="n">
        <v>144495693</v>
      </c>
      <c r="F14" s="115" t="n">
        <v>15153819</v>
      </c>
      <c r="G14" s="115" t="n">
        <v>107310223</v>
      </c>
      <c r="H14" s="116" t="n">
        <v>83460092</v>
      </c>
      <c r="I14" s="129"/>
      <c r="P14" s="129"/>
    </row>
    <row r="15" customFormat="false" ht="12.75" hidden="false" customHeight="false" outlineLevel="0" collapsed="false">
      <c r="A15" s="74" t="s">
        <v>457</v>
      </c>
      <c r="B15" s="74" t="s">
        <v>458</v>
      </c>
      <c r="C15" s="114" t="n">
        <v>823472785</v>
      </c>
      <c r="D15" s="115" t="n">
        <v>11064239</v>
      </c>
      <c r="E15" s="115" t="n">
        <v>396000110</v>
      </c>
      <c r="F15" s="115" t="n">
        <v>32149379</v>
      </c>
      <c r="G15" s="115" t="n">
        <v>228646502</v>
      </c>
      <c r="H15" s="116" t="n">
        <v>155612555</v>
      </c>
      <c r="I15" s="129"/>
      <c r="P15" s="129"/>
    </row>
    <row r="16" customFormat="false" ht="12.75" hidden="false" customHeight="false" outlineLevel="0" collapsed="false">
      <c r="A16" s="74" t="s">
        <v>459</v>
      </c>
      <c r="B16" s="74" t="s">
        <v>460</v>
      </c>
      <c r="C16" s="114" t="n">
        <v>16701754298</v>
      </c>
      <c r="D16" s="115" t="n">
        <v>45445182</v>
      </c>
      <c r="E16" s="115" t="n">
        <v>1721920531</v>
      </c>
      <c r="F16" s="115" t="n">
        <v>927698648</v>
      </c>
      <c r="G16" s="115" t="n">
        <v>10173773586</v>
      </c>
      <c r="H16" s="116" t="n">
        <v>3832916351</v>
      </c>
      <c r="I16" s="129"/>
      <c r="P16" s="129"/>
    </row>
    <row r="17" customFormat="false" ht="12.75" hidden="false" customHeight="false" outlineLevel="0" collapsed="false">
      <c r="A17" s="74" t="s">
        <v>461</v>
      </c>
      <c r="B17" s="74" t="s">
        <v>462</v>
      </c>
      <c r="C17" s="114" t="n">
        <v>1605306077</v>
      </c>
      <c r="D17" s="115" t="n">
        <v>14364916</v>
      </c>
      <c r="E17" s="115" t="n">
        <v>381422512</v>
      </c>
      <c r="F17" s="115" t="n">
        <v>100659730</v>
      </c>
      <c r="G17" s="115" t="n">
        <v>652341919</v>
      </c>
      <c r="H17" s="116" t="n">
        <v>456517000</v>
      </c>
      <c r="I17" s="129"/>
      <c r="P17" s="129"/>
    </row>
    <row r="18" customFormat="false" ht="12.75" hidden="false" customHeight="false" outlineLevel="0" collapsed="false">
      <c r="A18" s="74" t="s">
        <v>463</v>
      </c>
      <c r="B18" s="74" t="s">
        <v>464</v>
      </c>
      <c r="C18" s="114" t="n">
        <v>4623111775</v>
      </c>
      <c r="D18" s="115" t="n">
        <v>176913369</v>
      </c>
      <c r="E18" s="115" t="n">
        <v>664184789</v>
      </c>
      <c r="F18" s="115" t="n">
        <v>319032789</v>
      </c>
      <c r="G18" s="115" t="n">
        <v>2036348522</v>
      </c>
      <c r="H18" s="116" t="n">
        <v>1426632306</v>
      </c>
      <c r="I18" s="129"/>
      <c r="P18" s="129"/>
    </row>
    <row r="19" customFormat="false" ht="12.75" hidden="false" customHeight="false" outlineLevel="0" collapsed="false">
      <c r="A19" s="74" t="s">
        <v>465</v>
      </c>
      <c r="B19" s="74" t="s">
        <v>466</v>
      </c>
      <c r="C19" s="114" t="n">
        <v>6035353660</v>
      </c>
      <c r="D19" s="115" t="n">
        <v>21392984</v>
      </c>
      <c r="E19" s="115" t="n">
        <v>1434029493</v>
      </c>
      <c r="F19" s="115" t="n">
        <v>349200005</v>
      </c>
      <c r="G19" s="115" t="n">
        <v>2321352171</v>
      </c>
      <c r="H19" s="116" t="n">
        <v>1909379007</v>
      </c>
      <c r="I19" s="129"/>
      <c r="P19" s="129"/>
    </row>
    <row r="20" customFormat="false" ht="12.75" hidden="false" customHeight="false" outlineLevel="0" collapsed="false">
      <c r="A20" s="74" t="s">
        <v>467</v>
      </c>
      <c r="B20" s="74" t="s">
        <v>468</v>
      </c>
      <c r="C20" s="114" t="n">
        <v>18324494550</v>
      </c>
      <c r="D20" s="115" t="n">
        <v>52156943</v>
      </c>
      <c r="E20" s="115" t="n">
        <v>3663348072</v>
      </c>
      <c r="F20" s="115" t="n">
        <v>981739309</v>
      </c>
      <c r="G20" s="115" t="n">
        <v>8827503967</v>
      </c>
      <c r="H20" s="116" t="n">
        <v>4799746259</v>
      </c>
      <c r="I20" s="129"/>
      <c r="P20" s="129"/>
    </row>
    <row r="21" customFormat="false" ht="12.75" hidden="false" customHeight="false" outlineLevel="0" collapsed="false">
      <c r="A21" s="74" t="s">
        <v>469</v>
      </c>
      <c r="B21" s="74" t="s">
        <v>470</v>
      </c>
      <c r="C21" s="114" t="n">
        <v>2559362293</v>
      </c>
      <c r="D21" s="115" t="n">
        <v>17470142</v>
      </c>
      <c r="E21" s="115" t="n">
        <v>195213452</v>
      </c>
      <c r="F21" s="115" t="n">
        <v>140664484</v>
      </c>
      <c r="G21" s="115" t="n">
        <v>1141551308</v>
      </c>
      <c r="H21" s="116" t="n">
        <v>1064462907</v>
      </c>
      <c r="I21" s="129"/>
      <c r="P21" s="129"/>
    </row>
    <row r="22" customFormat="false" ht="12.75" hidden="false" customHeight="false" outlineLevel="0" collapsed="false">
      <c r="A22" s="74" t="s">
        <v>471</v>
      </c>
      <c r="B22" s="74" t="s">
        <v>472</v>
      </c>
      <c r="C22" s="114" t="n">
        <v>660210879</v>
      </c>
      <c r="D22" s="115" t="n">
        <v>10536846</v>
      </c>
      <c r="E22" s="115" t="n">
        <v>26333203</v>
      </c>
      <c r="F22" s="115" t="n">
        <v>13752827</v>
      </c>
      <c r="G22" s="115" t="n">
        <v>116479848</v>
      </c>
      <c r="H22" s="116" t="n">
        <v>493108155</v>
      </c>
      <c r="I22" s="129"/>
      <c r="P22" s="129"/>
    </row>
    <row r="23" customFormat="false" ht="12.75" hidden="false" customHeight="false" outlineLevel="0" collapsed="false">
      <c r="A23" s="74" t="s">
        <v>473</v>
      </c>
      <c r="B23" s="74" t="s">
        <v>474</v>
      </c>
      <c r="C23" s="114" t="n">
        <v>64934914</v>
      </c>
      <c r="D23" s="115" t="n">
        <v>658902</v>
      </c>
      <c r="E23" s="115" t="n">
        <v>6598015</v>
      </c>
      <c r="F23" s="115" t="n">
        <v>2155549</v>
      </c>
      <c r="G23" s="115" t="n">
        <v>12733540</v>
      </c>
      <c r="H23" s="116" t="n">
        <v>42788908</v>
      </c>
      <c r="I23" s="129"/>
      <c r="P23" s="129"/>
    </row>
    <row r="24" customFormat="false" ht="12.75" hidden="false" customHeight="false" outlineLevel="0" collapsed="false">
      <c r="A24" s="74" t="s">
        <v>475</v>
      </c>
      <c r="B24" s="74" t="s">
        <v>476</v>
      </c>
      <c r="C24" s="114" t="n">
        <v>320017594</v>
      </c>
      <c r="D24" s="115" t="n">
        <v>6417090</v>
      </c>
      <c r="E24" s="115" t="n">
        <v>35381182</v>
      </c>
      <c r="F24" s="115" t="n">
        <v>12680038</v>
      </c>
      <c r="G24" s="115" t="n">
        <v>99852097</v>
      </c>
      <c r="H24" s="116" t="n">
        <v>165687187</v>
      </c>
      <c r="I24" s="129"/>
      <c r="P24" s="129"/>
    </row>
    <row r="25" customFormat="false" ht="12.75" hidden="false" customHeight="false" outlineLevel="0" collapsed="false">
      <c r="A25" s="74" t="s">
        <v>477</v>
      </c>
      <c r="B25" s="74" t="s">
        <v>478</v>
      </c>
      <c r="C25" s="114" t="n">
        <v>2652941584</v>
      </c>
      <c r="D25" s="115" t="n">
        <v>20737415</v>
      </c>
      <c r="E25" s="115" t="n">
        <v>177689734</v>
      </c>
      <c r="F25" s="115" t="n">
        <v>94459319</v>
      </c>
      <c r="G25" s="115" t="n">
        <v>1113313884</v>
      </c>
      <c r="H25" s="116" t="n">
        <v>1246741232</v>
      </c>
      <c r="I25" s="129"/>
      <c r="P25" s="129"/>
    </row>
    <row r="26" customFormat="false" ht="12.75" hidden="false" customHeight="false" outlineLevel="0" collapsed="false">
      <c r="A26" s="74" t="s">
        <v>479</v>
      </c>
      <c r="B26" s="74" t="s">
        <v>480</v>
      </c>
      <c r="C26" s="114" t="n">
        <v>352575003</v>
      </c>
      <c r="D26" s="115" t="n">
        <v>6648057</v>
      </c>
      <c r="E26" s="115" t="n">
        <v>35139854</v>
      </c>
      <c r="F26" s="115" t="n">
        <v>28235528</v>
      </c>
      <c r="G26" s="115" t="n">
        <v>138756176</v>
      </c>
      <c r="H26" s="116" t="n">
        <v>143795388</v>
      </c>
      <c r="I26" s="129"/>
      <c r="P26" s="129"/>
    </row>
    <row r="27" customFormat="false" ht="12.75" hidden="false" customHeight="false" outlineLevel="0" collapsed="false">
      <c r="A27" s="74" t="s">
        <v>481</v>
      </c>
      <c r="B27" s="74" t="s">
        <v>482</v>
      </c>
      <c r="C27" s="114" t="n">
        <v>227612297</v>
      </c>
      <c r="D27" s="115" t="n">
        <v>12606049</v>
      </c>
      <c r="E27" s="115" t="n">
        <v>13766451</v>
      </c>
      <c r="F27" s="115" t="n">
        <v>9147246</v>
      </c>
      <c r="G27" s="115" t="n">
        <v>73589107</v>
      </c>
      <c r="H27" s="116" t="n">
        <v>118503444</v>
      </c>
      <c r="I27" s="129"/>
      <c r="P27" s="129"/>
    </row>
    <row r="28" customFormat="false" ht="12.75" hidden="false" customHeight="false" outlineLevel="0" collapsed="false">
      <c r="A28" s="74" t="s">
        <v>483</v>
      </c>
      <c r="B28" s="74" t="s">
        <v>484</v>
      </c>
      <c r="C28" s="114" t="n">
        <v>272074817</v>
      </c>
      <c r="D28" s="115" t="n">
        <v>16629117</v>
      </c>
      <c r="E28" s="115" t="n">
        <v>36637095</v>
      </c>
      <c r="F28" s="115" t="n">
        <v>9961626</v>
      </c>
      <c r="G28" s="115" t="n">
        <v>70276760</v>
      </c>
      <c r="H28" s="116" t="n">
        <v>138570219</v>
      </c>
      <c r="I28" s="129"/>
      <c r="P28" s="129"/>
    </row>
    <row r="29" customFormat="false" ht="12.75" hidden="false" customHeight="false" outlineLevel="0" collapsed="false">
      <c r="A29" s="74" t="s">
        <v>485</v>
      </c>
      <c r="B29" s="74" t="s">
        <v>486</v>
      </c>
      <c r="C29" s="114" t="n">
        <v>121789894</v>
      </c>
      <c r="D29" s="115" t="n">
        <v>7257882</v>
      </c>
      <c r="E29" s="115" t="n">
        <v>17617481</v>
      </c>
      <c r="F29" s="115" t="n">
        <v>6773298</v>
      </c>
      <c r="G29" s="115" t="n">
        <v>24357365</v>
      </c>
      <c r="H29" s="116" t="n">
        <v>65783868</v>
      </c>
      <c r="I29" s="129"/>
      <c r="P29" s="129"/>
    </row>
    <row r="30" customFormat="false" ht="12.75" hidden="false" customHeight="false" outlineLevel="0" collapsed="false">
      <c r="A30" s="74" t="s">
        <v>487</v>
      </c>
      <c r="B30" s="74" t="s">
        <v>488</v>
      </c>
      <c r="C30" s="114" t="n">
        <v>88883185</v>
      </c>
      <c r="D30" s="115" t="n">
        <v>23032919</v>
      </c>
      <c r="E30" s="115" t="n">
        <v>1567033</v>
      </c>
      <c r="F30" s="115" t="n">
        <v>2608015</v>
      </c>
      <c r="G30" s="115" t="n">
        <v>13252651</v>
      </c>
      <c r="H30" s="116" t="n">
        <v>48422567</v>
      </c>
      <c r="I30" s="129"/>
      <c r="P30" s="129"/>
    </row>
    <row r="31" customFormat="false" ht="12.75" hidden="false" customHeight="false" outlineLevel="0" collapsed="false">
      <c r="A31" s="74" t="s">
        <v>489</v>
      </c>
      <c r="B31" s="74" t="s">
        <v>490</v>
      </c>
      <c r="C31" s="114" t="n">
        <v>1296080681</v>
      </c>
      <c r="D31" s="115" t="n">
        <v>6839765</v>
      </c>
      <c r="E31" s="115" t="n">
        <v>93070554</v>
      </c>
      <c r="F31" s="115" t="n">
        <v>69961560</v>
      </c>
      <c r="G31" s="115" t="n">
        <v>426834906</v>
      </c>
      <c r="H31" s="116" t="n">
        <v>699373896</v>
      </c>
      <c r="I31" s="129"/>
      <c r="P31" s="129"/>
    </row>
    <row r="32" customFormat="false" ht="12.75" hidden="false" customHeight="false" outlineLevel="0" collapsed="false">
      <c r="A32" s="74" t="s">
        <v>491</v>
      </c>
      <c r="B32" s="74" t="s">
        <v>492</v>
      </c>
      <c r="C32" s="114" t="n">
        <v>309284213</v>
      </c>
      <c r="D32" s="115" t="n">
        <v>933930</v>
      </c>
      <c r="E32" s="115" t="n">
        <v>56801725</v>
      </c>
      <c r="F32" s="115" t="n">
        <v>29300694</v>
      </c>
      <c r="G32" s="115" t="n">
        <v>116945031</v>
      </c>
      <c r="H32" s="116" t="n">
        <v>105302833</v>
      </c>
      <c r="I32" s="129"/>
      <c r="P32" s="129"/>
    </row>
    <row r="33" customFormat="false" ht="12.75" hidden="false" customHeight="false" outlineLevel="0" collapsed="false">
      <c r="A33" s="74" t="s">
        <v>493</v>
      </c>
      <c r="B33" s="74" t="s">
        <v>494</v>
      </c>
      <c r="C33" s="114" t="n">
        <v>209080887</v>
      </c>
      <c r="D33" s="115" t="n">
        <v>1285750</v>
      </c>
      <c r="E33" s="115" t="n">
        <v>10746948</v>
      </c>
      <c r="F33" s="115" t="n">
        <v>5768645</v>
      </c>
      <c r="G33" s="115" t="n">
        <v>25287742</v>
      </c>
      <c r="H33" s="116" t="n">
        <v>165991802</v>
      </c>
      <c r="I33" s="129"/>
      <c r="P33" s="129"/>
    </row>
    <row r="34" customFormat="false" ht="12.75" hidden="false" customHeight="false" outlineLevel="0" collapsed="false">
      <c r="A34" s="74" t="s">
        <v>495</v>
      </c>
      <c r="B34" s="74" t="s">
        <v>496</v>
      </c>
      <c r="C34" s="114" t="n">
        <v>613109380</v>
      </c>
      <c r="D34" s="115" t="n">
        <v>7970721</v>
      </c>
      <c r="E34" s="115" t="n">
        <v>46388642</v>
      </c>
      <c r="F34" s="115" t="n">
        <v>33923859</v>
      </c>
      <c r="G34" s="115" t="n">
        <v>154174638</v>
      </c>
      <c r="H34" s="116" t="n">
        <v>370651520</v>
      </c>
      <c r="I34" s="129"/>
      <c r="P34" s="129"/>
    </row>
    <row r="35" customFormat="false" ht="12.75" hidden="false" customHeight="false" outlineLevel="0" collapsed="false">
      <c r="A35" s="74" t="s">
        <v>497</v>
      </c>
      <c r="B35" s="74" t="s">
        <v>356</v>
      </c>
      <c r="C35" s="114" t="n">
        <v>2620929611</v>
      </c>
      <c r="D35" s="115" t="n">
        <v>15108858</v>
      </c>
      <c r="E35" s="115" t="n">
        <v>123652212</v>
      </c>
      <c r="F35" s="115" t="n">
        <v>86944401</v>
      </c>
      <c r="G35" s="115" t="n">
        <v>1072211189</v>
      </c>
      <c r="H35" s="116" t="n">
        <v>1323012951</v>
      </c>
      <c r="I35" s="129"/>
      <c r="P35" s="129"/>
    </row>
    <row r="36" customFormat="false" ht="12.75" hidden="false" customHeight="false" outlineLevel="0" collapsed="false">
      <c r="A36" s="74" t="s">
        <v>498</v>
      </c>
      <c r="B36" s="74" t="s">
        <v>499</v>
      </c>
      <c r="C36" s="114" t="n">
        <v>1705881267</v>
      </c>
      <c r="D36" s="115" t="n">
        <v>28582097</v>
      </c>
      <c r="E36" s="115" t="n">
        <v>173320462</v>
      </c>
      <c r="F36" s="115" t="n">
        <v>156724295</v>
      </c>
      <c r="G36" s="115" t="n">
        <v>657175810</v>
      </c>
      <c r="H36" s="116" t="n">
        <v>690078603</v>
      </c>
      <c r="I36" s="129"/>
      <c r="P36" s="129"/>
    </row>
    <row r="37" customFormat="false" ht="12.75" hidden="false" customHeight="false" outlineLevel="0" collapsed="false">
      <c r="A37" s="74" t="s">
        <v>500</v>
      </c>
      <c r="B37" s="74" t="s">
        <v>482</v>
      </c>
      <c r="C37" s="114" t="n">
        <v>1848731638</v>
      </c>
      <c r="D37" s="115" t="n">
        <v>20810859</v>
      </c>
      <c r="E37" s="115" t="n">
        <v>158548734</v>
      </c>
      <c r="F37" s="115" t="n">
        <v>93926069</v>
      </c>
      <c r="G37" s="115" t="n">
        <v>566880679</v>
      </c>
      <c r="H37" s="116" t="n">
        <v>1008565297</v>
      </c>
      <c r="I37" s="129"/>
      <c r="P37" s="129"/>
    </row>
    <row r="38" customFormat="false" ht="12.75" hidden="false" customHeight="false" outlineLevel="0" collapsed="false">
      <c r="A38" s="74" t="s">
        <v>501</v>
      </c>
      <c r="B38" s="74" t="s">
        <v>384</v>
      </c>
      <c r="C38" s="114" t="n">
        <v>145910786071</v>
      </c>
      <c r="D38" s="115" t="n">
        <v>41736690</v>
      </c>
      <c r="E38" s="115" t="n">
        <v>11969906441</v>
      </c>
      <c r="F38" s="115" t="n">
        <v>4171725112</v>
      </c>
      <c r="G38" s="115" t="n">
        <v>103733343765</v>
      </c>
      <c r="H38" s="116" t="n">
        <v>25994074063</v>
      </c>
      <c r="I38" s="129"/>
      <c r="P38" s="129"/>
    </row>
    <row r="39" customFormat="false" ht="12.75" hidden="false" customHeight="false" outlineLevel="0" collapsed="false">
      <c r="A39" s="74" t="s">
        <v>502</v>
      </c>
      <c r="B39" s="74" t="s">
        <v>503</v>
      </c>
      <c r="C39" s="114" t="n">
        <v>5109402967</v>
      </c>
      <c r="D39" s="115" t="n">
        <v>1240697</v>
      </c>
      <c r="E39" s="115" t="n">
        <v>603097386</v>
      </c>
      <c r="F39" s="115" t="n">
        <v>264383597</v>
      </c>
      <c r="G39" s="115" t="n">
        <v>3212695883</v>
      </c>
      <c r="H39" s="116" t="n">
        <v>1027985404</v>
      </c>
      <c r="I39" s="129"/>
      <c r="P39" s="129"/>
    </row>
    <row r="40" customFormat="false" ht="12.75" hidden="false" customHeight="false" outlineLevel="0" collapsed="false">
      <c r="A40" s="74" t="s">
        <v>504</v>
      </c>
      <c r="B40" s="74" t="s">
        <v>505</v>
      </c>
      <c r="C40" s="114" t="n">
        <v>356745965</v>
      </c>
      <c r="D40" s="115" t="n">
        <v>4920811</v>
      </c>
      <c r="E40" s="115" t="n">
        <v>57590015</v>
      </c>
      <c r="F40" s="115" t="n">
        <v>28552243</v>
      </c>
      <c r="G40" s="115" t="n">
        <v>138221982</v>
      </c>
      <c r="H40" s="116" t="n">
        <v>127460914</v>
      </c>
      <c r="I40" s="129"/>
      <c r="P40" s="129"/>
    </row>
    <row r="41" customFormat="false" ht="12.75" hidden="false" customHeight="false" outlineLevel="0" collapsed="false">
      <c r="A41" s="74" t="s">
        <v>506</v>
      </c>
      <c r="B41" s="74" t="s">
        <v>507</v>
      </c>
      <c r="C41" s="114" t="n">
        <v>1008561095</v>
      </c>
      <c r="D41" s="115" t="n">
        <v>4916478</v>
      </c>
      <c r="E41" s="115" t="n">
        <v>129451623</v>
      </c>
      <c r="F41" s="115" t="n">
        <v>77867438</v>
      </c>
      <c r="G41" s="115" t="n">
        <v>404987235</v>
      </c>
      <c r="H41" s="116" t="n">
        <v>391338321</v>
      </c>
      <c r="I41" s="129"/>
      <c r="P41" s="129"/>
    </row>
    <row r="42" customFormat="false" ht="12.75" hidden="false" customHeight="false" outlineLevel="0" collapsed="false">
      <c r="A42" s="74" t="s">
        <v>508</v>
      </c>
      <c r="B42" s="74" t="s">
        <v>509</v>
      </c>
      <c r="C42" s="114" t="n">
        <v>3794358496</v>
      </c>
      <c r="D42" s="115" t="n">
        <v>25586698</v>
      </c>
      <c r="E42" s="115" t="n">
        <v>711785438</v>
      </c>
      <c r="F42" s="115" t="n">
        <v>226273537</v>
      </c>
      <c r="G42" s="115" t="n">
        <v>1458988599</v>
      </c>
      <c r="H42" s="116" t="n">
        <v>1371724224</v>
      </c>
      <c r="I42" s="129"/>
      <c r="P42" s="129"/>
    </row>
    <row r="43" customFormat="false" ht="12.75" hidden="false" customHeight="false" outlineLevel="0" collapsed="false">
      <c r="A43" s="74" t="s">
        <v>510</v>
      </c>
      <c r="B43" s="74" t="s">
        <v>511</v>
      </c>
      <c r="C43" s="114" t="n">
        <v>336489216</v>
      </c>
      <c r="D43" s="115" t="n">
        <v>1137952</v>
      </c>
      <c r="E43" s="115" t="n">
        <v>83931896</v>
      </c>
      <c r="F43" s="115" t="n">
        <v>20593539</v>
      </c>
      <c r="G43" s="115" t="n">
        <v>109289417</v>
      </c>
      <c r="H43" s="116" t="n">
        <v>121536412</v>
      </c>
      <c r="I43" s="129"/>
      <c r="P43" s="129"/>
    </row>
    <row r="44" customFormat="false" ht="12.75" hidden="false" customHeight="false" outlineLevel="0" collapsed="false">
      <c r="A44" s="74" t="s">
        <v>512</v>
      </c>
      <c r="B44" s="74" t="s">
        <v>513</v>
      </c>
      <c r="C44" s="114" t="n">
        <v>339465760</v>
      </c>
      <c r="D44" s="115" t="n">
        <v>1713815</v>
      </c>
      <c r="E44" s="115" t="n">
        <v>78906325</v>
      </c>
      <c r="F44" s="115" t="n">
        <v>21011196</v>
      </c>
      <c r="G44" s="115" t="n">
        <v>127875745</v>
      </c>
      <c r="H44" s="116" t="n">
        <v>109958679</v>
      </c>
      <c r="I44" s="129"/>
      <c r="P44" s="129"/>
    </row>
    <row r="45" customFormat="false" ht="12.75" hidden="false" customHeight="false" outlineLevel="0" collapsed="false">
      <c r="A45" s="74" t="s">
        <v>514</v>
      </c>
      <c r="B45" s="74" t="s">
        <v>515</v>
      </c>
      <c r="C45" s="114" t="n">
        <v>286297449</v>
      </c>
      <c r="D45" s="115" t="n">
        <v>2802609</v>
      </c>
      <c r="E45" s="115" t="n">
        <v>42821085</v>
      </c>
      <c r="F45" s="115" t="n">
        <v>12664578</v>
      </c>
      <c r="G45" s="115" t="n">
        <v>106035141</v>
      </c>
      <c r="H45" s="116" t="n">
        <v>121974036</v>
      </c>
      <c r="I45" s="129"/>
      <c r="P45" s="129"/>
    </row>
    <row r="46" customFormat="false" ht="12.75" hidden="false" customHeight="false" outlineLevel="0" collapsed="false">
      <c r="A46" s="74" t="s">
        <v>516</v>
      </c>
      <c r="B46" s="74" t="s">
        <v>517</v>
      </c>
      <c r="C46" s="114" t="n">
        <v>285644654</v>
      </c>
      <c r="D46" s="115" t="n">
        <v>2801309</v>
      </c>
      <c r="E46" s="115" t="n">
        <v>33401327</v>
      </c>
      <c r="F46" s="115" t="n">
        <v>28123668</v>
      </c>
      <c r="G46" s="115" t="n">
        <v>128654228</v>
      </c>
      <c r="H46" s="116" t="n">
        <v>92664122</v>
      </c>
      <c r="I46" s="129"/>
      <c r="P46" s="129"/>
    </row>
    <row r="47" customFormat="false" ht="12.75" hidden="false" customHeight="false" outlineLevel="0" collapsed="false">
      <c r="A47" s="74" t="s">
        <v>518</v>
      </c>
      <c r="B47" s="74" t="s">
        <v>519</v>
      </c>
      <c r="C47" s="114" t="n">
        <v>1158608902</v>
      </c>
      <c r="D47" s="115" t="n">
        <v>2038730</v>
      </c>
      <c r="E47" s="115" t="n">
        <v>271361566</v>
      </c>
      <c r="F47" s="115" t="n">
        <v>79959161</v>
      </c>
      <c r="G47" s="115" t="n">
        <v>436022423</v>
      </c>
      <c r="H47" s="116" t="n">
        <v>369227022</v>
      </c>
      <c r="I47" s="129"/>
      <c r="P47" s="129"/>
    </row>
    <row r="48" customFormat="false" ht="12.75" hidden="false" customHeight="false" outlineLevel="0" collapsed="false">
      <c r="A48" s="74" t="s">
        <v>520</v>
      </c>
      <c r="B48" s="74" t="s">
        <v>521</v>
      </c>
      <c r="C48" s="114" t="n">
        <v>2309818442</v>
      </c>
      <c r="D48" s="115" t="n">
        <v>2741517</v>
      </c>
      <c r="E48" s="115" t="n">
        <v>838881349</v>
      </c>
      <c r="F48" s="115" t="n">
        <v>149620423</v>
      </c>
      <c r="G48" s="115" t="n">
        <v>771827145</v>
      </c>
      <c r="H48" s="116" t="n">
        <v>546748008</v>
      </c>
      <c r="I48" s="129"/>
      <c r="P48" s="129"/>
    </row>
    <row r="49" customFormat="false" ht="12.75" hidden="false" customHeight="false" outlineLevel="0" collapsed="false">
      <c r="A49" s="74" t="s">
        <v>522</v>
      </c>
      <c r="B49" s="74" t="s">
        <v>523</v>
      </c>
      <c r="C49" s="114" t="n">
        <v>598133250</v>
      </c>
      <c r="D49" s="115" t="n">
        <v>4316961</v>
      </c>
      <c r="E49" s="115" t="n">
        <v>98477051</v>
      </c>
      <c r="F49" s="115" t="n">
        <v>48284191</v>
      </c>
      <c r="G49" s="115" t="n">
        <v>279058914</v>
      </c>
      <c r="H49" s="116" t="n">
        <v>167996133</v>
      </c>
      <c r="I49" s="129"/>
      <c r="P49" s="129"/>
    </row>
    <row r="50" customFormat="false" ht="12.75" hidden="false" customHeight="false" outlineLevel="0" collapsed="false">
      <c r="A50" s="74" t="s">
        <v>524</v>
      </c>
      <c r="B50" s="74" t="s">
        <v>525</v>
      </c>
      <c r="C50" s="114" t="n">
        <v>625989609</v>
      </c>
      <c r="D50" s="115" t="n">
        <v>992844</v>
      </c>
      <c r="E50" s="115" t="n">
        <v>135790074</v>
      </c>
      <c r="F50" s="115" t="n">
        <v>26973535</v>
      </c>
      <c r="G50" s="115" t="n">
        <v>330764028</v>
      </c>
      <c r="H50" s="116" t="n">
        <v>131469128</v>
      </c>
      <c r="I50" s="129"/>
      <c r="P50" s="129"/>
    </row>
    <row r="51" customFormat="false" ht="12.75" hidden="false" customHeight="false" outlineLevel="0" collapsed="false">
      <c r="A51" s="74" t="s">
        <v>526</v>
      </c>
      <c r="B51" s="74" t="s">
        <v>527</v>
      </c>
      <c r="C51" s="114" t="n">
        <v>466938540</v>
      </c>
      <c r="D51" s="115" t="n">
        <v>2673333</v>
      </c>
      <c r="E51" s="115" t="n">
        <v>41344092</v>
      </c>
      <c r="F51" s="115" t="n">
        <v>28381998</v>
      </c>
      <c r="G51" s="115" t="n">
        <v>216840615</v>
      </c>
      <c r="H51" s="116" t="n">
        <v>177698502</v>
      </c>
      <c r="I51" s="129"/>
      <c r="P51" s="129"/>
    </row>
    <row r="52" customFormat="false" ht="12.75" hidden="false" customHeight="false" outlineLevel="0" collapsed="false">
      <c r="A52" s="74" t="s">
        <v>528</v>
      </c>
      <c r="B52" s="74" t="s">
        <v>529</v>
      </c>
      <c r="C52" s="114" t="n">
        <v>4392002527</v>
      </c>
      <c r="D52" s="115" t="n">
        <v>4472972</v>
      </c>
      <c r="E52" s="115" t="n">
        <v>623597754</v>
      </c>
      <c r="F52" s="115" t="n">
        <v>253658333</v>
      </c>
      <c r="G52" s="115" t="n">
        <v>2167099367</v>
      </c>
      <c r="H52" s="116" t="n">
        <v>1343174101</v>
      </c>
      <c r="I52" s="129"/>
      <c r="P52" s="129"/>
    </row>
    <row r="53" customFormat="false" ht="12.75" hidden="false" customHeight="false" outlineLevel="0" collapsed="false">
      <c r="A53" s="74" t="s">
        <v>530</v>
      </c>
      <c r="B53" s="74" t="s">
        <v>531</v>
      </c>
      <c r="C53" s="114" t="n">
        <v>19184719320</v>
      </c>
      <c r="D53" s="115" t="n">
        <v>19805228</v>
      </c>
      <c r="E53" s="115" t="n">
        <v>3863190211</v>
      </c>
      <c r="F53" s="115" t="n">
        <v>1406925920</v>
      </c>
      <c r="G53" s="115" t="n">
        <v>10432595118</v>
      </c>
      <c r="H53" s="116" t="n">
        <v>3462202843</v>
      </c>
      <c r="I53" s="129"/>
      <c r="P53" s="129"/>
    </row>
    <row r="54" customFormat="false" ht="12.75" hidden="false" customHeight="false" outlineLevel="0" collapsed="false">
      <c r="A54" s="74" t="s">
        <v>532</v>
      </c>
      <c r="B54" s="74" t="s">
        <v>533</v>
      </c>
      <c r="C54" s="114" t="n">
        <v>5397820441</v>
      </c>
      <c r="D54" s="115" t="n">
        <v>7888650</v>
      </c>
      <c r="E54" s="115" t="n">
        <v>579844887</v>
      </c>
      <c r="F54" s="115" t="n">
        <v>427579535</v>
      </c>
      <c r="G54" s="115" t="n">
        <v>2209224855</v>
      </c>
      <c r="H54" s="116" t="n">
        <v>2173282514</v>
      </c>
      <c r="I54" s="129"/>
      <c r="P54" s="129"/>
    </row>
    <row r="55" customFormat="false" ht="12.75" hidden="false" customHeight="false" outlineLevel="0" collapsed="false">
      <c r="A55" s="74" t="s">
        <v>534</v>
      </c>
      <c r="B55" s="74" t="s">
        <v>535</v>
      </c>
      <c r="C55" s="114" t="n">
        <v>7519748760</v>
      </c>
      <c r="D55" s="115" t="n">
        <v>973066</v>
      </c>
      <c r="E55" s="115" t="n">
        <v>670692920</v>
      </c>
      <c r="F55" s="115" t="n">
        <v>616941299</v>
      </c>
      <c r="G55" s="115" t="n">
        <v>4989138878</v>
      </c>
      <c r="H55" s="116" t="n">
        <v>1242002597</v>
      </c>
      <c r="I55" s="129"/>
      <c r="P55" s="129"/>
    </row>
    <row r="56" customFormat="false" ht="12.75" hidden="false" customHeight="false" outlineLevel="0" collapsed="false">
      <c r="A56" s="74" t="s">
        <v>536</v>
      </c>
      <c r="B56" s="74" t="s">
        <v>537</v>
      </c>
      <c r="C56" s="114" t="n">
        <v>4689072700</v>
      </c>
      <c r="D56" s="115" t="n">
        <v>8087207</v>
      </c>
      <c r="E56" s="115" t="n">
        <v>941720057</v>
      </c>
      <c r="F56" s="115" t="n">
        <v>322439421</v>
      </c>
      <c r="G56" s="115" t="n">
        <v>2047251457</v>
      </c>
      <c r="H56" s="116" t="n">
        <v>1369574558</v>
      </c>
      <c r="I56" s="129"/>
      <c r="P56" s="129"/>
    </row>
    <row r="57" customFormat="false" ht="12.75" hidden="false" customHeight="false" outlineLevel="0" collapsed="false">
      <c r="A57" s="74" t="s">
        <v>538</v>
      </c>
      <c r="B57" s="74" t="s">
        <v>539</v>
      </c>
      <c r="C57" s="114" t="n">
        <v>1891600457</v>
      </c>
      <c r="D57" s="115" t="n">
        <v>14037228</v>
      </c>
      <c r="E57" s="115" t="n">
        <v>581331472</v>
      </c>
      <c r="F57" s="115" t="n">
        <v>93864675</v>
      </c>
      <c r="G57" s="115" t="n">
        <v>544142767</v>
      </c>
      <c r="H57" s="116" t="n">
        <v>658224315</v>
      </c>
      <c r="I57" s="129"/>
      <c r="P57" s="129"/>
    </row>
    <row r="58" customFormat="false" ht="12.75" hidden="false" customHeight="false" outlineLevel="0" collapsed="false">
      <c r="A58" s="74" t="s">
        <v>540</v>
      </c>
      <c r="B58" s="74" t="s">
        <v>541</v>
      </c>
      <c r="C58" s="114" t="n">
        <v>2678154364</v>
      </c>
      <c r="D58" s="115" t="n">
        <v>81907977</v>
      </c>
      <c r="E58" s="115" t="n">
        <v>560401095</v>
      </c>
      <c r="F58" s="115" t="n">
        <v>170117055</v>
      </c>
      <c r="G58" s="115" t="n">
        <v>1049839936</v>
      </c>
      <c r="H58" s="116" t="n">
        <v>815888301</v>
      </c>
      <c r="I58" s="129"/>
      <c r="P58" s="129"/>
    </row>
    <row r="59" customFormat="false" ht="12.75" hidden="false" customHeight="false" outlineLevel="0" collapsed="false">
      <c r="A59" s="74" t="s">
        <v>542</v>
      </c>
      <c r="B59" s="74" t="s">
        <v>543</v>
      </c>
      <c r="C59" s="114" t="n">
        <v>1112373883</v>
      </c>
      <c r="D59" s="115" t="n">
        <v>20229618</v>
      </c>
      <c r="E59" s="115" t="n">
        <v>155779524</v>
      </c>
      <c r="F59" s="115" t="n">
        <v>40890162</v>
      </c>
      <c r="G59" s="115" t="n">
        <v>438067806</v>
      </c>
      <c r="H59" s="116" t="n">
        <v>457406773</v>
      </c>
      <c r="I59" s="129"/>
      <c r="P59" s="129"/>
    </row>
    <row r="60" customFormat="false" ht="12.75" hidden="false" customHeight="false" outlineLevel="0" collapsed="false">
      <c r="A60" s="74" t="s">
        <v>544</v>
      </c>
      <c r="B60" s="74" t="s">
        <v>545</v>
      </c>
      <c r="C60" s="114" t="n">
        <v>1114022235</v>
      </c>
      <c r="D60" s="115" t="n">
        <v>142330409</v>
      </c>
      <c r="E60" s="115" t="n">
        <v>385306682</v>
      </c>
      <c r="F60" s="115" t="n">
        <v>39524150</v>
      </c>
      <c r="G60" s="115" t="n">
        <v>326095140</v>
      </c>
      <c r="H60" s="116" t="n">
        <v>220765854</v>
      </c>
      <c r="I60" s="129"/>
      <c r="P60" s="129"/>
    </row>
    <row r="61" customFormat="false" ht="12.75" hidden="false" customHeight="false" outlineLevel="0" collapsed="false">
      <c r="A61" s="74" t="s">
        <v>546</v>
      </c>
      <c r="B61" s="74" t="s">
        <v>547</v>
      </c>
      <c r="C61" s="114" t="n">
        <v>3756976613</v>
      </c>
      <c r="D61" s="115" t="n">
        <v>87533025</v>
      </c>
      <c r="E61" s="115" t="n">
        <v>593170048</v>
      </c>
      <c r="F61" s="115" t="n">
        <v>218619046</v>
      </c>
      <c r="G61" s="115" t="n">
        <v>1688215954</v>
      </c>
      <c r="H61" s="116" t="n">
        <v>1169438540</v>
      </c>
      <c r="I61" s="129"/>
      <c r="P61" s="129"/>
    </row>
    <row r="62" customFormat="false" ht="12.75" hidden="false" customHeight="false" outlineLevel="0" collapsed="false">
      <c r="A62" s="74" t="s">
        <v>548</v>
      </c>
      <c r="B62" s="74" t="s">
        <v>549</v>
      </c>
      <c r="C62" s="114" t="n">
        <v>961357635</v>
      </c>
      <c r="D62" s="115" t="n">
        <v>16045166</v>
      </c>
      <c r="E62" s="115" t="n">
        <v>246272953</v>
      </c>
      <c r="F62" s="115" t="n">
        <v>50848827</v>
      </c>
      <c r="G62" s="115" t="n">
        <v>326821826</v>
      </c>
      <c r="H62" s="116" t="n">
        <v>321368863</v>
      </c>
      <c r="I62" s="129"/>
      <c r="P62" s="129"/>
    </row>
    <row r="63" customFormat="false" ht="12.75" hidden="false" customHeight="false" outlineLevel="0" collapsed="false">
      <c r="A63" s="74" t="s">
        <v>550</v>
      </c>
      <c r="B63" s="74" t="s">
        <v>551</v>
      </c>
      <c r="C63" s="114" t="n">
        <v>876655169</v>
      </c>
      <c r="D63" s="115" t="n">
        <v>11107792</v>
      </c>
      <c r="E63" s="115" t="n">
        <v>266317445</v>
      </c>
      <c r="F63" s="115" t="n">
        <v>48737552</v>
      </c>
      <c r="G63" s="115" t="n">
        <v>285811845</v>
      </c>
      <c r="H63" s="116" t="n">
        <v>264680535</v>
      </c>
      <c r="I63" s="129"/>
      <c r="P63" s="129"/>
    </row>
    <row r="64" customFormat="false" ht="12.75" hidden="false" customHeight="false" outlineLevel="0" collapsed="false">
      <c r="A64" s="74" t="s">
        <v>552</v>
      </c>
      <c r="B64" s="74" t="s">
        <v>553</v>
      </c>
      <c r="C64" s="114" t="n">
        <v>463597125</v>
      </c>
      <c r="D64" s="115" t="n">
        <v>26796123</v>
      </c>
      <c r="E64" s="115" t="n">
        <v>102649785</v>
      </c>
      <c r="F64" s="115" t="n">
        <v>25928803</v>
      </c>
      <c r="G64" s="115" t="n">
        <v>159804145</v>
      </c>
      <c r="H64" s="116" t="n">
        <v>148418269</v>
      </c>
      <c r="I64" s="129"/>
      <c r="P64" s="129"/>
    </row>
    <row r="65" customFormat="false" ht="12.75" hidden="false" customHeight="false" outlineLevel="0" collapsed="false">
      <c r="A65" s="74" t="s">
        <v>554</v>
      </c>
      <c r="B65" s="74" t="s">
        <v>555</v>
      </c>
      <c r="C65" s="114" t="n">
        <v>376857742</v>
      </c>
      <c r="D65" s="115" t="n">
        <v>3329742</v>
      </c>
      <c r="E65" s="115" t="n">
        <v>96489872</v>
      </c>
      <c r="F65" s="115" t="n">
        <v>18539578</v>
      </c>
      <c r="G65" s="115" t="n">
        <v>116872734</v>
      </c>
      <c r="H65" s="116" t="n">
        <v>141625816</v>
      </c>
      <c r="I65" s="129"/>
      <c r="P65" s="129"/>
    </row>
    <row r="66" customFormat="false" ht="12.75" hidden="false" customHeight="false" outlineLevel="0" collapsed="false">
      <c r="A66" s="74" t="s">
        <v>556</v>
      </c>
      <c r="B66" s="74" t="s">
        <v>557</v>
      </c>
      <c r="C66" s="114" t="n">
        <v>394882418</v>
      </c>
      <c r="D66" s="115" t="n">
        <v>5950549</v>
      </c>
      <c r="E66" s="115" t="n">
        <v>140567474</v>
      </c>
      <c r="F66" s="115" t="n">
        <v>15808133</v>
      </c>
      <c r="G66" s="115" t="n">
        <v>102085537</v>
      </c>
      <c r="H66" s="116" t="n">
        <v>130470725</v>
      </c>
      <c r="I66" s="129"/>
      <c r="P66" s="129"/>
    </row>
    <row r="67" customFormat="false" ht="12.75" hidden="false" customHeight="false" outlineLevel="0" collapsed="false">
      <c r="A67" s="74" t="s">
        <v>558</v>
      </c>
      <c r="B67" s="74" t="s">
        <v>559</v>
      </c>
      <c r="C67" s="114" t="n">
        <v>747314424</v>
      </c>
      <c r="D67" s="115" t="n">
        <v>18745240</v>
      </c>
      <c r="E67" s="115" t="n">
        <v>97961258</v>
      </c>
      <c r="F67" s="115" t="n">
        <v>52972401</v>
      </c>
      <c r="G67" s="115" t="n">
        <v>256282088</v>
      </c>
      <c r="H67" s="116" t="n">
        <v>321353437</v>
      </c>
      <c r="I67" s="129"/>
      <c r="P67" s="129"/>
    </row>
    <row r="68" customFormat="false" ht="12.75" hidden="false" customHeight="false" outlineLevel="0" collapsed="false">
      <c r="A68" s="74" t="s">
        <v>560</v>
      </c>
      <c r="B68" s="74" t="s">
        <v>561</v>
      </c>
      <c r="C68" s="114" t="n">
        <v>1106857559</v>
      </c>
      <c r="D68" s="115" t="n">
        <v>12561110</v>
      </c>
      <c r="E68" s="115" t="n">
        <v>247278677</v>
      </c>
      <c r="F68" s="115" t="n">
        <v>52175570</v>
      </c>
      <c r="G68" s="115" t="n">
        <v>411970403</v>
      </c>
      <c r="H68" s="116" t="n">
        <v>382871799</v>
      </c>
      <c r="I68" s="129"/>
      <c r="P68" s="129"/>
    </row>
    <row r="69" customFormat="false" ht="12.75" hidden="false" customHeight="false" outlineLevel="0" collapsed="false">
      <c r="A69" s="74" t="s">
        <v>562</v>
      </c>
      <c r="B69" s="74" t="s">
        <v>563</v>
      </c>
      <c r="C69" s="114" t="n">
        <v>704747240</v>
      </c>
      <c r="D69" s="115" t="n">
        <v>13057282</v>
      </c>
      <c r="E69" s="115" t="n">
        <v>137748641</v>
      </c>
      <c r="F69" s="115" t="n">
        <v>40425895</v>
      </c>
      <c r="G69" s="115" t="n">
        <v>261961352</v>
      </c>
      <c r="H69" s="116" t="n">
        <v>251554070</v>
      </c>
      <c r="I69" s="129"/>
      <c r="P69" s="129"/>
    </row>
    <row r="70" customFormat="false" ht="12.75" hidden="false" customHeight="false" outlineLevel="0" collapsed="false">
      <c r="A70" s="74" t="s">
        <v>564</v>
      </c>
      <c r="B70" s="74" t="s">
        <v>565</v>
      </c>
      <c r="C70" s="114" t="n">
        <v>2192085507</v>
      </c>
      <c r="D70" s="115" t="n">
        <v>18369315</v>
      </c>
      <c r="E70" s="115" t="n">
        <v>574884496</v>
      </c>
      <c r="F70" s="115" t="n">
        <v>112263923</v>
      </c>
      <c r="G70" s="115" t="n">
        <v>793867556</v>
      </c>
      <c r="H70" s="116" t="n">
        <v>692700217</v>
      </c>
      <c r="I70" s="129"/>
      <c r="P70" s="129"/>
    </row>
    <row r="71" customFormat="false" ht="12.75" hidden="false" customHeight="false" outlineLevel="0" collapsed="false">
      <c r="A71" s="74" t="s">
        <v>566</v>
      </c>
      <c r="B71" s="74" t="s">
        <v>567</v>
      </c>
      <c r="C71" s="114" t="n">
        <v>1961206614</v>
      </c>
      <c r="D71" s="115" t="n">
        <v>18858880</v>
      </c>
      <c r="E71" s="115" t="n">
        <v>529417956</v>
      </c>
      <c r="F71" s="115" t="n">
        <v>146036217</v>
      </c>
      <c r="G71" s="115" t="n">
        <v>804647206</v>
      </c>
      <c r="H71" s="116" t="n">
        <v>462246355</v>
      </c>
      <c r="I71" s="129"/>
      <c r="P71" s="129"/>
    </row>
    <row r="72" customFormat="false" ht="12.75" hidden="false" customHeight="false" outlineLevel="0" collapsed="false">
      <c r="A72" s="74" t="s">
        <v>568</v>
      </c>
      <c r="B72" s="74" t="s">
        <v>569</v>
      </c>
      <c r="C72" s="114" t="n">
        <v>502379408</v>
      </c>
      <c r="D72" s="115" t="n">
        <v>17868835</v>
      </c>
      <c r="E72" s="115" t="n">
        <v>83787484</v>
      </c>
      <c r="F72" s="115" t="n">
        <v>30246444</v>
      </c>
      <c r="G72" s="115" t="n">
        <v>185561053</v>
      </c>
      <c r="H72" s="116" t="n">
        <v>184915592</v>
      </c>
      <c r="I72" s="129"/>
      <c r="P72" s="129"/>
    </row>
    <row r="73" customFormat="false" ht="12.75" hidden="false" customHeight="false" outlineLevel="0" collapsed="false">
      <c r="A73" s="74" t="s">
        <v>570</v>
      </c>
      <c r="B73" s="74" t="s">
        <v>571</v>
      </c>
      <c r="C73" s="114" t="n">
        <v>3859976770</v>
      </c>
      <c r="D73" s="115" t="n">
        <v>33091296</v>
      </c>
      <c r="E73" s="115" t="n">
        <v>741028320</v>
      </c>
      <c r="F73" s="115" t="n">
        <v>171464857</v>
      </c>
      <c r="G73" s="115" t="n">
        <v>1419857417</v>
      </c>
      <c r="H73" s="116" t="n">
        <v>1494534880</v>
      </c>
      <c r="I73" s="129"/>
      <c r="P73" s="129"/>
    </row>
    <row r="74" customFormat="false" ht="12.75" hidden="false" customHeight="false" outlineLevel="0" collapsed="false">
      <c r="A74" s="74" t="s">
        <v>572</v>
      </c>
      <c r="B74" s="74" t="s">
        <v>573</v>
      </c>
      <c r="C74" s="114" t="n">
        <v>466006233</v>
      </c>
      <c r="D74" s="115" t="n">
        <v>45352887</v>
      </c>
      <c r="E74" s="115" t="n">
        <v>140903277</v>
      </c>
      <c r="F74" s="115" t="n">
        <v>18261039</v>
      </c>
      <c r="G74" s="115" t="n">
        <v>156838176</v>
      </c>
      <c r="H74" s="116" t="n">
        <v>104650854</v>
      </c>
      <c r="I74" s="129"/>
      <c r="P74" s="129"/>
    </row>
    <row r="75" customFormat="false" ht="12.75" hidden="false" customHeight="false" outlineLevel="0" collapsed="false">
      <c r="A75" s="74" t="s">
        <v>574</v>
      </c>
      <c r="B75" s="74" t="s">
        <v>575</v>
      </c>
      <c r="C75" s="114" t="n">
        <v>402336884</v>
      </c>
      <c r="D75" s="115" t="n">
        <v>6685413</v>
      </c>
      <c r="E75" s="115" t="n">
        <v>118818513</v>
      </c>
      <c r="F75" s="115" t="n">
        <v>29379732</v>
      </c>
      <c r="G75" s="115" t="n">
        <v>136724155</v>
      </c>
      <c r="H75" s="116" t="n">
        <v>110729071</v>
      </c>
      <c r="I75" s="129"/>
      <c r="P75" s="129"/>
    </row>
    <row r="76" customFormat="false" ht="12.75" hidden="false" customHeight="false" outlineLevel="0" collapsed="false">
      <c r="A76" s="74" t="s">
        <v>576</v>
      </c>
      <c r="B76" s="74" t="s">
        <v>577</v>
      </c>
      <c r="C76" s="114" t="n">
        <v>1942825954</v>
      </c>
      <c r="D76" s="115" t="n">
        <v>13345498</v>
      </c>
      <c r="E76" s="115" t="n">
        <v>437053609</v>
      </c>
      <c r="F76" s="115" t="n">
        <v>86425495</v>
      </c>
      <c r="G76" s="115" t="n">
        <v>715670440</v>
      </c>
      <c r="H76" s="116" t="n">
        <v>690330912</v>
      </c>
      <c r="I76" s="129"/>
      <c r="P76" s="129"/>
    </row>
    <row r="77" customFormat="false" ht="12.75" hidden="false" customHeight="false" outlineLevel="0" collapsed="false">
      <c r="A77" s="74" t="s">
        <v>578</v>
      </c>
      <c r="B77" s="74" t="s">
        <v>579</v>
      </c>
      <c r="C77" s="114" t="n">
        <v>322790879</v>
      </c>
      <c r="D77" s="115" t="n">
        <v>3226572</v>
      </c>
      <c r="E77" s="115" t="n">
        <v>79089805</v>
      </c>
      <c r="F77" s="115" t="n">
        <v>32902698</v>
      </c>
      <c r="G77" s="115" t="n">
        <v>116790120</v>
      </c>
      <c r="H77" s="116" t="n">
        <v>90781684</v>
      </c>
      <c r="I77" s="129"/>
      <c r="P77" s="129"/>
    </row>
    <row r="78" customFormat="false" ht="12.75" hidden="false" customHeight="false" outlineLevel="0" collapsed="false">
      <c r="A78" s="74" t="s">
        <v>580</v>
      </c>
      <c r="B78" s="74" t="s">
        <v>581</v>
      </c>
      <c r="C78" s="114" t="n">
        <v>978331189</v>
      </c>
      <c r="D78" s="115" t="n">
        <v>7348715</v>
      </c>
      <c r="E78" s="115" t="n">
        <v>322967774</v>
      </c>
      <c r="F78" s="115" t="n">
        <v>50737381</v>
      </c>
      <c r="G78" s="115" t="n">
        <v>356773848</v>
      </c>
      <c r="H78" s="116" t="n">
        <v>240503471</v>
      </c>
      <c r="I78" s="129"/>
      <c r="P78" s="129"/>
    </row>
    <row r="79" customFormat="false" ht="12.75" hidden="false" customHeight="false" outlineLevel="0" collapsed="false">
      <c r="A79" s="74" t="s">
        <v>582</v>
      </c>
      <c r="B79" s="74" t="s">
        <v>583</v>
      </c>
      <c r="C79" s="114" t="n">
        <v>1106795981</v>
      </c>
      <c r="D79" s="115" t="n">
        <v>18929069</v>
      </c>
      <c r="E79" s="115" t="n">
        <v>388145896</v>
      </c>
      <c r="F79" s="115" t="n">
        <v>58670030</v>
      </c>
      <c r="G79" s="115" t="n">
        <v>333716229</v>
      </c>
      <c r="H79" s="116" t="n">
        <v>307334757</v>
      </c>
      <c r="I79" s="129"/>
      <c r="P79" s="129"/>
    </row>
    <row r="80" customFormat="false" ht="12.75" hidden="false" customHeight="false" outlineLevel="0" collapsed="false">
      <c r="A80" s="74" t="s">
        <v>584</v>
      </c>
      <c r="B80" s="74" t="s">
        <v>585</v>
      </c>
      <c r="C80" s="114" t="n">
        <v>4432208496</v>
      </c>
      <c r="D80" s="115" t="n">
        <v>16132625</v>
      </c>
      <c r="E80" s="115" t="n">
        <v>1194622391</v>
      </c>
      <c r="F80" s="115" t="n">
        <v>248540520</v>
      </c>
      <c r="G80" s="115" t="n">
        <v>1857092510</v>
      </c>
      <c r="H80" s="116" t="n">
        <v>1115820450</v>
      </c>
      <c r="I80" s="129"/>
      <c r="P80" s="129"/>
    </row>
    <row r="81" customFormat="false" ht="12.75" hidden="false" customHeight="false" outlineLevel="0" collapsed="false">
      <c r="A81" s="74" t="s">
        <v>586</v>
      </c>
      <c r="B81" s="74" t="s">
        <v>587</v>
      </c>
      <c r="C81" s="114" t="n">
        <v>8724120945</v>
      </c>
      <c r="D81" s="115" t="n">
        <v>36955975</v>
      </c>
      <c r="E81" s="115" t="n">
        <v>1769650269</v>
      </c>
      <c r="F81" s="115" t="n">
        <v>527053393</v>
      </c>
      <c r="G81" s="115" t="n">
        <v>3613752307</v>
      </c>
      <c r="H81" s="116" t="n">
        <v>2776709001</v>
      </c>
      <c r="I81" s="129"/>
      <c r="P81" s="129"/>
    </row>
    <row r="82" customFormat="false" ht="12.75" hidden="false" customHeight="false" outlineLevel="0" collapsed="false">
      <c r="A82" s="74" t="s">
        <v>588</v>
      </c>
      <c r="B82" s="74" t="s">
        <v>589</v>
      </c>
      <c r="C82" s="114" t="n">
        <v>1781403418</v>
      </c>
      <c r="D82" s="115" t="n">
        <v>22320745</v>
      </c>
      <c r="E82" s="115" t="n">
        <v>395056405</v>
      </c>
      <c r="F82" s="115" t="n">
        <v>86139231</v>
      </c>
      <c r="G82" s="115" t="n">
        <v>689408261</v>
      </c>
      <c r="H82" s="116" t="n">
        <v>588478776</v>
      </c>
      <c r="I82" s="129"/>
      <c r="P82" s="129"/>
    </row>
    <row r="83" customFormat="false" ht="12.75" hidden="false" customHeight="false" outlineLevel="0" collapsed="false">
      <c r="A83" s="74" t="s">
        <v>590</v>
      </c>
      <c r="B83" s="74" t="s">
        <v>591</v>
      </c>
      <c r="C83" s="114" t="n">
        <v>229931476</v>
      </c>
      <c r="D83" s="115" t="n">
        <v>6559245</v>
      </c>
      <c r="E83" s="115" t="n">
        <v>47532344</v>
      </c>
      <c r="F83" s="115" t="n">
        <v>13302917</v>
      </c>
      <c r="G83" s="115" t="n">
        <v>77821378</v>
      </c>
      <c r="H83" s="116" t="n">
        <v>84715592</v>
      </c>
      <c r="I83" s="129"/>
      <c r="P83" s="129"/>
    </row>
    <row r="84" customFormat="false" ht="12.75" hidden="false" customHeight="false" outlineLevel="0" collapsed="false">
      <c r="A84" s="74" t="s">
        <v>592</v>
      </c>
      <c r="B84" s="74" t="s">
        <v>593</v>
      </c>
      <c r="C84" s="114" t="n">
        <v>330588601</v>
      </c>
      <c r="D84" s="115" t="n">
        <v>2342211</v>
      </c>
      <c r="E84" s="115" t="n">
        <v>88177086</v>
      </c>
      <c r="F84" s="115" t="n">
        <v>16415065</v>
      </c>
      <c r="G84" s="115" t="n">
        <v>106960269</v>
      </c>
      <c r="H84" s="116" t="n">
        <v>116693970</v>
      </c>
      <c r="I84" s="129"/>
      <c r="P84" s="129"/>
    </row>
    <row r="85" customFormat="false" ht="12.75" hidden="false" customHeight="false" outlineLevel="0" collapsed="false">
      <c r="A85" s="74" t="s">
        <v>594</v>
      </c>
      <c r="B85" s="74" t="s">
        <v>595</v>
      </c>
      <c r="C85" s="114" t="n">
        <v>2303392121</v>
      </c>
      <c r="D85" s="115" t="n">
        <v>16387260</v>
      </c>
      <c r="E85" s="115" t="n">
        <v>552303232</v>
      </c>
      <c r="F85" s="115" t="n">
        <v>131590084</v>
      </c>
      <c r="G85" s="115" t="n">
        <v>958197520</v>
      </c>
      <c r="H85" s="116" t="n">
        <v>644914025</v>
      </c>
      <c r="I85" s="129"/>
      <c r="P85" s="129"/>
    </row>
    <row r="86" customFormat="false" ht="12.75" hidden="false" customHeight="false" outlineLevel="0" collapsed="false">
      <c r="A86" s="74" t="s">
        <v>596</v>
      </c>
      <c r="B86" s="74" t="s">
        <v>597</v>
      </c>
      <c r="C86" s="114" t="n">
        <v>276025693</v>
      </c>
      <c r="D86" s="115" t="n">
        <v>3978230</v>
      </c>
      <c r="E86" s="115" t="n">
        <v>73351403</v>
      </c>
      <c r="F86" s="115" t="n">
        <v>15014906</v>
      </c>
      <c r="G86" s="115" t="n">
        <v>92858573</v>
      </c>
      <c r="H86" s="116" t="n">
        <v>90822581</v>
      </c>
      <c r="I86" s="129"/>
      <c r="P86" s="129"/>
    </row>
    <row r="87" customFormat="false" ht="12.75" hidden="false" customHeight="false" outlineLevel="0" collapsed="false">
      <c r="A87" s="74" t="s">
        <v>598</v>
      </c>
      <c r="B87" s="74" t="s">
        <v>599</v>
      </c>
      <c r="C87" s="114" t="n">
        <v>769098056</v>
      </c>
      <c r="D87" s="115" t="n">
        <v>6191687</v>
      </c>
      <c r="E87" s="115" t="n">
        <v>185062165</v>
      </c>
      <c r="F87" s="115" t="n">
        <v>45236592</v>
      </c>
      <c r="G87" s="115" t="n">
        <v>289963576</v>
      </c>
      <c r="H87" s="116" t="n">
        <v>242644036</v>
      </c>
      <c r="I87" s="129"/>
      <c r="P87" s="129"/>
    </row>
    <row r="88" customFormat="false" ht="12.75" hidden="false" customHeight="false" outlineLevel="0" collapsed="false">
      <c r="A88" s="74" t="s">
        <v>600</v>
      </c>
      <c r="B88" s="74" t="s">
        <v>601</v>
      </c>
      <c r="C88" s="114" t="n">
        <v>116703371</v>
      </c>
      <c r="D88" s="115" t="n">
        <v>2707386</v>
      </c>
      <c r="E88" s="115" t="n">
        <v>16448799</v>
      </c>
      <c r="F88" s="115" t="n">
        <v>11070638</v>
      </c>
      <c r="G88" s="115" t="n">
        <v>34693309</v>
      </c>
      <c r="H88" s="116" t="n">
        <v>51783239</v>
      </c>
      <c r="I88" s="129"/>
      <c r="P88" s="129"/>
    </row>
    <row r="89" customFormat="false" ht="12.75" hidden="false" customHeight="false" outlineLevel="0" collapsed="false">
      <c r="A89" s="74" t="s">
        <v>602</v>
      </c>
      <c r="B89" s="74" t="s">
        <v>603</v>
      </c>
      <c r="C89" s="114" t="n">
        <v>217751929</v>
      </c>
      <c r="D89" s="115" t="n">
        <v>2227886</v>
      </c>
      <c r="E89" s="115" t="n">
        <v>95295020</v>
      </c>
      <c r="F89" s="115" t="n">
        <v>5913991</v>
      </c>
      <c r="G89" s="115" t="n">
        <v>67055551</v>
      </c>
      <c r="H89" s="116" t="n">
        <v>47259481</v>
      </c>
      <c r="I89" s="129"/>
      <c r="P89" s="129"/>
    </row>
    <row r="90" customFormat="false" ht="12.75" hidden="false" customHeight="false" outlineLevel="0" collapsed="false">
      <c r="A90" s="74" t="s">
        <v>604</v>
      </c>
      <c r="B90" s="74" t="s">
        <v>605</v>
      </c>
      <c r="C90" s="114" t="n">
        <v>1427139607</v>
      </c>
      <c r="D90" s="115" t="n">
        <v>16654442</v>
      </c>
      <c r="E90" s="115" t="n">
        <v>293038667</v>
      </c>
      <c r="F90" s="115" t="n">
        <v>78748992</v>
      </c>
      <c r="G90" s="115" t="n">
        <v>559444100</v>
      </c>
      <c r="H90" s="116" t="n">
        <v>479253406</v>
      </c>
      <c r="I90" s="129"/>
      <c r="P90" s="129"/>
    </row>
    <row r="91" customFormat="false" ht="12.75" hidden="false" customHeight="false" outlineLevel="0" collapsed="false">
      <c r="A91" s="74" t="s">
        <v>606</v>
      </c>
      <c r="B91" s="74" t="s">
        <v>607</v>
      </c>
      <c r="C91" s="114" t="n">
        <v>386445684</v>
      </c>
      <c r="D91" s="115" t="n">
        <v>16837222</v>
      </c>
      <c r="E91" s="115" t="n">
        <v>150441311</v>
      </c>
      <c r="F91" s="115" t="n">
        <v>21747168</v>
      </c>
      <c r="G91" s="115" t="n">
        <v>102291388</v>
      </c>
      <c r="H91" s="116" t="n">
        <v>95128595</v>
      </c>
      <c r="I91" s="129"/>
      <c r="P91" s="129"/>
    </row>
    <row r="92" customFormat="false" ht="12.75" hidden="false" customHeight="false" outlineLevel="0" collapsed="false">
      <c r="A92" s="74" t="s">
        <v>608</v>
      </c>
      <c r="B92" s="74" t="s">
        <v>609</v>
      </c>
      <c r="C92" s="114" t="n">
        <v>167576155</v>
      </c>
      <c r="D92" s="115" t="n">
        <v>3483812</v>
      </c>
      <c r="E92" s="115" t="n">
        <v>40438616</v>
      </c>
      <c r="F92" s="115" t="n">
        <v>10086936</v>
      </c>
      <c r="G92" s="115" t="n">
        <v>56090749</v>
      </c>
      <c r="H92" s="116" t="n">
        <v>57476042</v>
      </c>
      <c r="I92" s="129"/>
      <c r="P92" s="129"/>
    </row>
    <row r="93" customFormat="false" ht="12.75" hidden="false" customHeight="false" outlineLevel="0" collapsed="false">
      <c r="A93" s="74" t="s">
        <v>610</v>
      </c>
      <c r="B93" s="74" t="s">
        <v>611</v>
      </c>
      <c r="C93" s="114" t="n">
        <v>5348748980</v>
      </c>
      <c r="D93" s="115" t="n">
        <v>47282370</v>
      </c>
      <c r="E93" s="115" t="n">
        <v>907826080</v>
      </c>
      <c r="F93" s="115" t="n">
        <v>349076002</v>
      </c>
      <c r="G93" s="115" t="n">
        <v>2427314972</v>
      </c>
      <c r="H93" s="116" t="n">
        <v>1617249556</v>
      </c>
      <c r="I93" s="129"/>
      <c r="P93" s="129"/>
    </row>
    <row r="94" customFormat="false" ht="12.75" hidden="false" customHeight="false" outlineLevel="0" collapsed="false">
      <c r="A94" s="74" t="s">
        <v>612</v>
      </c>
      <c r="B94" s="74" t="s">
        <v>613</v>
      </c>
      <c r="C94" s="114" t="n">
        <v>1846648828</v>
      </c>
      <c r="D94" s="115" t="n">
        <v>31107164</v>
      </c>
      <c r="E94" s="115" t="n">
        <v>383978036</v>
      </c>
      <c r="F94" s="115" t="n">
        <v>102174476</v>
      </c>
      <c r="G94" s="115" t="n">
        <v>773760357</v>
      </c>
      <c r="H94" s="116" t="n">
        <v>555628795</v>
      </c>
      <c r="I94" s="129"/>
      <c r="P94" s="129"/>
    </row>
    <row r="95" customFormat="false" ht="12.75" hidden="false" customHeight="false" outlineLevel="0" collapsed="false">
      <c r="A95" s="74" t="s">
        <v>614</v>
      </c>
      <c r="B95" s="74" t="s">
        <v>615</v>
      </c>
      <c r="C95" s="114" t="n">
        <v>379175672</v>
      </c>
      <c r="D95" s="115" t="n">
        <v>6373652</v>
      </c>
      <c r="E95" s="115" t="n">
        <v>115423146</v>
      </c>
      <c r="F95" s="115" t="n">
        <v>21938649</v>
      </c>
      <c r="G95" s="115" t="n">
        <v>123170535</v>
      </c>
      <c r="H95" s="116" t="n">
        <v>112269690</v>
      </c>
      <c r="I95" s="129"/>
      <c r="P95" s="129"/>
    </row>
    <row r="96" customFormat="false" ht="12.75" hidden="false" customHeight="false" outlineLevel="0" collapsed="false">
      <c r="A96" s="74" t="s">
        <v>616</v>
      </c>
      <c r="B96" s="74" t="s">
        <v>617</v>
      </c>
      <c r="C96" s="114" t="n">
        <v>511600491</v>
      </c>
      <c r="D96" s="115" t="n">
        <v>9328785</v>
      </c>
      <c r="E96" s="115" t="n">
        <v>180104029</v>
      </c>
      <c r="F96" s="115" t="n">
        <v>21972610</v>
      </c>
      <c r="G96" s="115" t="n">
        <v>153797365</v>
      </c>
      <c r="H96" s="116" t="n">
        <v>146397702</v>
      </c>
      <c r="I96" s="129"/>
      <c r="P96" s="129"/>
    </row>
    <row r="97" customFormat="false" ht="12.75" hidden="false" customHeight="false" outlineLevel="0" collapsed="false">
      <c r="A97" s="74" t="s">
        <v>618</v>
      </c>
      <c r="B97" s="74" t="s">
        <v>619</v>
      </c>
      <c r="C97" s="114" t="n">
        <v>735219033</v>
      </c>
      <c r="D97" s="115" t="n">
        <v>17128653</v>
      </c>
      <c r="E97" s="115" t="n">
        <v>355109252</v>
      </c>
      <c r="F97" s="115" t="n">
        <v>29043292</v>
      </c>
      <c r="G97" s="115" t="n">
        <v>192249354</v>
      </c>
      <c r="H97" s="116" t="n">
        <v>141688482</v>
      </c>
      <c r="I97" s="129"/>
      <c r="P97" s="129"/>
    </row>
    <row r="98" customFormat="false" ht="12.75" hidden="false" customHeight="false" outlineLevel="0" collapsed="false">
      <c r="A98" s="74" t="s">
        <v>620</v>
      </c>
      <c r="B98" s="74" t="s">
        <v>621</v>
      </c>
      <c r="C98" s="114" t="n">
        <v>946976334</v>
      </c>
      <c r="D98" s="115" t="n">
        <v>8689355</v>
      </c>
      <c r="E98" s="115" t="n">
        <v>238110101</v>
      </c>
      <c r="F98" s="115" t="n">
        <v>79188494</v>
      </c>
      <c r="G98" s="115" t="n">
        <v>353518488</v>
      </c>
      <c r="H98" s="116" t="n">
        <v>267469896</v>
      </c>
      <c r="I98" s="129"/>
      <c r="P98" s="129"/>
    </row>
    <row r="99" customFormat="false" ht="12.75" hidden="false" customHeight="false" outlineLevel="0" collapsed="false">
      <c r="A99" s="74" t="s">
        <v>622</v>
      </c>
      <c r="B99" s="74" t="s">
        <v>623</v>
      </c>
      <c r="C99" s="114" t="n">
        <v>5554906616</v>
      </c>
      <c r="D99" s="115" t="n">
        <v>40512358</v>
      </c>
      <c r="E99" s="115" t="n">
        <v>1023224049</v>
      </c>
      <c r="F99" s="115" t="n">
        <v>343756774</v>
      </c>
      <c r="G99" s="115" t="n">
        <v>2575782156</v>
      </c>
      <c r="H99" s="116" t="n">
        <v>1571631279</v>
      </c>
      <c r="I99" s="129"/>
      <c r="P99" s="129"/>
    </row>
    <row r="100" customFormat="false" ht="12.75" hidden="false" customHeight="false" outlineLevel="0" collapsed="false">
      <c r="A100" s="74" t="s">
        <v>624</v>
      </c>
      <c r="B100" s="74" t="s">
        <v>625</v>
      </c>
      <c r="C100" s="114" t="n">
        <v>442431230</v>
      </c>
      <c r="D100" s="115" t="n">
        <v>3794647</v>
      </c>
      <c r="E100" s="115" t="n">
        <v>166570129</v>
      </c>
      <c r="F100" s="115" t="n">
        <v>22113017</v>
      </c>
      <c r="G100" s="115" t="n">
        <v>163653377</v>
      </c>
      <c r="H100" s="116" t="n">
        <v>86300060</v>
      </c>
      <c r="I100" s="129"/>
      <c r="P100" s="129"/>
    </row>
    <row r="101" customFormat="false" ht="12.75" hidden="false" customHeight="false" outlineLevel="0" collapsed="false">
      <c r="A101" s="74" t="s">
        <v>626</v>
      </c>
      <c r="B101" s="74" t="s">
        <v>627</v>
      </c>
      <c r="C101" s="114" t="n">
        <v>373865605</v>
      </c>
      <c r="D101" s="115" t="n">
        <v>16852963</v>
      </c>
      <c r="E101" s="115" t="n">
        <v>75894693</v>
      </c>
      <c r="F101" s="115" t="n">
        <v>15211340</v>
      </c>
      <c r="G101" s="115" t="n">
        <v>140177145</v>
      </c>
      <c r="H101" s="116" t="n">
        <v>125729464</v>
      </c>
      <c r="I101" s="129"/>
      <c r="P101" s="129"/>
    </row>
    <row r="102" customFormat="false" ht="12.75" hidden="false" customHeight="false" outlineLevel="0" collapsed="false">
      <c r="A102" s="74" t="s">
        <v>628</v>
      </c>
      <c r="B102" s="74" t="s">
        <v>629</v>
      </c>
      <c r="C102" s="114" t="n">
        <v>4835131176</v>
      </c>
      <c r="D102" s="115" t="n">
        <v>43981814</v>
      </c>
      <c r="E102" s="115" t="n">
        <v>694832321</v>
      </c>
      <c r="F102" s="115" t="n">
        <v>278746662</v>
      </c>
      <c r="G102" s="115" t="n">
        <v>2104303064</v>
      </c>
      <c r="H102" s="116" t="n">
        <v>1713267315</v>
      </c>
      <c r="I102" s="129"/>
      <c r="P102" s="129"/>
    </row>
    <row r="103" customFormat="false" ht="12.75" hidden="false" customHeight="false" outlineLevel="0" collapsed="false">
      <c r="A103" s="74" t="s">
        <v>630</v>
      </c>
      <c r="B103" s="74" t="s">
        <v>631</v>
      </c>
      <c r="C103" s="114" t="n">
        <v>502217483</v>
      </c>
      <c r="D103" s="115" t="n">
        <v>14237913</v>
      </c>
      <c r="E103" s="115" t="n">
        <v>53144559</v>
      </c>
      <c r="F103" s="115" t="n">
        <v>25200590</v>
      </c>
      <c r="G103" s="115" t="n">
        <v>291085489</v>
      </c>
      <c r="H103" s="116" t="n">
        <v>118548932</v>
      </c>
      <c r="I103" s="129"/>
      <c r="P103" s="129"/>
    </row>
    <row r="104" customFormat="false" ht="12.75" hidden="false" customHeight="false" outlineLevel="0" collapsed="false">
      <c r="A104" s="74" t="s">
        <v>632</v>
      </c>
      <c r="B104" s="74" t="s">
        <v>633</v>
      </c>
      <c r="C104" s="114" t="n">
        <v>573428226</v>
      </c>
      <c r="D104" s="115" t="n">
        <v>11209544</v>
      </c>
      <c r="E104" s="115" t="n">
        <v>130112779</v>
      </c>
      <c r="F104" s="115" t="n">
        <v>34107685</v>
      </c>
      <c r="G104" s="115" t="n">
        <v>224723312</v>
      </c>
      <c r="H104" s="116" t="n">
        <v>173274906</v>
      </c>
      <c r="I104" s="129"/>
      <c r="P104" s="129"/>
    </row>
    <row r="105" customFormat="false" ht="12.75" hidden="false" customHeight="false" outlineLevel="0" collapsed="false">
      <c r="A105" s="74" t="s">
        <v>634</v>
      </c>
      <c r="B105" s="74" t="s">
        <v>635</v>
      </c>
      <c r="C105" s="114" t="n">
        <v>343796218</v>
      </c>
      <c r="D105" s="115" t="n">
        <v>3450306</v>
      </c>
      <c r="E105" s="115" t="n">
        <v>91425526</v>
      </c>
      <c r="F105" s="115" t="n">
        <v>13178953</v>
      </c>
      <c r="G105" s="115" t="n">
        <v>144026503</v>
      </c>
      <c r="H105" s="116" t="n">
        <v>91714930</v>
      </c>
      <c r="I105" s="129"/>
      <c r="P105" s="129"/>
    </row>
    <row r="106" customFormat="false" ht="12.75" hidden="false" customHeight="false" outlineLevel="0" collapsed="false">
      <c r="A106" s="74" t="s">
        <v>636</v>
      </c>
      <c r="B106" s="74" t="s">
        <v>637</v>
      </c>
      <c r="C106" s="114" t="n">
        <v>713066837</v>
      </c>
      <c r="D106" s="115" t="n">
        <v>11244063</v>
      </c>
      <c r="E106" s="115" t="n">
        <v>226427756</v>
      </c>
      <c r="F106" s="115" t="n">
        <v>57577221</v>
      </c>
      <c r="G106" s="115" t="n">
        <v>231982701</v>
      </c>
      <c r="H106" s="116" t="n">
        <v>185835096</v>
      </c>
      <c r="I106" s="129"/>
      <c r="P106" s="129"/>
    </row>
    <row r="107" customFormat="false" ht="12.75" hidden="false" customHeight="false" outlineLevel="0" collapsed="false">
      <c r="A107" s="74" t="s">
        <v>638</v>
      </c>
      <c r="B107" s="74" t="s">
        <v>639</v>
      </c>
      <c r="C107" s="114" t="n">
        <v>1817590750</v>
      </c>
      <c r="D107" s="115" t="n">
        <v>33568949</v>
      </c>
      <c r="E107" s="115" t="n">
        <v>581517852</v>
      </c>
      <c r="F107" s="115" t="n">
        <v>121577375</v>
      </c>
      <c r="G107" s="115" t="n">
        <v>600696800</v>
      </c>
      <c r="H107" s="116" t="n">
        <v>480229774</v>
      </c>
      <c r="I107" s="129"/>
      <c r="P107" s="129"/>
    </row>
    <row r="108" customFormat="false" ht="12.75" hidden="false" customHeight="false" outlineLevel="0" collapsed="false">
      <c r="A108" s="74" t="s">
        <v>640</v>
      </c>
      <c r="B108" s="74" t="s">
        <v>641</v>
      </c>
      <c r="C108" s="114" t="n">
        <v>396403621</v>
      </c>
      <c r="D108" s="115" t="n">
        <v>18466427</v>
      </c>
      <c r="E108" s="115" t="n">
        <v>86613213</v>
      </c>
      <c r="F108" s="115" t="n">
        <v>34144065</v>
      </c>
      <c r="G108" s="115" t="n">
        <v>131978074</v>
      </c>
      <c r="H108" s="116" t="n">
        <v>125201842</v>
      </c>
      <c r="I108" s="129"/>
      <c r="P108" s="129"/>
    </row>
    <row r="109" customFormat="false" ht="12.75" hidden="false" customHeight="false" outlineLevel="0" collapsed="false">
      <c r="A109" s="74" t="s">
        <v>642</v>
      </c>
      <c r="B109" s="74" t="s">
        <v>643</v>
      </c>
      <c r="C109" s="114" t="n">
        <v>370500813</v>
      </c>
      <c r="D109" s="115" t="n">
        <v>9336942</v>
      </c>
      <c r="E109" s="115" t="n">
        <v>52170174</v>
      </c>
      <c r="F109" s="115" t="n">
        <v>27821898</v>
      </c>
      <c r="G109" s="115" t="n">
        <v>135418896</v>
      </c>
      <c r="H109" s="116" t="n">
        <v>145752903</v>
      </c>
      <c r="I109" s="129"/>
      <c r="P109" s="129"/>
    </row>
    <row r="110" customFormat="false" ht="12.75" hidden="false" customHeight="false" outlineLevel="0" collapsed="false">
      <c r="A110" s="74" t="s">
        <v>644</v>
      </c>
      <c r="B110" s="74" t="s">
        <v>645</v>
      </c>
      <c r="C110" s="114" t="n">
        <v>895688529</v>
      </c>
      <c r="D110" s="115" t="n">
        <v>11221373</v>
      </c>
      <c r="E110" s="115" t="n">
        <v>126312329</v>
      </c>
      <c r="F110" s="115" t="n">
        <v>62819500</v>
      </c>
      <c r="G110" s="115" t="n">
        <v>322482494</v>
      </c>
      <c r="H110" s="116" t="n">
        <v>372852833</v>
      </c>
      <c r="I110" s="129"/>
      <c r="P110" s="129"/>
    </row>
    <row r="111" customFormat="false" ht="12.75" hidden="false" customHeight="false" outlineLevel="0" collapsed="false">
      <c r="A111" s="74" t="s">
        <v>646</v>
      </c>
      <c r="B111" s="74" t="s">
        <v>647</v>
      </c>
      <c r="C111" s="114" t="n">
        <v>300822615</v>
      </c>
      <c r="D111" s="115" t="n">
        <v>11727970</v>
      </c>
      <c r="E111" s="115" t="n">
        <v>59566874</v>
      </c>
      <c r="F111" s="115" t="n">
        <v>16394532</v>
      </c>
      <c r="G111" s="115" t="n">
        <v>111301630</v>
      </c>
      <c r="H111" s="116" t="n">
        <v>101831609</v>
      </c>
      <c r="I111" s="129"/>
      <c r="P111" s="129"/>
    </row>
    <row r="112" customFormat="false" ht="12.75" hidden="false" customHeight="false" outlineLevel="0" collapsed="false">
      <c r="A112" s="74" t="s">
        <v>648</v>
      </c>
      <c r="B112" s="74" t="s">
        <v>649</v>
      </c>
      <c r="C112" s="114" t="n">
        <v>806241790</v>
      </c>
      <c r="D112" s="115" t="n">
        <v>8148679</v>
      </c>
      <c r="E112" s="115" t="n">
        <v>298366524</v>
      </c>
      <c r="F112" s="115" t="n">
        <v>45656055</v>
      </c>
      <c r="G112" s="115" t="n">
        <v>217438576</v>
      </c>
      <c r="H112" s="116" t="n">
        <v>236631956</v>
      </c>
      <c r="I112" s="129"/>
      <c r="P112" s="129"/>
    </row>
    <row r="113" customFormat="false" ht="12.75" hidden="false" customHeight="false" outlineLevel="0" collapsed="false">
      <c r="A113" s="74" t="s">
        <v>650</v>
      </c>
      <c r="B113" s="74" t="s">
        <v>651</v>
      </c>
      <c r="C113" s="114" t="n">
        <v>250372355</v>
      </c>
      <c r="D113" s="115" t="n">
        <v>10257905</v>
      </c>
      <c r="E113" s="115" t="n">
        <v>85279862</v>
      </c>
      <c r="F113" s="115" t="n">
        <v>12465477</v>
      </c>
      <c r="G113" s="115" t="n">
        <v>64499712</v>
      </c>
      <c r="H113" s="116" t="n">
        <v>77869399</v>
      </c>
      <c r="I113" s="129"/>
      <c r="P113" s="129"/>
    </row>
    <row r="114" customFormat="false" ht="12.75" hidden="false" customHeight="false" outlineLevel="0" collapsed="false">
      <c r="A114" s="74" t="s">
        <v>652</v>
      </c>
      <c r="B114" s="74" t="s">
        <v>653</v>
      </c>
      <c r="C114" s="114" t="n">
        <v>581185246</v>
      </c>
      <c r="D114" s="115" t="n">
        <v>48929532</v>
      </c>
      <c r="E114" s="115" t="n">
        <v>110618008</v>
      </c>
      <c r="F114" s="115" t="n">
        <v>27130598</v>
      </c>
      <c r="G114" s="115" t="n">
        <v>278999233</v>
      </c>
      <c r="H114" s="116" t="n">
        <v>115507875</v>
      </c>
      <c r="I114" s="129"/>
      <c r="P114" s="129"/>
    </row>
    <row r="115" customFormat="false" ht="12.75" hidden="false" customHeight="false" outlineLevel="0" collapsed="false">
      <c r="A115" s="74" t="s">
        <v>654</v>
      </c>
      <c r="B115" s="74" t="s">
        <v>655</v>
      </c>
      <c r="C115" s="114" t="n">
        <v>105076687</v>
      </c>
      <c r="D115" s="115" t="n">
        <v>8564740</v>
      </c>
      <c r="E115" s="115" t="n">
        <v>22848528</v>
      </c>
      <c r="F115" s="115" t="n">
        <v>6181184</v>
      </c>
      <c r="G115" s="115" t="n">
        <v>32711294</v>
      </c>
      <c r="H115" s="116" t="n">
        <v>34770941</v>
      </c>
      <c r="I115" s="129"/>
      <c r="P115" s="129"/>
    </row>
    <row r="116" customFormat="false" ht="12.75" hidden="false" customHeight="false" outlineLevel="0" collapsed="false">
      <c r="A116" s="74" t="s">
        <v>656</v>
      </c>
      <c r="B116" s="74" t="s">
        <v>657</v>
      </c>
      <c r="C116" s="114" t="n">
        <v>4855258890</v>
      </c>
      <c r="D116" s="115" t="n">
        <v>47370624</v>
      </c>
      <c r="E116" s="115" t="n">
        <v>734859665</v>
      </c>
      <c r="F116" s="115" t="n">
        <v>279452183</v>
      </c>
      <c r="G116" s="115" t="n">
        <v>2161414548</v>
      </c>
      <c r="H116" s="116" t="n">
        <v>1632161870</v>
      </c>
      <c r="I116" s="129"/>
      <c r="P116" s="129"/>
    </row>
    <row r="117" customFormat="false" ht="12.75" hidden="false" customHeight="false" outlineLevel="0" collapsed="false">
      <c r="A117" s="74" t="s">
        <v>658</v>
      </c>
      <c r="B117" s="74" t="s">
        <v>659</v>
      </c>
      <c r="C117" s="114" t="n">
        <v>280599240</v>
      </c>
      <c r="D117" s="115" t="n">
        <v>4007288</v>
      </c>
      <c r="E117" s="115" t="n">
        <v>96588746</v>
      </c>
      <c r="F117" s="115" t="n">
        <v>12115125</v>
      </c>
      <c r="G117" s="115" t="n">
        <v>76444383</v>
      </c>
      <c r="H117" s="116" t="n">
        <v>91443698</v>
      </c>
      <c r="I117" s="129"/>
      <c r="P117" s="129"/>
    </row>
    <row r="118" customFormat="false" ht="12.75" hidden="false" customHeight="false" outlineLevel="0" collapsed="false">
      <c r="A118" s="74" t="s">
        <v>660</v>
      </c>
      <c r="B118" s="74" t="s">
        <v>661</v>
      </c>
      <c r="C118" s="114" t="n">
        <v>148726817</v>
      </c>
      <c r="D118" s="115" t="n">
        <v>6227191</v>
      </c>
      <c r="E118" s="115" t="n">
        <v>13382269</v>
      </c>
      <c r="F118" s="115" t="n">
        <v>8723182</v>
      </c>
      <c r="G118" s="115" t="n">
        <v>51128709</v>
      </c>
      <c r="H118" s="116" t="n">
        <v>69265466</v>
      </c>
      <c r="I118" s="129"/>
      <c r="P118" s="129"/>
    </row>
    <row r="119" customFormat="false" ht="12.75" hidden="false" customHeight="false" outlineLevel="0" collapsed="false">
      <c r="A119" s="74" t="s">
        <v>662</v>
      </c>
      <c r="B119" s="74" t="s">
        <v>663</v>
      </c>
      <c r="C119" s="114" t="n">
        <v>1130970228</v>
      </c>
      <c r="D119" s="115" t="n">
        <v>8724494</v>
      </c>
      <c r="E119" s="115" t="n">
        <v>220047574</v>
      </c>
      <c r="F119" s="115" t="n">
        <v>46574004</v>
      </c>
      <c r="G119" s="115" t="n">
        <v>418295183</v>
      </c>
      <c r="H119" s="116" t="n">
        <v>437328973</v>
      </c>
      <c r="I119" s="129"/>
      <c r="P119" s="129"/>
    </row>
    <row r="120" customFormat="false" ht="12.75" hidden="false" customHeight="false" outlineLevel="0" collapsed="false">
      <c r="A120" s="74" t="s">
        <v>664</v>
      </c>
      <c r="B120" s="74" t="s">
        <v>665</v>
      </c>
      <c r="C120" s="114" t="n">
        <v>224586071</v>
      </c>
      <c r="D120" s="115" t="n">
        <v>3069753</v>
      </c>
      <c r="E120" s="115" t="n">
        <v>43418602</v>
      </c>
      <c r="F120" s="115" t="n">
        <v>15629402</v>
      </c>
      <c r="G120" s="115" t="n">
        <v>85237618</v>
      </c>
      <c r="H120" s="116" t="n">
        <v>77230696</v>
      </c>
      <c r="I120" s="129"/>
      <c r="P120" s="129"/>
    </row>
    <row r="121" customFormat="false" ht="12.75" hidden="false" customHeight="false" outlineLevel="0" collapsed="false">
      <c r="A121" s="74" t="s">
        <v>666</v>
      </c>
      <c r="B121" s="74" t="s">
        <v>667</v>
      </c>
      <c r="C121" s="114" t="n">
        <v>1781678072</v>
      </c>
      <c r="D121" s="115" t="n">
        <v>26289886</v>
      </c>
      <c r="E121" s="115" t="n">
        <v>468522454</v>
      </c>
      <c r="F121" s="115" t="n">
        <v>80957080</v>
      </c>
      <c r="G121" s="115" t="n">
        <v>697376347</v>
      </c>
      <c r="H121" s="116" t="n">
        <v>508532305</v>
      </c>
      <c r="I121" s="129"/>
      <c r="P121" s="129"/>
    </row>
    <row r="122" customFormat="false" ht="12.75" hidden="false" customHeight="false" outlineLevel="0" collapsed="false">
      <c r="A122" s="74" t="s">
        <v>668</v>
      </c>
      <c r="B122" s="74" t="s">
        <v>669</v>
      </c>
      <c r="C122" s="114" t="n">
        <v>229936381</v>
      </c>
      <c r="D122" s="115" t="n">
        <v>2891170</v>
      </c>
      <c r="E122" s="115" t="n">
        <v>70633928</v>
      </c>
      <c r="F122" s="115" t="n">
        <v>15486579</v>
      </c>
      <c r="G122" s="115" t="n">
        <v>87428831</v>
      </c>
      <c r="H122" s="116" t="n">
        <v>53495873</v>
      </c>
      <c r="I122" s="129"/>
      <c r="P122" s="129"/>
    </row>
    <row r="123" customFormat="false" ht="12.75" hidden="false" customHeight="false" outlineLevel="0" collapsed="false">
      <c r="A123" s="74" t="s">
        <v>670</v>
      </c>
      <c r="B123" s="74" t="s">
        <v>671</v>
      </c>
      <c r="C123" s="114" t="n">
        <v>849738559</v>
      </c>
      <c r="D123" s="115" t="n">
        <v>2425142</v>
      </c>
      <c r="E123" s="115" t="n">
        <v>302403889</v>
      </c>
      <c r="F123" s="115" t="n">
        <v>41101246</v>
      </c>
      <c r="G123" s="115" t="n">
        <v>244284943</v>
      </c>
      <c r="H123" s="116" t="n">
        <v>259523339</v>
      </c>
      <c r="I123" s="129"/>
      <c r="P123" s="129"/>
    </row>
    <row r="124" customFormat="false" ht="12.75" hidden="false" customHeight="false" outlineLevel="0" collapsed="false">
      <c r="A124" s="74" t="s">
        <v>672</v>
      </c>
      <c r="B124" s="74" t="s">
        <v>673</v>
      </c>
      <c r="C124" s="114" t="n">
        <v>624212665</v>
      </c>
      <c r="D124" s="115" t="n">
        <v>8032850</v>
      </c>
      <c r="E124" s="115" t="n">
        <v>171837779</v>
      </c>
      <c r="F124" s="115" t="n">
        <v>42665595</v>
      </c>
      <c r="G124" s="115" t="n">
        <v>220808177</v>
      </c>
      <c r="H124" s="116" t="n">
        <v>180868264</v>
      </c>
      <c r="I124" s="129"/>
      <c r="P124" s="129"/>
    </row>
    <row r="125" customFormat="false" ht="12.75" hidden="false" customHeight="false" outlineLevel="0" collapsed="false">
      <c r="A125" s="74" t="s">
        <v>674</v>
      </c>
      <c r="B125" s="74" t="s">
        <v>675</v>
      </c>
      <c r="C125" s="114" t="n">
        <v>1813086227</v>
      </c>
      <c r="D125" s="115" t="n">
        <v>54533351</v>
      </c>
      <c r="E125" s="115" t="n">
        <v>365584659</v>
      </c>
      <c r="F125" s="115" t="n">
        <v>92312821</v>
      </c>
      <c r="G125" s="115" t="n">
        <v>677804340</v>
      </c>
      <c r="H125" s="116" t="n">
        <v>622851056</v>
      </c>
      <c r="I125" s="129"/>
      <c r="P125" s="129"/>
    </row>
    <row r="126" customFormat="false" ht="12.75" hidden="false" customHeight="false" outlineLevel="0" collapsed="false">
      <c r="A126" s="74" t="s">
        <v>676</v>
      </c>
      <c r="B126" s="74" t="s">
        <v>677</v>
      </c>
      <c r="C126" s="114" t="n">
        <v>195608826</v>
      </c>
      <c r="D126" s="115" t="n">
        <v>2464492</v>
      </c>
      <c r="E126" s="115" t="n">
        <v>41291455</v>
      </c>
      <c r="F126" s="115" t="n">
        <v>8913855</v>
      </c>
      <c r="G126" s="115" t="n">
        <v>87934424</v>
      </c>
      <c r="H126" s="116" t="n">
        <v>55004600</v>
      </c>
      <c r="I126" s="129"/>
      <c r="P126" s="129"/>
    </row>
    <row r="127" customFormat="false" ht="12.75" hidden="false" customHeight="false" outlineLevel="0" collapsed="false">
      <c r="A127" s="74" t="s">
        <v>678</v>
      </c>
      <c r="B127" s="74" t="s">
        <v>679</v>
      </c>
      <c r="C127" s="114" t="n">
        <v>788514320</v>
      </c>
      <c r="D127" s="115" t="n">
        <v>9547136</v>
      </c>
      <c r="E127" s="115" t="n">
        <v>207115627</v>
      </c>
      <c r="F127" s="115" t="n">
        <v>36381939</v>
      </c>
      <c r="G127" s="115" t="n">
        <v>295476408</v>
      </c>
      <c r="H127" s="116" t="n">
        <v>239993210</v>
      </c>
      <c r="I127" s="129"/>
      <c r="P127" s="129"/>
    </row>
    <row r="128" customFormat="false" ht="12.75" hidden="false" customHeight="false" outlineLevel="0" collapsed="false">
      <c r="A128" s="74" t="s">
        <v>680</v>
      </c>
      <c r="B128" s="74" t="s">
        <v>681</v>
      </c>
      <c r="C128" s="114" t="n">
        <v>3903172906</v>
      </c>
      <c r="D128" s="115" t="n">
        <v>11914629</v>
      </c>
      <c r="E128" s="115" t="n">
        <v>503002272</v>
      </c>
      <c r="F128" s="115" t="n">
        <v>204784820</v>
      </c>
      <c r="G128" s="115" t="n">
        <v>2157205844</v>
      </c>
      <c r="H128" s="116" t="n">
        <v>1026265341</v>
      </c>
      <c r="I128" s="129"/>
      <c r="P128" s="129"/>
    </row>
    <row r="129" customFormat="false" ht="12.75" hidden="false" customHeight="false" outlineLevel="0" collapsed="false">
      <c r="A129" s="74" t="s">
        <v>682</v>
      </c>
      <c r="B129" s="74" t="s">
        <v>683</v>
      </c>
      <c r="C129" s="114" t="n">
        <v>11991390675</v>
      </c>
      <c r="D129" s="115" t="n">
        <v>40626258</v>
      </c>
      <c r="E129" s="115" t="n">
        <v>1067747096</v>
      </c>
      <c r="F129" s="115" t="n">
        <v>586212169</v>
      </c>
      <c r="G129" s="115" t="n">
        <v>6371540250</v>
      </c>
      <c r="H129" s="116" t="n">
        <v>3925264902</v>
      </c>
      <c r="I129" s="129"/>
      <c r="P129" s="129"/>
    </row>
    <row r="130" customFormat="false" ht="12.75" hidden="false" customHeight="false" outlineLevel="0" collapsed="false">
      <c r="A130" s="74" t="s">
        <v>684</v>
      </c>
      <c r="B130" s="74" t="s">
        <v>685</v>
      </c>
      <c r="C130" s="114" t="n">
        <v>2637955970</v>
      </c>
      <c r="D130" s="115" t="n">
        <v>14554560</v>
      </c>
      <c r="E130" s="115" t="n">
        <v>828811239</v>
      </c>
      <c r="F130" s="115" t="n">
        <v>150590261</v>
      </c>
      <c r="G130" s="115" t="n">
        <v>871316010</v>
      </c>
      <c r="H130" s="116" t="n">
        <v>772683900</v>
      </c>
      <c r="I130" s="129"/>
      <c r="P130" s="129"/>
    </row>
    <row r="131" customFormat="false" ht="12.75" hidden="false" customHeight="false" outlineLevel="0" collapsed="false">
      <c r="A131" s="74" t="s">
        <v>686</v>
      </c>
      <c r="B131" s="74" t="s">
        <v>687</v>
      </c>
      <c r="C131" s="114" t="n">
        <v>795905175</v>
      </c>
      <c r="D131" s="115" t="n">
        <v>26319780</v>
      </c>
      <c r="E131" s="115" t="n">
        <v>167506107</v>
      </c>
      <c r="F131" s="115" t="n">
        <v>71305208</v>
      </c>
      <c r="G131" s="115" t="n">
        <v>283924943</v>
      </c>
      <c r="H131" s="116" t="n">
        <v>246849137</v>
      </c>
      <c r="I131" s="129"/>
      <c r="P131" s="129"/>
    </row>
    <row r="132" customFormat="false" ht="12.75" hidden="false" customHeight="false" outlineLevel="0" collapsed="false">
      <c r="A132" s="74" t="s">
        <v>688</v>
      </c>
      <c r="B132" s="74" t="s">
        <v>689</v>
      </c>
      <c r="C132" s="114" t="n">
        <v>1865777338</v>
      </c>
      <c r="D132" s="115" t="n">
        <v>17848967</v>
      </c>
      <c r="E132" s="115" t="n">
        <v>460785832</v>
      </c>
      <c r="F132" s="115" t="n">
        <v>98901696</v>
      </c>
      <c r="G132" s="115" t="n">
        <v>629369859</v>
      </c>
      <c r="H132" s="116" t="n">
        <v>658870984</v>
      </c>
      <c r="I132" s="129"/>
      <c r="P132" s="129"/>
    </row>
    <row r="133" customFormat="false" ht="12.75" hidden="false" customHeight="false" outlineLevel="0" collapsed="false">
      <c r="A133" s="74" t="s">
        <v>690</v>
      </c>
      <c r="B133" s="74" t="s">
        <v>691</v>
      </c>
      <c r="C133" s="114" t="n">
        <v>3187761901</v>
      </c>
      <c r="D133" s="115" t="n">
        <v>5646082</v>
      </c>
      <c r="E133" s="115" t="n">
        <v>901488026</v>
      </c>
      <c r="F133" s="115" t="n">
        <v>141847008</v>
      </c>
      <c r="G133" s="115" t="n">
        <v>1086327893</v>
      </c>
      <c r="H133" s="116" t="n">
        <v>1052452892</v>
      </c>
      <c r="I133" s="129"/>
      <c r="P133" s="129"/>
    </row>
    <row r="134" customFormat="false" ht="12.75" hidden="false" customHeight="false" outlineLevel="0" collapsed="false">
      <c r="A134" s="74" t="s">
        <v>692</v>
      </c>
      <c r="B134" s="74" t="s">
        <v>693</v>
      </c>
      <c r="C134" s="114" t="n">
        <v>1186701093</v>
      </c>
      <c r="D134" s="115" t="n">
        <v>25231198</v>
      </c>
      <c r="E134" s="115" t="n">
        <v>266792740</v>
      </c>
      <c r="F134" s="115" t="n">
        <v>76599384</v>
      </c>
      <c r="G134" s="115" t="n">
        <v>397997913</v>
      </c>
      <c r="H134" s="116" t="n">
        <v>420079858</v>
      </c>
      <c r="I134" s="129"/>
      <c r="P134" s="129"/>
    </row>
    <row r="135" customFormat="false" ht="12.75" hidden="false" customHeight="false" outlineLevel="0" collapsed="false">
      <c r="A135" s="74" t="s">
        <v>694</v>
      </c>
      <c r="B135" s="74" t="s">
        <v>695</v>
      </c>
      <c r="C135" s="114" t="n">
        <v>1497334388</v>
      </c>
      <c r="D135" s="115" t="n">
        <v>8572103</v>
      </c>
      <c r="E135" s="115" t="n">
        <v>442407922</v>
      </c>
      <c r="F135" s="115" t="n">
        <v>68746275</v>
      </c>
      <c r="G135" s="115" t="n">
        <v>398811809</v>
      </c>
      <c r="H135" s="116" t="n">
        <v>578796279</v>
      </c>
      <c r="I135" s="129"/>
      <c r="P135" s="129"/>
    </row>
    <row r="136" customFormat="false" ht="12.75" hidden="false" customHeight="false" outlineLevel="0" collapsed="false">
      <c r="A136" s="74" t="s">
        <v>696</v>
      </c>
      <c r="B136" s="74" t="s">
        <v>697</v>
      </c>
      <c r="C136" s="114" t="n">
        <v>2404792308</v>
      </c>
      <c r="D136" s="115" t="n">
        <v>32786039</v>
      </c>
      <c r="E136" s="115" t="n">
        <v>356924286</v>
      </c>
      <c r="F136" s="115" t="n">
        <v>153921009</v>
      </c>
      <c r="G136" s="115" t="n">
        <v>905507758</v>
      </c>
      <c r="H136" s="116" t="n">
        <v>955653216</v>
      </c>
      <c r="I136" s="129"/>
      <c r="P136" s="129"/>
    </row>
    <row r="137" customFormat="false" ht="12.75" hidden="false" customHeight="false" outlineLevel="0" collapsed="false">
      <c r="A137" s="74" t="s">
        <v>698</v>
      </c>
      <c r="B137" s="74" t="s">
        <v>699</v>
      </c>
      <c r="C137" s="114" t="n">
        <v>2683701455</v>
      </c>
      <c r="D137" s="115" t="n">
        <v>1507401</v>
      </c>
      <c r="E137" s="115" t="n">
        <v>353700903</v>
      </c>
      <c r="F137" s="115" t="n">
        <v>203367746</v>
      </c>
      <c r="G137" s="115" t="n">
        <v>1196354862</v>
      </c>
      <c r="H137" s="116" t="n">
        <v>928770543</v>
      </c>
      <c r="I137" s="129"/>
      <c r="P137" s="129"/>
    </row>
    <row r="138" customFormat="false" ht="12.75" hidden="false" customHeight="false" outlineLevel="0" collapsed="false">
      <c r="A138" s="74" t="s">
        <v>700</v>
      </c>
      <c r="B138" s="74" t="s">
        <v>701</v>
      </c>
      <c r="C138" s="114" t="n">
        <v>2079870422</v>
      </c>
      <c r="D138" s="115" t="n">
        <v>8761730</v>
      </c>
      <c r="E138" s="115" t="n">
        <v>667970365</v>
      </c>
      <c r="F138" s="115" t="n">
        <v>131761811</v>
      </c>
      <c r="G138" s="115" t="n">
        <v>584547927</v>
      </c>
      <c r="H138" s="116" t="n">
        <v>686828589</v>
      </c>
      <c r="I138" s="129"/>
      <c r="P138" s="129"/>
    </row>
    <row r="139" customFormat="false" ht="12.75" hidden="false" customHeight="false" outlineLevel="0" collapsed="false">
      <c r="A139" s="74" t="s">
        <v>702</v>
      </c>
      <c r="B139" s="74" t="s">
        <v>703</v>
      </c>
      <c r="C139" s="114" t="n">
        <v>1022413830</v>
      </c>
      <c r="D139" s="115" t="n">
        <v>6262814</v>
      </c>
      <c r="E139" s="115" t="n">
        <v>311891595</v>
      </c>
      <c r="F139" s="115" t="n">
        <v>49531209</v>
      </c>
      <c r="G139" s="115" t="n">
        <v>361016090</v>
      </c>
      <c r="H139" s="116" t="n">
        <v>293712122</v>
      </c>
      <c r="I139" s="129"/>
      <c r="P139" s="129"/>
    </row>
    <row r="140" customFormat="false" ht="12.75" hidden="false" customHeight="false" outlineLevel="0" collapsed="false">
      <c r="A140" s="74" t="s">
        <v>704</v>
      </c>
      <c r="B140" s="74" t="s">
        <v>705</v>
      </c>
      <c r="C140" s="114" t="n">
        <v>1218109382</v>
      </c>
      <c r="D140" s="115" t="n">
        <v>6133523</v>
      </c>
      <c r="E140" s="115" t="n">
        <v>161305312</v>
      </c>
      <c r="F140" s="115" t="n">
        <v>57995038</v>
      </c>
      <c r="G140" s="115" t="n">
        <v>558982442</v>
      </c>
      <c r="H140" s="116" t="n">
        <v>433693067</v>
      </c>
      <c r="I140" s="129"/>
      <c r="P140" s="129"/>
    </row>
    <row r="141" customFormat="false" ht="12.75" hidden="false" customHeight="false" outlineLevel="0" collapsed="false">
      <c r="A141" s="74" t="s">
        <v>706</v>
      </c>
      <c r="B141" s="74" t="s">
        <v>707</v>
      </c>
      <c r="C141" s="114" t="n">
        <v>1281245469</v>
      </c>
      <c r="D141" s="115" t="n">
        <v>17119516</v>
      </c>
      <c r="E141" s="115" t="n">
        <v>254110705</v>
      </c>
      <c r="F141" s="115" t="n">
        <v>78171081</v>
      </c>
      <c r="G141" s="115" t="n">
        <v>496449760</v>
      </c>
      <c r="H141" s="116" t="n">
        <v>435394407</v>
      </c>
      <c r="I141" s="129"/>
      <c r="P141" s="129"/>
    </row>
    <row r="142" customFormat="false" ht="12.75" hidden="false" customHeight="false" outlineLevel="0" collapsed="false">
      <c r="A142" s="74" t="s">
        <v>708</v>
      </c>
      <c r="B142" s="74" t="s">
        <v>709</v>
      </c>
      <c r="C142" s="114" t="n">
        <v>818568152</v>
      </c>
      <c r="D142" s="115" t="n">
        <v>17374201</v>
      </c>
      <c r="E142" s="115" t="n">
        <v>139742443</v>
      </c>
      <c r="F142" s="115" t="n">
        <v>37997788</v>
      </c>
      <c r="G142" s="115" t="n">
        <v>276415906</v>
      </c>
      <c r="H142" s="116" t="n">
        <v>347037814</v>
      </c>
      <c r="I142" s="129"/>
      <c r="P142" s="129"/>
    </row>
    <row r="143" customFormat="false" ht="12.75" hidden="false" customHeight="false" outlineLevel="0" collapsed="false">
      <c r="A143" s="74" t="s">
        <v>710</v>
      </c>
      <c r="B143" s="74" t="s">
        <v>711</v>
      </c>
      <c r="C143" s="114" t="n">
        <v>421248161</v>
      </c>
      <c r="D143" s="115" t="n">
        <v>2485339</v>
      </c>
      <c r="E143" s="115" t="n">
        <v>82559819</v>
      </c>
      <c r="F143" s="115" t="n">
        <v>21504898</v>
      </c>
      <c r="G143" s="115" t="n">
        <v>143932663</v>
      </c>
      <c r="H143" s="116" t="n">
        <v>170765442</v>
      </c>
      <c r="I143" s="129"/>
      <c r="P143" s="129"/>
    </row>
    <row r="144" customFormat="false" ht="12.75" hidden="false" customHeight="false" outlineLevel="0" collapsed="false">
      <c r="A144" s="74" t="s">
        <v>712</v>
      </c>
      <c r="B144" s="74" t="s">
        <v>713</v>
      </c>
      <c r="C144" s="114" t="n">
        <v>225578746</v>
      </c>
      <c r="D144" s="115" t="n">
        <v>2940090</v>
      </c>
      <c r="E144" s="115" t="n">
        <v>21282536</v>
      </c>
      <c r="F144" s="115" t="n">
        <v>15531246</v>
      </c>
      <c r="G144" s="115" t="n">
        <v>85854645</v>
      </c>
      <c r="H144" s="116" t="n">
        <v>99970229</v>
      </c>
      <c r="I144" s="129"/>
      <c r="P144" s="129"/>
    </row>
    <row r="145" customFormat="false" ht="12.75" hidden="false" customHeight="false" outlineLevel="0" collapsed="false">
      <c r="A145" s="74" t="s">
        <v>714</v>
      </c>
      <c r="B145" s="74" t="s">
        <v>715</v>
      </c>
      <c r="C145" s="114" t="n">
        <v>5468568137</v>
      </c>
      <c r="D145" s="115" t="n">
        <v>26039004</v>
      </c>
      <c r="E145" s="115" t="n">
        <v>745295163</v>
      </c>
      <c r="F145" s="115" t="n">
        <v>301765383</v>
      </c>
      <c r="G145" s="115" t="n">
        <v>2318871203</v>
      </c>
      <c r="H145" s="116" t="n">
        <v>2076597384</v>
      </c>
      <c r="I145" s="129"/>
      <c r="P145" s="129"/>
    </row>
    <row r="146" customFormat="false" ht="12.75" hidden="false" customHeight="false" outlineLevel="0" collapsed="false">
      <c r="A146" s="74" t="s">
        <v>716</v>
      </c>
      <c r="B146" s="74" t="s">
        <v>717</v>
      </c>
      <c r="C146" s="114" t="n">
        <v>559047555</v>
      </c>
      <c r="D146" s="115" t="n">
        <v>11072877</v>
      </c>
      <c r="E146" s="115" t="n">
        <v>127546522</v>
      </c>
      <c r="F146" s="115" t="n">
        <v>27950250</v>
      </c>
      <c r="G146" s="115" t="n">
        <v>158404407</v>
      </c>
      <c r="H146" s="116" t="n">
        <v>234073499</v>
      </c>
      <c r="I146" s="129"/>
      <c r="P146" s="129"/>
    </row>
    <row r="147" customFormat="false" ht="12.75" hidden="false" customHeight="false" outlineLevel="0" collapsed="false">
      <c r="A147" s="74" t="s">
        <v>718</v>
      </c>
      <c r="B147" s="74" t="s">
        <v>719</v>
      </c>
      <c r="C147" s="114" t="n">
        <v>246188740</v>
      </c>
      <c r="D147" s="115" t="n">
        <v>7060447</v>
      </c>
      <c r="E147" s="115" t="n">
        <v>75260344</v>
      </c>
      <c r="F147" s="115" t="n">
        <v>18742572</v>
      </c>
      <c r="G147" s="115" t="n">
        <v>71317046</v>
      </c>
      <c r="H147" s="116" t="n">
        <v>73808331</v>
      </c>
      <c r="I147" s="129"/>
      <c r="P147" s="129"/>
    </row>
    <row r="148" customFormat="false" ht="12.75" hidden="false" customHeight="false" outlineLevel="0" collapsed="false">
      <c r="A148" s="74" t="s">
        <v>720</v>
      </c>
      <c r="B148" s="74" t="s">
        <v>721</v>
      </c>
      <c r="C148" s="114" t="n">
        <v>471671439</v>
      </c>
      <c r="D148" s="115" t="n">
        <v>9467976</v>
      </c>
      <c r="E148" s="115" t="n">
        <v>86418834</v>
      </c>
      <c r="F148" s="115" t="n">
        <v>28456716</v>
      </c>
      <c r="G148" s="115" t="n">
        <v>166775302</v>
      </c>
      <c r="H148" s="116" t="n">
        <v>180552611</v>
      </c>
      <c r="I148" s="129"/>
      <c r="P148" s="129"/>
    </row>
    <row r="149" customFormat="false" ht="12.75" hidden="false" customHeight="false" outlineLevel="0" collapsed="false">
      <c r="A149" s="74" t="s">
        <v>722</v>
      </c>
      <c r="B149" s="74" t="s">
        <v>723</v>
      </c>
      <c r="C149" s="114" t="n">
        <v>4991215473</v>
      </c>
      <c r="D149" s="115" t="n">
        <v>20026806</v>
      </c>
      <c r="E149" s="115" t="n">
        <v>794986910</v>
      </c>
      <c r="F149" s="115" t="n">
        <v>300818077</v>
      </c>
      <c r="G149" s="115" t="n">
        <v>2157376887</v>
      </c>
      <c r="H149" s="116" t="n">
        <v>1718006793</v>
      </c>
      <c r="I149" s="129"/>
      <c r="P149" s="129"/>
    </row>
    <row r="150" customFormat="false" ht="12.75" hidden="false" customHeight="false" outlineLevel="0" collapsed="false">
      <c r="A150" s="74" t="s">
        <v>724</v>
      </c>
      <c r="B150" s="74" t="s">
        <v>725</v>
      </c>
      <c r="C150" s="114" t="n">
        <v>1553721220</v>
      </c>
      <c r="D150" s="115" t="n">
        <v>4973299</v>
      </c>
      <c r="E150" s="115" t="n">
        <v>456341983</v>
      </c>
      <c r="F150" s="115" t="n">
        <v>89929282</v>
      </c>
      <c r="G150" s="115" t="n">
        <v>555370983</v>
      </c>
      <c r="H150" s="116" t="n">
        <v>447105673</v>
      </c>
      <c r="I150" s="129"/>
      <c r="P150" s="129"/>
    </row>
    <row r="151" customFormat="false" ht="12.75" hidden="false" customHeight="false" outlineLevel="0" collapsed="false">
      <c r="A151" s="74" t="s">
        <v>726</v>
      </c>
      <c r="B151" s="74" t="s">
        <v>727</v>
      </c>
      <c r="C151" s="114" t="n">
        <v>537791136</v>
      </c>
      <c r="D151" s="115" t="n">
        <v>13409038</v>
      </c>
      <c r="E151" s="115" t="n">
        <v>128659483</v>
      </c>
      <c r="F151" s="115" t="n">
        <v>48130137</v>
      </c>
      <c r="G151" s="115" t="n">
        <v>193523230</v>
      </c>
      <c r="H151" s="116" t="n">
        <v>154069248</v>
      </c>
      <c r="I151" s="129"/>
      <c r="P151" s="129"/>
    </row>
    <row r="152" customFormat="false" ht="12.75" hidden="false" customHeight="false" outlineLevel="0" collapsed="false">
      <c r="A152" s="74" t="s">
        <v>728</v>
      </c>
      <c r="B152" s="74" t="s">
        <v>729</v>
      </c>
      <c r="C152" s="114" t="n">
        <v>850723930</v>
      </c>
      <c r="D152" s="115" t="n">
        <v>2413469</v>
      </c>
      <c r="E152" s="115" t="n">
        <v>295222115</v>
      </c>
      <c r="F152" s="115" t="n">
        <v>41290617</v>
      </c>
      <c r="G152" s="115" t="n">
        <v>281313608</v>
      </c>
      <c r="H152" s="116" t="n">
        <v>230484121</v>
      </c>
      <c r="I152" s="129"/>
      <c r="P152" s="129"/>
    </row>
    <row r="153" customFormat="false" ht="12.75" hidden="false" customHeight="false" outlineLevel="0" collapsed="false">
      <c r="A153" s="74" t="s">
        <v>730</v>
      </c>
      <c r="B153" s="74" t="s">
        <v>731</v>
      </c>
      <c r="C153" s="114" t="n">
        <v>1479270652</v>
      </c>
      <c r="D153" s="115" t="n">
        <v>1880740</v>
      </c>
      <c r="E153" s="115" t="n">
        <v>440088891</v>
      </c>
      <c r="F153" s="115" t="n">
        <v>78928894</v>
      </c>
      <c r="G153" s="115" t="n">
        <v>497880571</v>
      </c>
      <c r="H153" s="116" t="n">
        <v>460491556</v>
      </c>
      <c r="I153" s="129"/>
      <c r="P153" s="129"/>
    </row>
    <row r="154" customFormat="false" ht="12.75" hidden="false" customHeight="false" outlineLevel="0" collapsed="false">
      <c r="A154" s="74" t="s">
        <v>732</v>
      </c>
      <c r="B154" s="74" t="s">
        <v>733</v>
      </c>
      <c r="C154" s="114" t="n">
        <v>1447199565</v>
      </c>
      <c r="D154" s="115" t="n">
        <v>21301826</v>
      </c>
      <c r="E154" s="115" t="n">
        <v>354628851</v>
      </c>
      <c r="F154" s="115" t="n">
        <v>67327485</v>
      </c>
      <c r="G154" s="115" t="n">
        <v>453190281</v>
      </c>
      <c r="H154" s="116" t="n">
        <v>550751122</v>
      </c>
      <c r="I154" s="129"/>
      <c r="P154" s="129"/>
    </row>
    <row r="155" customFormat="false" ht="12.75" hidden="false" customHeight="false" outlineLevel="0" collapsed="false">
      <c r="A155" s="74" t="s">
        <v>734</v>
      </c>
      <c r="B155" s="74" t="s">
        <v>735</v>
      </c>
      <c r="C155" s="114" t="n">
        <v>692541967</v>
      </c>
      <c r="D155" s="115" t="n">
        <v>2628279</v>
      </c>
      <c r="E155" s="115" t="n">
        <v>191934331</v>
      </c>
      <c r="F155" s="115" t="n">
        <v>62446946</v>
      </c>
      <c r="G155" s="115" t="n">
        <v>257388415</v>
      </c>
      <c r="H155" s="116" t="n">
        <v>178143996</v>
      </c>
      <c r="I155" s="129"/>
      <c r="P155" s="129"/>
    </row>
    <row r="156" customFormat="false" ht="12.75" hidden="false" customHeight="false" outlineLevel="0" collapsed="false">
      <c r="A156" s="74" t="s">
        <v>736</v>
      </c>
      <c r="B156" s="74" t="s">
        <v>737</v>
      </c>
      <c r="C156" s="114" t="n">
        <v>611632733</v>
      </c>
      <c r="D156" s="115" t="n">
        <v>4513543</v>
      </c>
      <c r="E156" s="115" t="n">
        <v>199343137</v>
      </c>
      <c r="F156" s="115" t="n">
        <v>33950565</v>
      </c>
      <c r="G156" s="115" t="n">
        <v>195273070</v>
      </c>
      <c r="H156" s="116" t="n">
        <v>178552418</v>
      </c>
      <c r="I156" s="129"/>
      <c r="P156" s="129"/>
    </row>
    <row r="157" customFormat="false" ht="12.75" hidden="false" customHeight="false" outlineLevel="0" collapsed="false">
      <c r="A157" s="74" t="s">
        <v>738</v>
      </c>
      <c r="B157" s="74" t="s">
        <v>739</v>
      </c>
      <c r="C157" s="114" t="n">
        <v>429358665</v>
      </c>
      <c r="D157" s="115" t="n">
        <v>6943395</v>
      </c>
      <c r="E157" s="115" t="n">
        <v>146204014</v>
      </c>
      <c r="F157" s="115" t="n">
        <v>19662284</v>
      </c>
      <c r="G157" s="115" t="n">
        <v>137099361</v>
      </c>
      <c r="H157" s="116" t="n">
        <v>119449611</v>
      </c>
      <c r="I157" s="129"/>
      <c r="P157" s="129"/>
    </row>
    <row r="158" customFormat="false" ht="12.75" hidden="false" customHeight="false" outlineLevel="0" collapsed="false">
      <c r="A158" s="74" t="s">
        <v>740</v>
      </c>
      <c r="B158" s="74" t="s">
        <v>741</v>
      </c>
      <c r="C158" s="114" t="n">
        <v>1750220768</v>
      </c>
      <c r="D158" s="115" t="n">
        <v>11025099</v>
      </c>
      <c r="E158" s="115" t="n">
        <v>671619055</v>
      </c>
      <c r="F158" s="115" t="n">
        <v>127356871</v>
      </c>
      <c r="G158" s="115" t="n">
        <v>592640900</v>
      </c>
      <c r="H158" s="116" t="n">
        <v>347578843</v>
      </c>
      <c r="I158" s="129"/>
      <c r="P158" s="129"/>
    </row>
    <row r="159" customFormat="false" ht="12.75" hidden="false" customHeight="false" outlineLevel="0" collapsed="false">
      <c r="A159" s="74" t="s">
        <v>742</v>
      </c>
      <c r="B159" s="74" t="s">
        <v>743</v>
      </c>
      <c r="C159" s="114" t="n">
        <v>1355756571</v>
      </c>
      <c r="D159" s="115" t="n">
        <v>27191713</v>
      </c>
      <c r="E159" s="115" t="n">
        <v>608070921</v>
      </c>
      <c r="F159" s="115" t="n">
        <v>89200935</v>
      </c>
      <c r="G159" s="115" t="n">
        <v>443312474</v>
      </c>
      <c r="H159" s="116" t="n">
        <v>187980528</v>
      </c>
      <c r="I159" s="129"/>
      <c r="P159" s="129"/>
    </row>
    <row r="160" customFormat="false" ht="12.75" hidden="false" customHeight="false" outlineLevel="0" collapsed="false">
      <c r="A160" s="74" t="s">
        <v>744</v>
      </c>
      <c r="B160" s="74" t="s">
        <v>745</v>
      </c>
      <c r="C160" s="114" t="n">
        <v>716185677</v>
      </c>
      <c r="D160" s="115" t="n">
        <v>7849605</v>
      </c>
      <c r="E160" s="115" t="n">
        <v>263261274</v>
      </c>
      <c r="F160" s="115" t="n">
        <v>54185935</v>
      </c>
      <c r="G160" s="115" t="n">
        <v>238339153</v>
      </c>
      <c r="H160" s="116" t="n">
        <v>152549710</v>
      </c>
      <c r="I160" s="129"/>
      <c r="P160" s="129"/>
    </row>
    <row r="161" customFormat="false" ht="12.75" hidden="false" customHeight="false" outlineLevel="0" collapsed="false">
      <c r="A161" s="74" t="s">
        <v>746</v>
      </c>
      <c r="B161" s="74" t="s">
        <v>747</v>
      </c>
      <c r="C161" s="114" t="n">
        <v>756502043</v>
      </c>
      <c r="D161" s="115" t="n">
        <v>10908535</v>
      </c>
      <c r="E161" s="115" t="n">
        <v>258803131</v>
      </c>
      <c r="F161" s="115" t="n">
        <v>52994467</v>
      </c>
      <c r="G161" s="115" t="n">
        <v>260815018</v>
      </c>
      <c r="H161" s="116" t="n">
        <v>172980892</v>
      </c>
      <c r="I161" s="129"/>
      <c r="P161" s="129"/>
    </row>
    <row r="162" customFormat="false" ht="12.75" hidden="false" customHeight="false" outlineLevel="0" collapsed="false">
      <c r="A162" s="74" t="s">
        <v>748</v>
      </c>
      <c r="B162" s="74" t="s">
        <v>749</v>
      </c>
      <c r="C162" s="114" t="n">
        <v>8205512070</v>
      </c>
      <c r="D162" s="115" t="n">
        <v>18191656</v>
      </c>
      <c r="E162" s="115" t="n">
        <v>1027162262</v>
      </c>
      <c r="F162" s="115" t="n">
        <v>381232627</v>
      </c>
      <c r="G162" s="115" t="n">
        <v>4324405127</v>
      </c>
      <c r="H162" s="116" t="n">
        <v>2454520398</v>
      </c>
      <c r="I162" s="129"/>
      <c r="P162" s="129"/>
    </row>
    <row r="163" customFormat="false" ht="12.75" hidden="false" customHeight="false" outlineLevel="0" collapsed="false">
      <c r="A163" s="74" t="s">
        <v>750</v>
      </c>
      <c r="B163" s="74" t="s">
        <v>751</v>
      </c>
      <c r="C163" s="114" t="n">
        <v>254043319</v>
      </c>
      <c r="D163" s="115" t="n">
        <v>3196719</v>
      </c>
      <c r="E163" s="115" t="n">
        <v>100971882</v>
      </c>
      <c r="F163" s="115" t="n">
        <v>12018364</v>
      </c>
      <c r="G163" s="115" t="n">
        <v>80897490</v>
      </c>
      <c r="H163" s="116" t="n">
        <v>56958864</v>
      </c>
      <c r="I163" s="129"/>
      <c r="P163" s="129"/>
    </row>
    <row r="164" customFormat="false" ht="12.75" hidden="false" customHeight="false" outlineLevel="0" collapsed="false">
      <c r="A164" s="74" t="s">
        <v>752</v>
      </c>
      <c r="B164" s="74" t="s">
        <v>753</v>
      </c>
      <c r="C164" s="114" t="n">
        <v>2238362447</v>
      </c>
      <c r="D164" s="115" t="n">
        <v>33084450</v>
      </c>
      <c r="E164" s="115" t="n">
        <v>538032138</v>
      </c>
      <c r="F164" s="115" t="n">
        <v>136012639</v>
      </c>
      <c r="G164" s="115" t="n">
        <v>851679651</v>
      </c>
      <c r="H164" s="116" t="n">
        <v>679553569</v>
      </c>
      <c r="I164" s="129"/>
      <c r="P164" s="129"/>
    </row>
    <row r="165" customFormat="false" ht="12.75" hidden="false" customHeight="false" outlineLevel="0" collapsed="false">
      <c r="A165" s="74" t="s">
        <v>754</v>
      </c>
      <c r="B165" s="74" t="s">
        <v>755</v>
      </c>
      <c r="C165" s="114" t="n">
        <v>4127128560</v>
      </c>
      <c r="D165" s="115" t="n">
        <v>20888698</v>
      </c>
      <c r="E165" s="115" t="n">
        <v>1068581413</v>
      </c>
      <c r="F165" s="115" t="n">
        <v>276114731</v>
      </c>
      <c r="G165" s="115" t="n">
        <v>1625969936</v>
      </c>
      <c r="H165" s="116" t="n">
        <v>1135573782</v>
      </c>
      <c r="I165" s="129"/>
      <c r="P165" s="129"/>
    </row>
    <row r="166" customFormat="false" ht="12.75" hidden="false" customHeight="false" outlineLevel="0" collapsed="false">
      <c r="A166" s="74" t="s">
        <v>756</v>
      </c>
      <c r="B166" s="74" t="s">
        <v>757</v>
      </c>
      <c r="C166" s="114" t="n">
        <v>832854949</v>
      </c>
      <c r="D166" s="115" t="n">
        <v>5639039</v>
      </c>
      <c r="E166" s="115" t="n">
        <v>257357462</v>
      </c>
      <c r="F166" s="115" t="n">
        <v>43148865</v>
      </c>
      <c r="G166" s="115" t="n">
        <v>326962590</v>
      </c>
      <c r="H166" s="116" t="n">
        <v>199746993</v>
      </c>
      <c r="I166" s="129"/>
      <c r="P166" s="129"/>
    </row>
    <row r="167" customFormat="false" ht="12.75" hidden="false" customHeight="false" outlineLevel="0" collapsed="false">
      <c r="A167" s="74" t="s">
        <v>758</v>
      </c>
      <c r="B167" s="74" t="s">
        <v>759</v>
      </c>
      <c r="C167" s="114" t="n">
        <v>3049559297</v>
      </c>
      <c r="D167" s="115" t="n">
        <v>25307436</v>
      </c>
      <c r="E167" s="115" t="n">
        <v>537055561</v>
      </c>
      <c r="F167" s="115" t="n">
        <v>145169362</v>
      </c>
      <c r="G167" s="115" t="n">
        <v>1162879531</v>
      </c>
      <c r="H167" s="116" t="n">
        <v>1179147407</v>
      </c>
      <c r="I167" s="129"/>
      <c r="P167" s="129"/>
    </row>
    <row r="168" customFormat="false" ht="12.75" hidden="false" customHeight="false" outlineLevel="0" collapsed="false">
      <c r="A168" s="74" t="s">
        <v>760</v>
      </c>
      <c r="B168" s="74" t="s">
        <v>761</v>
      </c>
      <c r="C168" s="114" t="n">
        <v>3408690572</v>
      </c>
      <c r="D168" s="115" t="n">
        <v>9099318</v>
      </c>
      <c r="E168" s="115" t="n">
        <v>1215750251</v>
      </c>
      <c r="F168" s="115" t="n">
        <v>150633389</v>
      </c>
      <c r="G168" s="115" t="n">
        <v>1110408298</v>
      </c>
      <c r="H168" s="116" t="n">
        <v>922799316</v>
      </c>
      <c r="I168" s="129"/>
      <c r="P168" s="129"/>
    </row>
    <row r="169" customFormat="false" ht="12.75" hidden="false" customHeight="false" outlineLevel="0" collapsed="false">
      <c r="A169" s="74" t="s">
        <v>762</v>
      </c>
      <c r="B169" s="74" t="s">
        <v>763</v>
      </c>
      <c r="C169" s="114" t="n">
        <v>270088189</v>
      </c>
      <c r="D169" s="115" t="n">
        <v>1220786</v>
      </c>
      <c r="E169" s="115" t="n">
        <v>99959717</v>
      </c>
      <c r="F169" s="115" t="n">
        <v>23539654</v>
      </c>
      <c r="G169" s="115" t="n">
        <v>87572339</v>
      </c>
      <c r="H169" s="116" t="n">
        <v>57795693</v>
      </c>
      <c r="I169" s="129"/>
      <c r="P169" s="129"/>
    </row>
    <row r="170" customFormat="false" ht="12.75" hidden="false" customHeight="false" outlineLevel="0" collapsed="false">
      <c r="A170" s="74" t="s">
        <v>764</v>
      </c>
      <c r="B170" s="74" t="s">
        <v>765</v>
      </c>
      <c r="C170" s="114" t="n">
        <v>433217456</v>
      </c>
      <c r="D170" s="115" t="n">
        <v>5496546</v>
      </c>
      <c r="E170" s="115" t="n">
        <v>103066270</v>
      </c>
      <c r="F170" s="115" t="n">
        <v>33410090</v>
      </c>
      <c r="G170" s="115" t="n">
        <v>161132495</v>
      </c>
      <c r="H170" s="116" t="n">
        <v>130112055</v>
      </c>
      <c r="I170" s="129"/>
      <c r="P170" s="129"/>
    </row>
    <row r="171" customFormat="false" ht="12.75" hidden="false" customHeight="false" outlineLevel="0" collapsed="false">
      <c r="A171" s="74" t="s">
        <v>766</v>
      </c>
      <c r="B171" s="74" t="s">
        <v>767</v>
      </c>
      <c r="C171" s="114" t="n">
        <v>600839472</v>
      </c>
      <c r="D171" s="115" t="n">
        <v>3240348</v>
      </c>
      <c r="E171" s="115" t="n">
        <v>176814211</v>
      </c>
      <c r="F171" s="115" t="n">
        <v>33370901</v>
      </c>
      <c r="G171" s="115" t="n">
        <v>200809820</v>
      </c>
      <c r="H171" s="116" t="n">
        <v>186604192</v>
      </c>
      <c r="I171" s="129"/>
      <c r="P171" s="129"/>
    </row>
    <row r="172" customFormat="false" ht="12.75" hidden="false" customHeight="false" outlineLevel="0" collapsed="false">
      <c r="A172" s="74" t="s">
        <v>768</v>
      </c>
      <c r="B172" s="74" t="s">
        <v>769</v>
      </c>
      <c r="C172" s="114" t="n">
        <v>1137066468</v>
      </c>
      <c r="D172" s="115" t="n">
        <v>16217565</v>
      </c>
      <c r="E172" s="115" t="n">
        <v>275982912</v>
      </c>
      <c r="F172" s="115" t="n">
        <v>66327126</v>
      </c>
      <c r="G172" s="115" t="n">
        <v>393455402</v>
      </c>
      <c r="H172" s="116" t="n">
        <v>385083463</v>
      </c>
      <c r="I172" s="129"/>
      <c r="P172" s="129"/>
    </row>
    <row r="173" customFormat="false" ht="12.75" hidden="false" customHeight="false" outlineLevel="0" collapsed="false">
      <c r="A173" s="74" t="s">
        <v>770</v>
      </c>
      <c r="B173" s="74" t="s">
        <v>771</v>
      </c>
      <c r="C173" s="114" t="n">
        <v>423918978</v>
      </c>
      <c r="D173" s="115" t="n">
        <v>2095361</v>
      </c>
      <c r="E173" s="115" t="n">
        <v>180448689</v>
      </c>
      <c r="F173" s="115" t="n">
        <v>19471794</v>
      </c>
      <c r="G173" s="115" t="n">
        <v>120921803</v>
      </c>
      <c r="H173" s="116" t="n">
        <v>100981331</v>
      </c>
      <c r="I173" s="129"/>
      <c r="P173" s="129"/>
    </row>
    <row r="174" customFormat="false" ht="12.75" hidden="false" customHeight="false" outlineLevel="0" collapsed="false">
      <c r="A174" s="74" t="s">
        <v>772</v>
      </c>
      <c r="B174" s="74" t="s">
        <v>773</v>
      </c>
      <c r="C174" s="114" t="n">
        <v>219362950</v>
      </c>
      <c r="D174" s="115" t="n">
        <v>3032271</v>
      </c>
      <c r="E174" s="115" t="n">
        <v>72000859</v>
      </c>
      <c r="F174" s="115" t="n">
        <v>11928322</v>
      </c>
      <c r="G174" s="115" t="n">
        <v>64201463</v>
      </c>
      <c r="H174" s="116" t="n">
        <v>68200035</v>
      </c>
      <c r="I174" s="129"/>
      <c r="P174" s="129"/>
    </row>
    <row r="175" customFormat="false" ht="12.75" hidden="false" customHeight="false" outlineLevel="0" collapsed="false">
      <c r="A175" s="74" t="s">
        <v>774</v>
      </c>
      <c r="B175" s="74" t="s">
        <v>775</v>
      </c>
      <c r="C175" s="114" t="n">
        <v>994294881</v>
      </c>
      <c r="D175" s="115" t="n">
        <v>9203606</v>
      </c>
      <c r="E175" s="115" t="n">
        <v>257645378</v>
      </c>
      <c r="F175" s="115" t="n">
        <v>36439866</v>
      </c>
      <c r="G175" s="115" t="n">
        <v>318534363</v>
      </c>
      <c r="H175" s="116" t="n">
        <v>372471668</v>
      </c>
      <c r="I175" s="129"/>
      <c r="P175" s="129"/>
    </row>
    <row r="176" customFormat="false" ht="12.75" hidden="false" customHeight="false" outlineLevel="0" collapsed="false">
      <c r="A176" s="74" t="s">
        <v>776</v>
      </c>
      <c r="B176" s="74" t="s">
        <v>777</v>
      </c>
      <c r="C176" s="114" t="n">
        <v>529421361</v>
      </c>
      <c r="D176" s="115" t="n">
        <v>6837143</v>
      </c>
      <c r="E176" s="115" t="n">
        <v>198020588</v>
      </c>
      <c r="F176" s="115" t="n">
        <v>39271342</v>
      </c>
      <c r="G176" s="115" t="n">
        <v>196671646</v>
      </c>
      <c r="H176" s="116" t="n">
        <v>88620642</v>
      </c>
      <c r="I176" s="129"/>
      <c r="P176" s="129"/>
    </row>
    <row r="177" customFormat="false" ht="12.75" hidden="false" customHeight="false" outlineLevel="0" collapsed="false">
      <c r="A177" s="74" t="s">
        <v>778</v>
      </c>
      <c r="B177" s="74" t="s">
        <v>779</v>
      </c>
      <c r="C177" s="114" t="n">
        <v>285928298</v>
      </c>
      <c r="D177" s="115" t="n">
        <v>5124626</v>
      </c>
      <c r="E177" s="115" t="n">
        <v>79230285</v>
      </c>
      <c r="F177" s="115" t="n">
        <v>16817124</v>
      </c>
      <c r="G177" s="115" t="n">
        <v>93629240</v>
      </c>
      <c r="H177" s="116" t="n">
        <v>91127023</v>
      </c>
      <c r="I177" s="129"/>
      <c r="P177" s="129"/>
    </row>
    <row r="178" customFormat="false" ht="12.75" hidden="false" customHeight="false" outlineLevel="0" collapsed="false">
      <c r="A178" s="74" t="s">
        <v>780</v>
      </c>
      <c r="B178" s="74" t="s">
        <v>781</v>
      </c>
      <c r="C178" s="114" t="n">
        <v>12911914399</v>
      </c>
      <c r="D178" s="115" t="n">
        <v>102946156</v>
      </c>
      <c r="E178" s="115" t="n">
        <v>1891876585</v>
      </c>
      <c r="F178" s="115" t="n">
        <v>800777251</v>
      </c>
      <c r="G178" s="115" t="n">
        <v>6660913383</v>
      </c>
      <c r="H178" s="116" t="n">
        <v>3455401024</v>
      </c>
      <c r="I178" s="129"/>
      <c r="P178" s="129"/>
    </row>
    <row r="179" customFormat="false" ht="12.75" hidden="false" customHeight="false" outlineLevel="0" collapsed="false">
      <c r="A179" s="74" t="s">
        <v>782</v>
      </c>
      <c r="B179" s="74" t="s">
        <v>783</v>
      </c>
      <c r="C179" s="114" t="n">
        <v>2642880295</v>
      </c>
      <c r="D179" s="115" t="n">
        <v>21833239</v>
      </c>
      <c r="E179" s="115" t="n">
        <v>715401023</v>
      </c>
      <c r="F179" s="115" t="n">
        <v>174740403</v>
      </c>
      <c r="G179" s="115" t="n">
        <v>1031655030</v>
      </c>
      <c r="H179" s="116" t="n">
        <v>699250600</v>
      </c>
      <c r="I179" s="129"/>
      <c r="P179" s="129"/>
    </row>
    <row r="180" customFormat="false" ht="12.75" hidden="false" customHeight="false" outlineLevel="0" collapsed="false">
      <c r="A180" s="74" t="s">
        <v>784</v>
      </c>
      <c r="B180" s="74" t="s">
        <v>785</v>
      </c>
      <c r="C180" s="114" t="n">
        <v>4593119521</v>
      </c>
      <c r="D180" s="115" t="n">
        <v>140169027</v>
      </c>
      <c r="E180" s="115" t="n">
        <v>707908658</v>
      </c>
      <c r="F180" s="115" t="n">
        <v>297230077</v>
      </c>
      <c r="G180" s="115" t="n">
        <v>1890796303</v>
      </c>
      <c r="H180" s="116" t="n">
        <v>1557015456</v>
      </c>
      <c r="I180" s="129"/>
      <c r="P180" s="129"/>
    </row>
    <row r="181" customFormat="false" ht="12.75" hidden="false" customHeight="false" outlineLevel="0" collapsed="false">
      <c r="A181" s="74" t="s">
        <v>786</v>
      </c>
      <c r="B181" s="74" t="s">
        <v>787</v>
      </c>
      <c r="C181" s="114" t="n">
        <v>2029622335</v>
      </c>
      <c r="D181" s="115" t="n">
        <v>39269814</v>
      </c>
      <c r="E181" s="115" t="n">
        <v>693710175</v>
      </c>
      <c r="F181" s="115" t="n">
        <v>121843475</v>
      </c>
      <c r="G181" s="115" t="n">
        <v>733437892</v>
      </c>
      <c r="H181" s="116" t="n">
        <v>441360979</v>
      </c>
      <c r="I181" s="129"/>
      <c r="P181" s="129"/>
    </row>
    <row r="182" customFormat="false" ht="12.75" hidden="false" customHeight="false" outlineLevel="0" collapsed="false">
      <c r="A182" s="74" t="s">
        <v>788</v>
      </c>
      <c r="B182" s="74" t="s">
        <v>789</v>
      </c>
      <c r="C182" s="114" t="n">
        <v>732347924</v>
      </c>
      <c r="D182" s="115" t="n">
        <v>44811173</v>
      </c>
      <c r="E182" s="115" t="n">
        <v>176346119</v>
      </c>
      <c r="F182" s="115" t="n">
        <v>38810312</v>
      </c>
      <c r="G182" s="115" t="n">
        <v>249069602</v>
      </c>
      <c r="H182" s="116" t="n">
        <v>223310718</v>
      </c>
      <c r="I182" s="129"/>
      <c r="P182" s="129"/>
    </row>
    <row r="183" customFormat="false" ht="12.75" hidden="false" customHeight="false" outlineLevel="0" collapsed="false">
      <c r="A183" s="74" t="s">
        <v>790</v>
      </c>
      <c r="B183" s="74" t="s">
        <v>791</v>
      </c>
      <c r="C183" s="114" t="n">
        <v>416174785</v>
      </c>
      <c r="D183" s="115" t="n">
        <v>9132317</v>
      </c>
      <c r="E183" s="115" t="n">
        <v>179235568</v>
      </c>
      <c r="F183" s="115" t="n">
        <v>33956733</v>
      </c>
      <c r="G183" s="115" t="n">
        <v>95503040</v>
      </c>
      <c r="H183" s="116" t="n">
        <v>98347127</v>
      </c>
      <c r="I183" s="129"/>
      <c r="P183" s="129"/>
    </row>
    <row r="184" customFormat="false" ht="12.75" hidden="false" customHeight="false" outlineLevel="0" collapsed="false">
      <c r="A184" s="74" t="s">
        <v>792</v>
      </c>
      <c r="B184" s="74" t="s">
        <v>793</v>
      </c>
      <c r="C184" s="114" t="n">
        <v>2276180895</v>
      </c>
      <c r="D184" s="115" t="n">
        <v>29599271</v>
      </c>
      <c r="E184" s="115" t="n">
        <v>566455811</v>
      </c>
      <c r="F184" s="115" t="n">
        <v>139462426</v>
      </c>
      <c r="G184" s="115" t="n">
        <v>907692901</v>
      </c>
      <c r="H184" s="116" t="n">
        <v>632970486</v>
      </c>
      <c r="I184" s="129"/>
      <c r="P184" s="129"/>
    </row>
    <row r="185" customFormat="false" ht="12.75" hidden="false" customHeight="false" outlineLevel="0" collapsed="false">
      <c r="A185" s="74" t="s">
        <v>794</v>
      </c>
      <c r="B185" s="74" t="s">
        <v>345</v>
      </c>
      <c r="C185" s="114" t="n">
        <v>440279352</v>
      </c>
      <c r="D185" s="115" t="n">
        <v>8678513</v>
      </c>
      <c r="E185" s="115" t="n">
        <v>158810245</v>
      </c>
      <c r="F185" s="115" t="n">
        <v>24197731</v>
      </c>
      <c r="G185" s="115" t="n">
        <v>130511444</v>
      </c>
      <c r="H185" s="116" t="n">
        <v>118081419</v>
      </c>
      <c r="I185" s="129"/>
      <c r="P185" s="129"/>
    </row>
    <row r="186" customFormat="false" ht="12.75" hidden="false" customHeight="false" outlineLevel="0" collapsed="false">
      <c r="A186" s="74" t="s">
        <v>795</v>
      </c>
      <c r="B186" s="74" t="s">
        <v>796</v>
      </c>
      <c r="C186" s="114" t="n">
        <v>375444140</v>
      </c>
      <c r="D186" s="115" t="n">
        <v>2315707</v>
      </c>
      <c r="E186" s="115" t="n">
        <v>191472611</v>
      </c>
      <c r="F186" s="115" t="n">
        <v>19374215</v>
      </c>
      <c r="G186" s="115" t="n">
        <v>103984100</v>
      </c>
      <c r="H186" s="116" t="n">
        <v>58297507</v>
      </c>
      <c r="I186" s="129"/>
      <c r="P186" s="129"/>
    </row>
    <row r="187" customFormat="false" ht="12.75" hidden="false" customHeight="false" outlineLevel="0" collapsed="false">
      <c r="A187" s="74" t="s">
        <v>797</v>
      </c>
      <c r="B187" s="74" t="s">
        <v>798</v>
      </c>
      <c r="C187" s="114" t="n">
        <v>392045227</v>
      </c>
      <c r="D187" s="115" t="n">
        <v>18401849</v>
      </c>
      <c r="E187" s="115" t="n">
        <v>132767783</v>
      </c>
      <c r="F187" s="115" t="n">
        <v>18712426</v>
      </c>
      <c r="G187" s="115" t="n">
        <v>122619995</v>
      </c>
      <c r="H187" s="116" t="n">
        <v>99543174</v>
      </c>
      <c r="I187" s="129"/>
      <c r="P187" s="129"/>
    </row>
    <row r="188" customFormat="false" ht="12.75" hidden="false" customHeight="false" outlineLevel="0" collapsed="false">
      <c r="A188" s="74" t="s">
        <v>799</v>
      </c>
      <c r="B188" s="74" t="s">
        <v>800</v>
      </c>
      <c r="C188" s="114" t="n">
        <v>3953308309</v>
      </c>
      <c r="D188" s="115" t="n">
        <v>33772101</v>
      </c>
      <c r="E188" s="115" t="n">
        <v>738436437</v>
      </c>
      <c r="F188" s="115" t="n">
        <v>223674039</v>
      </c>
      <c r="G188" s="115" t="n">
        <v>1724426617</v>
      </c>
      <c r="H188" s="116" t="n">
        <v>1232999115</v>
      </c>
      <c r="I188" s="129"/>
      <c r="P188" s="129"/>
    </row>
    <row r="189" customFormat="false" ht="12.75" hidden="false" customHeight="false" outlineLevel="0" collapsed="false">
      <c r="A189" s="74" t="s">
        <v>801</v>
      </c>
      <c r="B189" s="74" t="s">
        <v>802</v>
      </c>
      <c r="C189" s="114" t="n">
        <v>434910823</v>
      </c>
      <c r="D189" s="115" t="n">
        <v>5063671</v>
      </c>
      <c r="E189" s="115" t="n">
        <v>196808278</v>
      </c>
      <c r="F189" s="115" t="n">
        <v>12314494</v>
      </c>
      <c r="G189" s="115" t="n">
        <v>124446177</v>
      </c>
      <c r="H189" s="116" t="n">
        <v>96278203</v>
      </c>
      <c r="I189" s="129"/>
      <c r="P189" s="129"/>
    </row>
    <row r="190" customFormat="false" ht="12.75" hidden="false" customHeight="false" outlineLevel="0" collapsed="false">
      <c r="A190" s="74" t="s">
        <v>803</v>
      </c>
      <c r="B190" s="74" t="s">
        <v>804</v>
      </c>
      <c r="C190" s="114" t="n">
        <v>888407529</v>
      </c>
      <c r="D190" s="115" t="n">
        <v>27882822</v>
      </c>
      <c r="E190" s="115" t="n">
        <v>188530123</v>
      </c>
      <c r="F190" s="115" t="n">
        <v>83821160</v>
      </c>
      <c r="G190" s="115" t="n">
        <v>369887627</v>
      </c>
      <c r="H190" s="116" t="n">
        <v>218285797</v>
      </c>
      <c r="I190" s="129"/>
      <c r="P190" s="129"/>
    </row>
    <row r="191" customFormat="false" ht="12.75" hidden="false" customHeight="false" outlineLevel="0" collapsed="false">
      <c r="A191" s="74" t="s">
        <v>805</v>
      </c>
      <c r="B191" s="74" t="s">
        <v>806</v>
      </c>
      <c r="C191" s="114" t="n">
        <v>472137120</v>
      </c>
      <c r="D191" s="115" t="n">
        <v>14729831</v>
      </c>
      <c r="E191" s="115" t="n">
        <v>122247951</v>
      </c>
      <c r="F191" s="115" t="n">
        <v>31162601</v>
      </c>
      <c r="G191" s="115" t="n">
        <v>161747813</v>
      </c>
      <c r="H191" s="116" t="n">
        <v>142248924</v>
      </c>
      <c r="I191" s="129"/>
      <c r="P191" s="129"/>
    </row>
    <row r="192" customFormat="false" ht="12.75" hidden="false" customHeight="false" outlineLevel="0" collapsed="false">
      <c r="A192" s="74" t="s">
        <v>807</v>
      </c>
      <c r="B192" s="74" t="s">
        <v>808</v>
      </c>
      <c r="C192" s="114" t="n">
        <v>641089541</v>
      </c>
      <c r="D192" s="115" t="n">
        <v>8333938</v>
      </c>
      <c r="E192" s="115" t="n">
        <v>272869391</v>
      </c>
      <c r="F192" s="115" t="n">
        <v>47745345</v>
      </c>
      <c r="G192" s="115" t="n">
        <v>232292335</v>
      </c>
      <c r="H192" s="116" t="n">
        <v>79848532</v>
      </c>
      <c r="I192" s="129"/>
      <c r="P192" s="129"/>
    </row>
    <row r="193" customFormat="false" ht="12.75" hidden="false" customHeight="false" outlineLevel="0" collapsed="false">
      <c r="A193" s="74" t="s">
        <v>809</v>
      </c>
      <c r="B193" s="74" t="s">
        <v>810</v>
      </c>
      <c r="C193" s="114" t="n">
        <v>2530008459</v>
      </c>
      <c r="D193" s="115" t="n">
        <v>29325438</v>
      </c>
      <c r="E193" s="115" t="n">
        <v>561515799</v>
      </c>
      <c r="F193" s="115" t="n">
        <v>168323673</v>
      </c>
      <c r="G193" s="115" t="n">
        <v>1030624848</v>
      </c>
      <c r="H193" s="116" t="n">
        <v>740218701</v>
      </c>
      <c r="I193" s="129"/>
      <c r="P193" s="129"/>
    </row>
    <row r="194" customFormat="false" ht="12.75" hidden="false" customHeight="false" outlineLevel="0" collapsed="false">
      <c r="A194" s="74" t="s">
        <v>811</v>
      </c>
      <c r="B194" s="74" t="s">
        <v>812</v>
      </c>
      <c r="C194" s="114" t="n">
        <v>465928280</v>
      </c>
      <c r="D194" s="115" t="n">
        <v>8848254</v>
      </c>
      <c r="E194" s="115" t="n">
        <v>41033045</v>
      </c>
      <c r="F194" s="115" t="n">
        <v>31458868</v>
      </c>
      <c r="G194" s="115" t="n">
        <v>235458748</v>
      </c>
      <c r="H194" s="116" t="n">
        <v>149129365</v>
      </c>
      <c r="I194" s="129"/>
      <c r="P194" s="129"/>
    </row>
    <row r="195" customFormat="false" ht="12.75" hidden="false" customHeight="false" outlineLevel="0" collapsed="false">
      <c r="A195" s="74" t="s">
        <v>813</v>
      </c>
      <c r="B195" s="74" t="s">
        <v>814</v>
      </c>
      <c r="C195" s="114" t="n">
        <v>633437439</v>
      </c>
      <c r="D195" s="115" t="n">
        <v>5269230</v>
      </c>
      <c r="E195" s="115" t="n">
        <v>98914450</v>
      </c>
      <c r="F195" s="115" t="n">
        <v>40550527</v>
      </c>
      <c r="G195" s="115" t="n">
        <v>282172087</v>
      </c>
      <c r="H195" s="116" t="n">
        <v>206531145</v>
      </c>
      <c r="I195" s="129"/>
      <c r="P195" s="129"/>
    </row>
    <row r="196" customFormat="false" ht="12.75" hidden="false" customHeight="false" outlineLevel="0" collapsed="false">
      <c r="A196" s="74" t="s">
        <v>815</v>
      </c>
      <c r="B196" s="74" t="s">
        <v>816</v>
      </c>
      <c r="C196" s="114" t="n">
        <v>394614151</v>
      </c>
      <c r="D196" s="115" t="n">
        <v>5349918</v>
      </c>
      <c r="E196" s="115" t="n">
        <v>74708310</v>
      </c>
      <c r="F196" s="115" t="n">
        <v>22116089</v>
      </c>
      <c r="G196" s="115" t="n">
        <v>141718347</v>
      </c>
      <c r="H196" s="116" t="n">
        <v>150721487</v>
      </c>
      <c r="I196" s="129"/>
      <c r="P196" s="129"/>
    </row>
    <row r="197" customFormat="false" ht="12.75" hidden="false" customHeight="false" outlineLevel="0" collapsed="false">
      <c r="A197" s="74" t="s">
        <v>817</v>
      </c>
      <c r="B197" s="74" t="s">
        <v>818</v>
      </c>
      <c r="C197" s="114" t="n">
        <v>680611651</v>
      </c>
      <c r="D197" s="115" t="n">
        <v>16135427</v>
      </c>
      <c r="E197" s="115" t="n">
        <v>57657994</v>
      </c>
      <c r="F197" s="115" t="n">
        <v>31953859</v>
      </c>
      <c r="G197" s="115" t="n">
        <v>359699754</v>
      </c>
      <c r="H197" s="116" t="n">
        <v>215164617</v>
      </c>
      <c r="I197" s="129"/>
      <c r="P197" s="129"/>
    </row>
    <row r="198" customFormat="false" ht="12.75" hidden="false" customHeight="false" outlineLevel="0" collapsed="false">
      <c r="A198" s="74" t="s">
        <v>819</v>
      </c>
      <c r="B198" s="74" t="s">
        <v>820</v>
      </c>
      <c r="C198" s="114" t="n">
        <v>347734730</v>
      </c>
      <c r="D198" s="115" t="n">
        <v>17979144</v>
      </c>
      <c r="E198" s="115" t="n">
        <v>102112059</v>
      </c>
      <c r="F198" s="115" t="n">
        <v>23412934</v>
      </c>
      <c r="G198" s="115" t="n">
        <v>133166905</v>
      </c>
      <c r="H198" s="116" t="n">
        <v>71063688</v>
      </c>
      <c r="I198" s="129"/>
      <c r="P198" s="129"/>
    </row>
    <row r="199" customFormat="false" ht="12.75" hidden="false" customHeight="false" outlineLevel="0" collapsed="false">
      <c r="A199" s="74" t="s">
        <v>821</v>
      </c>
      <c r="B199" s="74" t="s">
        <v>822</v>
      </c>
      <c r="C199" s="114" t="n">
        <v>2695581394</v>
      </c>
      <c r="D199" s="115" t="n">
        <v>72877601</v>
      </c>
      <c r="E199" s="115" t="n">
        <v>466672468</v>
      </c>
      <c r="F199" s="115" t="n">
        <v>180110714</v>
      </c>
      <c r="G199" s="115" t="n">
        <v>1030357373</v>
      </c>
      <c r="H199" s="116" t="n">
        <v>945563238</v>
      </c>
      <c r="I199" s="129"/>
      <c r="P199" s="129"/>
    </row>
    <row r="200" customFormat="false" ht="12.75" hidden="false" customHeight="false" outlineLevel="0" collapsed="false">
      <c r="A200" s="74" t="s">
        <v>823</v>
      </c>
      <c r="B200" s="74" t="s">
        <v>824</v>
      </c>
      <c r="C200" s="114" t="n">
        <v>4130979527</v>
      </c>
      <c r="D200" s="115" t="n">
        <v>88711109</v>
      </c>
      <c r="E200" s="115" t="n">
        <v>625085244</v>
      </c>
      <c r="F200" s="115" t="n">
        <v>233741437</v>
      </c>
      <c r="G200" s="115" t="n">
        <v>1864955868</v>
      </c>
      <c r="H200" s="116" t="n">
        <v>1318485869</v>
      </c>
      <c r="I200" s="129"/>
      <c r="P200" s="129"/>
    </row>
    <row r="201" customFormat="false" ht="12.75" hidden="false" customHeight="false" outlineLevel="0" collapsed="false">
      <c r="A201" s="74" t="s">
        <v>825</v>
      </c>
      <c r="B201" s="74" t="s">
        <v>826</v>
      </c>
      <c r="C201" s="114" t="n">
        <v>304107406</v>
      </c>
      <c r="D201" s="115" t="n">
        <v>15910036</v>
      </c>
      <c r="E201" s="115" t="n">
        <v>62136590</v>
      </c>
      <c r="F201" s="115" t="n">
        <v>11110631</v>
      </c>
      <c r="G201" s="115" t="n">
        <v>96972907</v>
      </c>
      <c r="H201" s="116" t="n">
        <v>117977242</v>
      </c>
      <c r="I201" s="129"/>
      <c r="P201" s="129"/>
    </row>
    <row r="202" customFormat="false" ht="12.75" hidden="false" customHeight="false" outlineLevel="0" collapsed="false">
      <c r="A202" s="74" t="s">
        <v>827</v>
      </c>
      <c r="B202" s="74" t="s">
        <v>828</v>
      </c>
      <c r="C202" s="114" t="n">
        <v>587129270</v>
      </c>
      <c r="D202" s="115" t="n">
        <v>19891817</v>
      </c>
      <c r="E202" s="115" t="n">
        <v>77755725</v>
      </c>
      <c r="F202" s="115" t="n">
        <v>33749619</v>
      </c>
      <c r="G202" s="115" t="n">
        <v>242036545</v>
      </c>
      <c r="H202" s="116" t="n">
        <v>213695564</v>
      </c>
      <c r="I202" s="129"/>
      <c r="P202" s="129"/>
    </row>
    <row r="203" customFormat="false" ht="12.75" hidden="false" customHeight="false" outlineLevel="0" collapsed="false">
      <c r="A203" s="74" t="s">
        <v>829</v>
      </c>
      <c r="B203" s="74" t="s">
        <v>830</v>
      </c>
      <c r="C203" s="114" t="n">
        <v>2800032796</v>
      </c>
      <c r="D203" s="115" t="n">
        <v>95839755</v>
      </c>
      <c r="E203" s="115" t="n">
        <v>505299773</v>
      </c>
      <c r="F203" s="115" t="n">
        <v>142059831</v>
      </c>
      <c r="G203" s="115" t="n">
        <v>1068443414</v>
      </c>
      <c r="H203" s="116" t="n">
        <v>988390023</v>
      </c>
      <c r="I203" s="129"/>
      <c r="P203" s="129"/>
    </row>
    <row r="204" customFormat="false" ht="12.75" hidden="false" customHeight="false" outlineLevel="0" collapsed="false">
      <c r="A204" s="74" t="s">
        <v>831</v>
      </c>
      <c r="B204" s="74" t="s">
        <v>832</v>
      </c>
      <c r="C204" s="114" t="n">
        <v>593837852</v>
      </c>
      <c r="D204" s="115" t="n">
        <v>7104986</v>
      </c>
      <c r="E204" s="115" t="n">
        <v>182820358</v>
      </c>
      <c r="F204" s="115" t="n">
        <v>35311002</v>
      </c>
      <c r="G204" s="115" t="n">
        <v>203823452</v>
      </c>
      <c r="H204" s="116" t="n">
        <v>164778054</v>
      </c>
      <c r="I204" s="129"/>
      <c r="P204" s="129"/>
    </row>
    <row r="205" customFormat="false" ht="12.75" hidden="false" customHeight="false" outlineLevel="0" collapsed="false">
      <c r="A205" s="74" t="s">
        <v>833</v>
      </c>
      <c r="B205" s="74" t="s">
        <v>834</v>
      </c>
      <c r="C205" s="114" t="n">
        <v>437096997</v>
      </c>
      <c r="D205" s="115" t="n">
        <v>2234197</v>
      </c>
      <c r="E205" s="115" t="n">
        <v>141105030</v>
      </c>
      <c r="F205" s="115" t="n">
        <v>18870407</v>
      </c>
      <c r="G205" s="115" t="n">
        <v>146231310</v>
      </c>
      <c r="H205" s="116" t="n">
        <v>128656053</v>
      </c>
      <c r="I205" s="129"/>
      <c r="P205" s="129"/>
    </row>
    <row r="206" customFormat="false" ht="12.75" hidden="false" customHeight="false" outlineLevel="0" collapsed="false">
      <c r="A206" s="74" t="s">
        <v>835</v>
      </c>
      <c r="B206" s="74" t="s">
        <v>836</v>
      </c>
      <c r="C206" s="114" t="n">
        <v>9076457481</v>
      </c>
      <c r="D206" s="115" t="n">
        <v>69496143</v>
      </c>
      <c r="E206" s="115" t="n">
        <v>1227280373</v>
      </c>
      <c r="F206" s="115" t="n">
        <v>522076715</v>
      </c>
      <c r="G206" s="115" t="n">
        <v>4529119313</v>
      </c>
      <c r="H206" s="116" t="n">
        <v>2728484937</v>
      </c>
      <c r="I206" s="129"/>
      <c r="P206" s="129"/>
    </row>
    <row r="207" customFormat="false" ht="12.75" hidden="false" customHeight="false" outlineLevel="0" collapsed="false">
      <c r="A207" s="74" t="s">
        <v>837</v>
      </c>
      <c r="B207" s="74" t="s">
        <v>838</v>
      </c>
      <c r="C207" s="114" t="n">
        <v>947369010</v>
      </c>
      <c r="D207" s="115" t="n">
        <v>18314517</v>
      </c>
      <c r="E207" s="115" t="n">
        <v>129526736</v>
      </c>
      <c r="F207" s="115" t="n">
        <v>57467196</v>
      </c>
      <c r="G207" s="115" t="n">
        <v>423935719</v>
      </c>
      <c r="H207" s="116" t="n">
        <v>318124842</v>
      </c>
      <c r="I207" s="129"/>
      <c r="P207" s="129"/>
    </row>
    <row r="208" customFormat="false" ht="12.75" hidden="false" customHeight="false" outlineLevel="0" collapsed="false">
      <c r="A208" s="74" t="s">
        <v>839</v>
      </c>
      <c r="B208" s="74" t="s">
        <v>840</v>
      </c>
      <c r="C208" s="114" t="n">
        <v>576211998</v>
      </c>
      <c r="D208" s="115" t="n">
        <v>5261286</v>
      </c>
      <c r="E208" s="115" t="n">
        <v>235622505</v>
      </c>
      <c r="F208" s="115" t="n">
        <v>29849682</v>
      </c>
      <c r="G208" s="115" t="n">
        <v>198027349</v>
      </c>
      <c r="H208" s="116" t="n">
        <v>107451176</v>
      </c>
      <c r="I208" s="129"/>
      <c r="P208" s="129"/>
    </row>
    <row r="209" customFormat="false" ht="12.75" hidden="false" customHeight="false" outlineLevel="0" collapsed="false">
      <c r="A209" s="74" t="s">
        <v>841</v>
      </c>
      <c r="B209" s="74" t="s">
        <v>842</v>
      </c>
      <c r="C209" s="114" t="n">
        <v>2401918502</v>
      </c>
      <c r="D209" s="115" t="n">
        <v>38215819</v>
      </c>
      <c r="E209" s="115" t="n">
        <v>534150162</v>
      </c>
      <c r="F209" s="115" t="n">
        <v>163605111</v>
      </c>
      <c r="G209" s="115" t="n">
        <v>918382538</v>
      </c>
      <c r="H209" s="116" t="n">
        <v>747564872</v>
      </c>
      <c r="I209" s="129"/>
      <c r="P209" s="129"/>
    </row>
    <row r="210" customFormat="false" ht="12.75" hidden="false" customHeight="false" outlineLevel="0" collapsed="false">
      <c r="A210" s="74" t="s">
        <v>843</v>
      </c>
      <c r="B210" s="74" t="s">
        <v>844</v>
      </c>
      <c r="C210" s="114" t="n">
        <v>305010399</v>
      </c>
      <c r="D210" s="115" t="n">
        <v>8299795</v>
      </c>
      <c r="E210" s="115" t="n">
        <v>94962180</v>
      </c>
      <c r="F210" s="115" t="n">
        <v>15602139</v>
      </c>
      <c r="G210" s="115" t="n">
        <v>90614045</v>
      </c>
      <c r="H210" s="116" t="n">
        <v>95532240</v>
      </c>
      <c r="I210" s="129"/>
      <c r="P210" s="129"/>
    </row>
    <row r="211" customFormat="false" ht="12.75" hidden="false" customHeight="false" outlineLevel="0" collapsed="false">
      <c r="A211" s="74" t="s">
        <v>845</v>
      </c>
      <c r="B211" s="74" t="s">
        <v>846</v>
      </c>
      <c r="C211" s="114" t="n">
        <v>513425693</v>
      </c>
      <c r="D211" s="115" t="n">
        <v>11456279</v>
      </c>
      <c r="E211" s="115" t="n">
        <v>140849219</v>
      </c>
      <c r="F211" s="115" t="n">
        <v>22803627</v>
      </c>
      <c r="G211" s="115" t="n">
        <v>171284996</v>
      </c>
      <c r="H211" s="116" t="n">
        <v>167031572</v>
      </c>
      <c r="I211" s="129"/>
      <c r="P211" s="129"/>
    </row>
    <row r="212" customFormat="false" ht="12.75" hidden="false" customHeight="false" outlineLevel="0" collapsed="false">
      <c r="A212" s="74" t="s">
        <v>847</v>
      </c>
      <c r="B212" s="74" t="s">
        <v>848</v>
      </c>
      <c r="C212" s="114" t="n">
        <v>2790880794</v>
      </c>
      <c r="D212" s="115" t="n">
        <v>34102969</v>
      </c>
      <c r="E212" s="115" t="n">
        <v>446125089</v>
      </c>
      <c r="F212" s="115" t="n">
        <v>185689685</v>
      </c>
      <c r="G212" s="115" t="n">
        <v>1181452832</v>
      </c>
      <c r="H212" s="116" t="n">
        <v>943510219</v>
      </c>
      <c r="I212" s="129"/>
      <c r="P212" s="129"/>
    </row>
    <row r="213" customFormat="false" ht="12.75" hidden="false" customHeight="false" outlineLevel="0" collapsed="false">
      <c r="A213" s="74" t="s">
        <v>849</v>
      </c>
      <c r="B213" s="74" t="s">
        <v>850</v>
      </c>
      <c r="C213" s="114" t="n">
        <v>485677220</v>
      </c>
      <c r="D213" s="115" t="n">
        <v>23398211</v>
      </c>
      <c r="E213" s="115" t="n">
        <v>149210235</v>
      </c>
      <c r="F213" s="115" t="n">
        <v>25608010</v>
      </c>
      <c r="G213" s="115" t="n">
        <v>167198672</v>
      </c>
      <c r="H213" s="116" t="n">
        <v>120262092</v>
      </c>
      <c r="I213" s="129"/>
      <c r="P213" s="129"/>
    </row>
    <row r="214" customFormat="false" ht="12.75" hidden="false" customHeight="false" outlineLevel="0" collapsed="false">
      <c r="A214" s="74" t="s">
        <v>851</v>
      </c>
      <c r="B214" s="74" t="s">
        <v>852</v>
      </c>
      <c r="C214" s="114" t="n">
        <v>748688874</v>
      </c>
      <c r="D214" s="115" t="n">
        <v>5083762</v>
      </c>
      <c r="E214" s="115" t="n">
        <v>298717088</v>
      </c>
      <c r="F214" s="115" t="n">
        <v>28074953</v>
      </c>
      <c r="G214" s="115" t="n">
        <v>231756114</v>
      </c>
      <c r="H214" s="116" t="n">
        <v>185056957</v>
      </c>
      <c r="I214" s="129"/>
      <c r="P214" s="129"/>
    </row>
    <row r="215" customFormat="false" ht="12.75" hidden="false" customHeight="false" outlineLevel="0" collapsed="false">
      <c r="A215" s="74" t="s">
        <v>853</v>
      </c>
      <c r="B215" s="74" t="s">
        <v>854</v>
      </c>
      <c r="C215" s="114" t="n">
        <v>2293112323</v>
      </c>
      <c r="D215" s="115" t="n">
        <v>37103952</v>
      </c>
      <c r="E215" s="115" t="n">
        <v>530560608</v>
      </c>
      <c r="F215" s="115" t="n">
        <v>128519616</v>
      </c>
      <c r="G215" s="115" t="n">
        <v>830005464</v>
      </c>
      <c r="H215" s="116" t="n">
        <v>766922683</v>
      </c>
      <c r="I215" s="129"/>
      <c r="P215" s="129"/>
    </row>
    <row r="216" customFormat="false" ht="12.75" hidden="false" customHeight="false" outlineLevel="0" collapsed="false">
      <c r="A216" s="74" t="s">
        <v>855</v>
      </c>
      <c r="B216" s="74" t="s">
        <v>856</v>
      </c>
      <c r="C216" s="114" t="n">
        <v>403166563</v>
      </c>
      <c r="D216" s="115" t="n">
        <v>24860609</v>
      </c>
      <c r="E216" s="115" t="n">
        <v>76945600</v>
      </c>
      <c r="F216" s="115" t="n">
        <v>28789486</v>
      </c>
      <c r="G216" s="115" t="n">
        <v>127815980</v>
      </c>
      <c r="H216" s="116" t="n">
        <v>144754888</v>
      </c>
      <c r="I216" s="129"/>
      <c r="P216" s="129"/>
    </row>
    <row r="217" customFormat="false" ht="12.75" hidden="false" customHeight="false" outlineLevel="0" collapsed="false">
      <c r="A217" s="74" t="s">
        <v>857</v>
      </c>
      <c r="B217" s="74" t="s">
        <v>858</v>
      </c>
      <c r="C217" s="114" t="n">
        <v>781610192</v>
      </c>
      <c r="D217" s="115" t="n">
        <v>49867317</v>
      </c>
      <c r="E217" s="115" t="n">
        <v>275656881</v>
      </c>
      <c r="F217" s="115" t="n">
        <v>29293070</v>
      </c>
      <c r="G217" s="115" t="n">
        <v>281606756</v>
      </c>
      <c r="H217" s="116" t="n">
        <v>145186168</v>
      </c>
      <c r="I217" s="129"/>
      <c r="P217" s="129"/>
    </row>
    <row r="218" customFormat="false" ht="12.75" hidden="false" customHeight="false" outlineLevel="0" collapsed="false">
      <c r="A218" s="74" t="s">
        <v>859</v>
      </c>
      <c r="B218" s="74" t="s">
        <v>860</v>
      </c>
      <c r="C218" s="114" t="n">
        <v>918145017</v>
      </c>
      <c r="D218" s="115" t="n">
        <v>25933677</v>
      </c>
      <c r="E218" s="115" t="n">
        <v>95631208</v>
      </c>
      <c r="F218" s="115" t="n">
        <v>56200940</v>
      </c>
      <c r="G218" s="115" t="n">
        <v>393666521</v>
      </c>
      <c r="H218" s="116" t="n">
        <v>346712671</v>
      </c>
      <c r="I218" s="129"/>
      <c r="P218" s="129"/>
    </row>
    <row r="219" customFormat="false" ht="12.75" hidden="false" customHeight="false" outlineLevel="0" collapsed="false">
      <c r="A219" s="74" t="s">
        <v>861</v>
      </c>
      <c r="B219" s="74" t="s">
        <v>862</v>
      </c>
      <c r="C219" s="114" t="n">
        <v>511758525</v>
      </c>
      <c r="D219" s="115" t="n">
        <v>19169034</v>
      </c>
      <c r="E219" s="115" t="n">
        <v>36331854</v>
      </c>
      <c r="F219" s="115" t="n">
        <v>37263708</v>
      </c>
      <c r="G219" s="115" t="n">
        <v>242155907</v>
      </c>
      <c r="H219" s="116" t="n">
        <v>176838022</v>
      </c>
      <c r="I219" s="129"/>
      <c r="P219" s="129"/>
    </row>
    <row r="220" customFormat="false" ht="12.75" hidden="false" customHeight="false" outlineLevel="0" collapsed="false">
      <c r="A220" s="74" t="s">
        <v>863</v>
      </c>
      <c r="B220" s="74" t="s">
        <v>864</v>
      </c>
      <c r="C220" s="114" t="n">
        <v>724838707</v>
      </c>
      <c r="D220" s="115" t="n">
        <v>28956243</v>
      </c>
      <c r="E220" s="115" t="n">
        <v>113554165</v>
      </c>
      <c r="F220" s="115" t="n">
        <v>48907143</v>
      </c>
      <c r="G220" s="115" t="n">
        <v>285861516</v>
      </c>
      <c r="H220" s="116" t="n">
        <v>247559640</v>
      </c>
      <c r="I220" s="129"/>
      <c r="P220" s="129"/>
    </row>
    <row r="221" customFormat="false" ht="12.75" hidden="false" customHeight="false" outlineLevel="0" collapsed="false">
      <c r="A221" s="74" t="s">
        <v>865</v>
      </c>
      <c r="B221" s="74" t="s">
        <v>866</v>
      </c>
      <c r="C221" s="114" t="n">
        <v>2295604946</v>
      </c>
      <c r="D221" s="115" t="n">
        <v>16981047</v>
      </c>
      <c r="E221" s="115" t="n">
        <v>360080604</v>
      </c>
      <c r="F221" s="115" t="n">
        <v>123958679</v>
      </c>
      <c r="G221" s="115" t="n">
        <v>982957538</v>
      </c>
      <c r="H221" s="116" t="n">
        <v>811627078</v>
      </c>
      <c r="I221" s="129"/>
      <c r="P221" s="129"/>
    </row>
    <row r="222" customFormat="false" ht="12.75" hidden="false" customHeight="false" outlineLevel="0" collapsed="false">
      <c r="A222" s="74" t="s">
        <v>867</v>
      </c>
      <c r="B222" s="74" t="s">
        <v>868</v>
      </c>
      <c r="C222" s="114" t="n">
        <v>2490685206</v>
      </c>
      <c r="D222" s="115" t="n">
        <v>22705808</v>
      </c>
      <c r="E222" s="115" t="n">
        <v>276816108</v>
      </c>
      <c r="F222" s="115" t="n">
        <v>108250682</v>
      </c>
      <c r="G222" s="115" t="n">
        <v>1411699182</v>
      </c>
      <c r="H222" s="116" t="n">
        <v>671213426</v>
      </c>
      <c r="I222" s="129"/>
      <c r="P222" s="129"/>
    </row>
    <row r="223" customFormat="false" ht="12.75" hidden="false" customHeight="false" outlineLevel="0" collapsed="false">
      <c r="A223" s="74" t="s">
        <v>869</v>
      </c>
      <c r="B223" s="74" t="s">
        <v>870</v>
      </c>
      <c r="C223" s="114" t="n">
        <v>240798256</v>
      </c>
      <c r="D223" s="115" t="n">
        <v>3541331</v>
      </c>
      <c r="E223" s="115" t="n">
        <v>51113007</v>
      </c>
      <c r="F223" s="115" t="n">
        <v>14452911</v>
      </c>
      <c r="G223" s="115" t="n">
        <v>92249711</v>
      </c>
      <c r="H223" s="116" t="n">
        <v>79441296</v>
      </c>
      <c r="I223" s="129"/>
      <c r="P223" s="129"/>
    </row>
    <row r="224" customFormat="false" ht="12.75" hidden="false" customHeight="false" outlineLevel="0" collapsed="false">
      <c r="A224" s="74" t="s">
        <v>871</v>
      </c>
      <c r="B224" s="74" t="s">
        <v>872</v>
      </c>
      <c r="C224" s="114" t="n">
        <v>584424647</v>
      </c>
      <c r="D224" s="115" t="n">
        <v>12861412</v>
      </c>
      <c r="E224" s="115" t="n">
        <v>201243067</v>
      </c>
      <c r="F224" s="115" t="n">
        <v>48872001</v>
      </c>
      <c r="G224" s="115" t="n">
        <v>181117599</v>
      </c>
      <c r="H224" s="116" t="n">
        <v>140330568</v>
      </c>
      <c r="I224" s="129"/>
      <c r="P224" s="129"/>
    </row>
    <row r="225" customFormat="false" ht="12.75" hidden="false" customHeight="false" outlineLevel="0" collapsed="false">
      <c r="A225" s="74" t="s">
        <v>873</v>
      </c>
      <c r="B225" s="74" t="s">
        <v>874</v>
      </c>
      <c r="C225" s="114" t="n">
        <v>3260176145</v>
      </c>
      <c r="D225" s="115" t="n">
        <v>32790405</v>
      </c>
      <c r="E225" s="115" t="n">
        <v>412209023</v>
      </c>
      <c r="F225" s="115" t="n">
        <v>192901054</v>
      </c>
      <c r="G225" s="115" t="n">
        <v>1281583229</v>
      </c>
      <c r="H225" s="116" t="n">
        <v>1340692434</v>
      </c>
      <c r="I225" s="129"/>
      <c r="P225" s="129"/>
    </row>
    <row r="226" customFormat="false" ht="12.75" hidden="false" customHeight="false" outlineLevel="0" collapsed="false">
      <c r="A226" s="74" t="s">
        <v>875</v>
      </c>
      <c r="B226" s="74" t="s">
        <v>876</v>
      </c>
      <c r="C226" s="114" t="n">
        <v>736951504</v>
      </c>
      <c r="D226" s="115" t="n">
        <v>41865758</v>
      </c>
      <c r="E226" s="115" t="n">
        <v>117737583</v>
      </c>
      <c r="F226" s="115" t="n">
        <v>39398337</v>
      </c>
      <c r="G226" s="115" t="n">
        <v>267237255</v>
      </c>
      <c r="H226" s="116" t="n">
        <v>270712571</v>
      </c>
      <c r="I226" s="129"/>
      <c r="P226" s="129"/>
    </row>
    <row r="227" customFormat="false" ht="12.75" hidden="false" customHeight="false" outlineLevel="0" collapsed="false">
      <c r="A227" s="74" t="s">
        <v>877</v>
      </c>
      <c r="B227" s="74" t="s">
        <v>878</v>
      </c>
      <c r="C227" s="114" t="n">
        <v>1866369702</v>
      </c>
      <c r="D227" s="115" t="n">
        <v>28285713</v>
      </c>
      <c r="E227" s="115" t="n">
        <v>277303139</v>
      </c>
      <c r="F227" s="115" t="n">
        <v>132618640</v>
      </c>
      <c r="G227" s="115" t="n">
        <v>688687424</v>
      </c>
      <c r="H227" s="116" t="n">
        <v>739474786</v>
      </c>
      <c r="I227" s="129"/>
      <c r="P227" s="129"/>
    </row>
    <row r="228" customFormat="false" ht="12.75" hidden="false" customHeight="false" outlineLevel="0" collapsed="false">
      <c r="A228" s="74" t="s">
        <v>879</v>
      </c>
      <c r="B228" s="74" t="s">
        <v>880</v>
      </c>
      <c r="C228" s="114" t="n">
        <v>334089881</v>
      </c>
      <c r="D228" s="115" t="n">
        <v>6074881</v>
      </c>
      <c r="E228" s="115" t="n">
        <v>46590525</v>
      </c>
      <c r="F228" s="115" t="n">
        <v>30475249</v>
      </c>
      <c r="G228" s="115" t="n">
        <v>140538697</v>
      </c>
      <c r="H228" s="116" t="n">
        <v>110410529</v>
      </c>
      <c r="I228" s="129"/>
      <c r="P228" s="129"/>
    </row>
    <row r="229" customFormat="false" ht="12.75" hidden="false" customHeight="false" outlineLevel="0" collapsed="false">
      <c r="A229" s="74" t="s">
        <v>881</v>
      </c>
      <c r="B229" s="74" t="s">
        <v>882</v>
      </c>
      <c r="C229" s="114" t="n">
        <v>14671215107</v>
      </c>
      <c r="D229" s="115" t="n">
        <v>268527370</v>
      </c>
      <c r="E229" s="115" t="n">
        <v>1951084370</v>
      </c>
      <c r="F229" s="115" t="n">
        <v>849205565</v>
      </c>
      <c r="G229" s="115" t="n">
        <v>7266603043</v>
      </c>
      <c r="H229" s="116" t="n">
        <v>4335794759</v>
      </c>
      <c r="I229" s="129"/>
      <c r="P229" s="129"/>
    </row>
    <row r="230" customFormat="false" ht="12.75" hidden="false" customHeight="false" outlineLevel="0" collapsed="false">
      <c r="A230" s="74" t="s">
        <v>883</v>
      </c>
      <c r="B230" s="74" t="s">
        <v>884</v>
      </c>
      <c r="C230" s="114" t="n">
        <v>967997256</v>
      </c>
      <c r="D230" s="115" t="n">
        <v>115859197</v>
      </c>
      <c r="E230" s="115" t="n">
        <v>178257779</v>
      </c>
      <c r="F230" s="115" t="n">
        <v>43161254</v>
      </c>
      <c r="G230" s="115" t="n">
        <v>321699822</v>
      </c>
      <c r="H230" s="116" t="n">
        <v>309019204</v>
      </c>
      <c r="I230" s="129"/>
      <c r="P230" s="129"/>
    </row>
    <row r="231" customFormat="false" ht="12.75" hidden="false" customHeight="false" outlineLevel="0" collapsed="false">
      <c r="A231" s="74" t="s">
        <v>885</v>
      </c>
      <c r="B231" s="74" t="s">
        <v>886</v>
      </c>
      <c r="C231" s="114" t="n">
        <v>389019243</v>
      </c>
      <c r="D231" s="115" t="n">
        <v>115982448</v>
      </c>
      <c r="E231" s="115" t="n">
        <v>22736906</v>
      </c>
      <c r="F231" s="115" t="n">
        <v>17975166</v>
      </c>
      <c r="G231" s="115" t="n">
        <v>139491284</v>
      </c>
      <c r="H231" s="116" t="n">
        <v>92833439</v>
      </c>
      <c r="I231" s="129"/>
      <c r="P231" s="129"/>
    </row>
    <row r="232" customFormat="false" ht="12.75" hidden="false" customHeight="false" outlineLevel="0" collapsed="false">
      <c r="A232" s="74" t="s">
        <v>887</v>
      </c>
      <c r="B232" s="74" t="s">
        <v>888</v>
      </c>
      <c r="C232" s="114" t="n">
        <v>927296305</v>
      </c>
      <c r="D232" s="115" t="n">
        <v>35314098</v>
      </c>
      <c r="E232" s="115" t="n">
        <v>148659740</v>
      </c>
      <c r="F232" s="115" t="n">
        <v>51119681</v>
      </c>
      <c r="G232" s="115" t="n">
        <v>408834982</v>
      </c>
      <c r="H232" s="116" t="n">
        <v>283367804</v>
      </c>
      <c r="I232" s="129"/>
      <c r="P232" s="129"/>
    </row>
    <row r="233" customFormat="false" ht="12.75" hidden="false" customHeight="false" outlineLevel="0" collapsed="false">
      <c r="A233" s="74" t="s">
        <v>889</v>
      </c>
      <c r="B233" s="74" t="s">
        <v>890</v>
      </c>
      <c r="C233" s="114" t="n">
        <v>1411373269</v>
      </c>
      <c r="D233" s="115" t="n">
        <v>18996577</v>
      </c>
      <c r="E233" s="115" t="n">
        <v>293988309</v>
      </c>
      <c r="F233" s="115" t="n">
        <v>92590509</v>
      </c>
      <c r="G233" s="115" t="n">
        <v>601291380</v>
      </c>
      <c r="H233" s="116" t="n">
        <v>404506494</v>
      </c>
      <c r="I233" s="129"/>
      <c r="P233" s="129"/>
    </row>
    <row r="234" customFormat="false" ht="12.75" hidden="false" customHeight="false" outlineLevel="0" collapsed="false">
      <c r="A234" s="74" t="s">
        <v>891</v>
      </c>
      <c r="B234" s="74" t="s">
        <v>892</v>
      </c>
      <c r="C234" s="114" t="n">
        <v>1437539661</v>
      </c>
      <c r="D234" s="115" t="n">
        <v>42345110</v>
      </c>
      <c r="E234" s="115" t="n">
        <v>218855217</v>
      </c>
      <c r="F234" s="115" t="n">
        <v>70673180</v>
      </c>
      <c r="G234" s="115" t="n">
        <v>589604180</v>
      </c>
      <c r="H234" s="116" t="n">
        <v>516061974</v>
      </c>
      <c r="I234" s="129"/>
      <c r="P234" s="129"/>
    </row>
    <row r="235" customFormat="false" ht="12.75" hidden="false" customHeight="false" outlineLevel="0" collapsed="false">
      <c r="A235" s="74" t="s">
        <v>893</v>
      </c>
      <c r="B235" s="74" t="s">
        <v>894</v>
      </c>
      <c r="C235" s="114" t="n">
        <v>608105029</v>
      </c>
      <c r="D235" s="115" t="n">
        <v>31748396</v>
      </c>
      <c r="E235" s="115" t="n">
        <v>115794423</v>
      </c>
      <c r="F235" s="115" t="n">
        <v>46106149</v>
      </c>
      <c r="G235" s="115" t="n">
        <v>239242878</v>
      </c>
      <c r="H235" s="116" t="n">
        <v>175213183</v>
      </c>
      <c r="I235" s="129"/>
      <c r="P235" s="129"/>
    </row>
    <row r="236" customFormat="false" ht="12.75" hidden="false" customHeight="false" outlineLevel="0" collapsed="false">
      <c r="A236" s="74" t="s">
        <v>895</v>
      </c>
      <c r="B236" s="74" t="s">
        <v>896</v>
      </c>
      <c r="C236" s="114" t="n">
        <v>611398812</v>
      </c>
      <c r="D236" s="115" t="n">
        <v>21623631</v>
      </c>
      <c r="E236" s="115" t="n">
        <v>97526792</v>
      </c>
      <c r="F236" s="115" t="n">
        <v>33523999</v>
      </c>
      <c r="G236" s="115" t="n">
        <v>248725663</v>
      </c>
      <c r="H236" s="116" t="n">
        <v>209998727</v>
      </c>
      <c r="I236" s="129"/>
      <c r="P236" s="129"/>
    </row>
    <row r="237" customFormat="false" ht="12.75" hidden="false" customHeight="false" outlineLevel="0" collapsed="false">
      <c r="A237" s="74" t="s">
        <v>897</v>
      </c>
      <c r="B237" s="74" t="s">
        <v>898</v>
      </c>
      <c r="C237" s="114" t="n">
        <v>2946521148</v>
      </c>
      <c r="D237" s="115" t="n">
        <v>21375226</v>
      </c>
      <c r="E237" s="115" t="n">
        <v>508615731</v>
      </c>
      <c r="F237" s="115" t="n">
        <v>205336102</v>
      </c>
      <c r="G237" s="115" t="n">
        <v>1332532242</v>
      </c>
      <c r="H237" s="116" t="n">
        <v>878661847</v>
      </c>
      <c r="I237" s="129"/>
      <c r="P237" s="129"/>
    </row>
    <row r="238" customFormat="false" ht="12.75" hidden="false" customHeight="false" outlineLevel="0" collapsed="false">
      <c r="A238" s="74" t="s">
        <v>899</v>
      </c>
      <c r="B238" s="74" t="s">
        <v>900</v>
      </c>
      <c r="C238" s="114" t="n">
        <v>347210581</v>
      </c>
      <c r="D238" s="115" t="n">
        <v>2850298</v>
      </c>
      <c r="E238" s="115" t="n">
        <v>136002489</v>
      </c>
      <c r="F238" s="115" t="n">
        <v>21506709</v>
      </c>
      <c r="G238" s="115" t="n">
        <v>77654602</v>
      </c>
      <c r="H238" s="116" t="n">
        <v>109196483</v>
      </c>
      <c r="I238" s="129"/>
      <c r="P238" s="129"/>
    </row>
    <row r="239" customFormat="false" ht="12.75" hidden="false" customHeight="false" outlineLevel="0" collapsed="false">
      <c r="A239" s="74" t="s">
        <v>901</v>
      </c>
      <c r="B239" s="74" t="s">
        <v>902</v>
      </c>
      <c r="C239" s="114" t="n">
        <v>3464664362</v>
      </c>
      <c r="D239" s="115" t="n">
        <v>23127971</v>
      </c>
      <c r="E239" s="115" t="n">
        <v>733413595</v>
      </c>
      <c r="F239" s="115" t="n">
        <v>189842884</v>
      </c>
      <c r="G239" s="115" t="n">
        <v>1519107150</v>
      </c>
      <c r="H239" s="116" t="n">
        <v>999172762</v>
      </c>
      <c r="I239" s="129"/>
      <c r="P239" s="129"/>
    </row>
    <row r="240" customFormat="false" ht="12.75" hidden="false" customHeight="false" outlineLevel="0" collapsed="false">
      <c r="A240" s="74" t="s">
        <v>903</v>
      </c>
      <c r="B240" s="74" t="s">
        <v>904</v>
      </c>
      <c r="C240" s="114" t="n">
        <v>871289285</v>
      </c>
      <c r="D240" s="115" t="n">
        <v>7850735</v>
      </c>
      <c r="E240" s="115" t="n">
        <v>199284645</v>
      </c>
      <c r="F240" s="115" t="n">
        <v>44266342</v>
      </c>
      <c r="G240" s="115" t="n">
        <v>284853873</v>
      </c>
      <c r="H240" s="116" t="n">
        <v>335033690</v>
      </c>
      <c r="I240" s="129"/>
      <c r="P240" s="129"/>
    </row>
    <row r="241" customFormat="false" ht="12.75" hidden="false" customHeight="false" outlineLevel="0" collapsed="false">
      <c r="A241" s="74" t="s">
        <v>905</v>
      </c>
      <c r="B241" s="74" t="s">
        <v>906</v>
      </c>
      <c r="C241" s="114" t="n">
        <v>196560190</v>
      </c>
      <c r="D241" s="115" t="n">
        <v>961788</v>
      </c>
      <c r="E241" s="115" t="n">
        <v>34180716</v>
      </c>
      <c r="F241" s="115" t="n">
        <v>13652415</v>
      </c>
      <c r="G241" s="115" t="n">
        <v>52887442</v>
      </c>
      <c r="H241" s="116" t="n">
        <v>94877829</v>
      </c>
      <c r="I241" s="129"/>
      <c r="P241" s="129"/>
    </row>
    <row r="242" customFormat="false" ht="12.75" hidden="false" customHeight="false" outlineLevel="0" collapsed="false">
      <c r="A242" s="74" t="s">
        <v>907</v>
      </c>
      <c r="B242" s="74" t="s">
        <v>908</v>
      </c>
      <c r="C242" s="114" t="n">
        <v>435433936</v>
      </c>
      <c r="D242" s="115" t="n">
        <v>3462554</v>
      </c>
      <c r="E242" s="115" t="n">
        <v>74404365</v>
      </c>
      <c r="F242" s="115" t="n">
        <v>30310395</v>
      </c>
      <c r="G242" s="115" t="n">
        <v>165781249</v>
      </c>
      <c r="H242" s="116" t="n">
        <v>161475373</v>
      </c>
      <c r="I242" s="129"/>
      <c r="P242" s="129"/>
    </row>
    <row r="243" customFormat="false" ht="12.75" hidden="false" customHeight="false" outlineLevel="0" collapsed="false">
      <c r="A243" s="74" t="s">
        <v>909</v>
      </c>
      <c r="B243" s="74" t="s">
        <v>910</v>
      </c>
      <c r="C243" s="114" t="n">
        <v>1487825747</v>
      </c>
      <c r="D243" s="115" t="n">
        <v>16856687</v>
      </c>
      <c r="E243" s="115" t="n">
        <v>279816284</v>
      </c>
      <c r="F243" s="115" t="n">
        <v>95921918</v>
      </c>
      <c r="G243" s="115" t="n">
        <v>567326395</v>
      </c>
      <c r="H243" s="116" t="n">
        <v>527904463</v>
      </c>
      <c r="I243" s="129"/>
      <c r="P243" s="129"/>
    </row>
    <row r="244" customFormat="false" ht="12.75" hidden="false" customHeight="false" outlineLevel="0" collapsed="false">
      <c r="A244" s="74" t="s">
        <v>911</v>
      </c>
      <c r="B244" s="74" t="s">
        <v>912</v>
      </c>
      <c r="C244" s="114" t="n">
        <v>246802387</v>
      </c>
      <c r="D244" s="115" t="n">
        <v>2045578</v>
      </c>
      <c r="E244" s="115" t="n">
        <v>65926730</v>
      </c>
      <c r="F244" s="115" t="n">
        <v>13338611</v>
      </c>
      <c r="G244" s="115" t="n">
        <v>83034327</v>
      </c>
      <c r="H244" s="116" t="n">
        <v>82457141</v>
      </c>
      <c r="I244" s="129"/>
      <c r="P244" s="129"/>
    </row>
    <row r="245" customFormat="false" ht="12.75" hidden="false" customHeight="false" outlineLevel="0" collapsed="false">
      <c r="A245" s="74" t="s">
        <v>913</v>
      </c>
      <c r="B245" s="74" t="s">
        <v>914</v>
      </c>
      <c r="C245" s="114" t="n">
        <v>390971811</v>
      </c>
      <c r="D245" s="115" t="n">
        <v>6658367</v>
      </c>
      <c r="E245" s="115" t="n">
        <v>56963228</v>
      </c>
      <c r="F245" s="115" t="n">
        <v>25586886</v>
      </c>
      <c r="G245" s="115" t="n">
        <v>136796563</v>
      </c>
      <c r="H245" s="116" t="n">
        <v>164966767</v>
      </c>
      <c r="I245" s="129"/>
      <c r="P245" s="129"/>
    </row>
    <row r="246" customFormat="false" ht="12.75" hidden="false" customHeight="false" outlineLevel="0" collapsed="false">
      <c r="A246" s="74" t="s">
        <v>915</v>
      </c>
      <c r="B246" s="74" t="s">
        <v>916</v>
      </c>
      <c r="C246" s="114" t="n">
        <v>870009225</v>
      </c>
      <c r="D246" s="115" t="n">
        <v>23208346</v>
      </c>
      <c r="E246" s="115" t="n">
        <v>80656114</v>
      </c>
      <c r="F246" s="115" t="n">
        <v>48398141</v>
      </c>
      <c r="G246" s="115" t="n">
        <v>338323448</v>
      </c>
      <c r="H246" s="116" t="n">
        <v>379423176</v>
      </c>
      <c r="I246" s="129"/>
      <c r="P246" s="129"/>
    </row>
    <row r="247" customFormat="false" ht="12.75" hidden="false" customHeight="false" outlineLevel="0" collapsed="false">
      <c r="A247" s="74" t="s">
        <v>917</v>
      </c>
      <c r="B247" s="74" t="s">
        <v>918</v>
      </c>
      <c r="C247" s="114" t="n">
        <v>673545833</v>
      </c>
      <c r="D247" s="115" t="n">
        <v>12031042</v>
      </c>
      <c r="E247" s="115" t="n">
        <v>78160529</v>
      </c>
      <c r="F247" s="115" t="n">
        <v>35412954</v>
      </c>
      <c r="G247" s="115" t="n">
        <v>236702618</v>
      </c>
      <c r="H247" s="116" t="n">
        <v>311238690</v>
      </c>
      <c r="I247" s="129"/>
      <c r="P247" s="129"/>
    </row>
    <row r="248" customFormat="false" ht="12.75" hidden="false" customHeight="false" outlineLevel="0" collapsed="false">
      <c r="A248" s="74" t="s">
        <v>919</v>
      </c>
      <c r="B248" s="74" t="s">
        <v>920</v>
      </c>
      <c r="C248" s="114" t="n">
        <v>330369018</v>
      </c>
      <c r="D248" s="115" t="n">
        <v>1235464</v>
      </c>
      <c r="E248" s="115" t="n">
        <v>122005336</v>
      </c>
      <c r="F248" s="115" t="n">
        <v>20921184</v>
      </c>
      <c r="G248" s="115" t="n">
        <v>90924103</v>
      </c>
      <c r="H248" s="116" t="n">
        <v>95282931</v>
      </c>
      <c r="I248" s="129"/>
      <c r="P248" s="129"/>
    </row>
    <row r="249" customFormat="false" ht="12.75" hidden="false" customHeight="false" outlineLevel="0" collapsed="false">
      <c r="A249" s="74" t="s">
        <v>921</v>
      </c>
      <c r="B249" s="74" t="s">
        <v>922</v>
      </c>
      <c r="C249" s="114" t="n">
        <v>1901101517</v>
      </c>
      <c r="D249" s="115" t="n">
        <v>12012839</v>
      </c>
      <c r="E249" s="115" t="n">
        <v>335818864</v>
      </c>
      <c r="F249" s="115" t="n">
        <v>103777953</v>
      </c>
      <c r="G249" s="115" t="n">
        <v>724612439</v>
      </c>
      <c r="H249" s="116" t="n">
        <v>724879422</v>
      </c>
      <c r="I249" s="129"/>
      <c r="P249" s="129"/>
    </row>
    <row r="250" customFormat="false" ht="12.75" hidden="false" customHeight="false" outlineLevel="0" collapsed="false">
      <c r="A250" s="74" t="s">
        <v>923</v>
      </c>
      <c r="B250" s="74" t="s">
        <v>924</v>
      </c>
      <c r="C250" s="114" t="n">
        <v>1360585834</v>
      </c>
      <c r="D250" s="115" t="n">
        <v>15154583</v>
      </c>
      <c r="E250" s="115" t="n">
        <v>180901786</v>
      </c>
      <c r="F250" s="115" t="n">
        <v>75890853</v>
      </c>
      <c r="G250" s="115" t="n">
        <v>518845073</v>
      </c>
      <c r="H250" s="116" t="n">
        <v>569793539</v>
      </c>
      <c r="I250" s="129"/>
      <c r="P250" s="129"/>
    </row>
    <row r="251" customFormat="false" ht="12.75" hidden="false" customHeight="false" outlineLevel="0" collapsed="false">
      <c r="A251" s="74" t="s">
        <v>925</v>
      </c>
      <c r="B251" s="74" t="s">
        <v>926</v>
      </c>
      <c r="C251" s="114" t="n">
        <v>1036151238</v>
      </c>
      <c r="D251" s="115" t="n">
        <v>17734993</v>
      </c>
      <c r="E251" s="115" t="n">
        <v>243624747</v>
      </c>
      <c r="F251" s="115" t="n">
        <v>52461563</v>
      </c>
      <c r="G251" s="115" t="n">
        <v>394962815</v>
      </c>
      <c r="H251" s="116" t="n">
        <v>327367120</v>
      </c>
      <c r="I251" s="129"/>
      <c r="P251" s="129"/>
    </row>
    <row r="252" customFormat="false" ht="12.75" hidden="false" customHeight="false" outlineLevel="0" collapsed="false">
      <c r="A252" s="74" t="s">
        <v>927</v>
      </c>
      <c r="B252" s="74" t="s">
        <v>928</v>
      </c>
      <c r="C252" s="114" t="n">
        <v>1700399682</v>
      </c>
      <c r="D252" s="115" t="n">
        <v>61713655</v>
      </c>
      <c r="E252" s="115" t="n">
        <v>252206453</v>
      </c>
      <c r="F252" s="115" t="n">
        <v>105336961</v>
      </c>
      <c r="G252" s="115" t="n">
        <v>672087288</v>
      </c>
      <c r="H252" s="116" t="n">
        <v>609055325</v>
      </c>
      <c r="I252" s="129"/>
      <c r="P252" s="129"/>
    </row>
    <row r="253" customFormat="false" ht="12.75" hidden="false" customHeight="false" outlineLevel="0" collapsed="false">
      <c r="A253" s="74" t="s">
        <v>929</v>
      </c>
      <c r="B253" s="74" t="s">
        <v>930</v>
      </c>
      <c r="C253" s="114" t="n">
        <v>599378938</v>
      </c>
      <c r="D253" s="115" t="n">
        <v>4398100</v>
      </c>
      <c r="E253" s="115" t="n">
        <v>96890271</v>
      </c>
      <c r="F253" s="115" t="n">
        <v>29086585</v>
      </c>
      <c r="G253" s="115" t="n">
        <v>182314000</v>
      </c>
      <c r="H253" s="116" t="n">
        <v>286689982</v>
      </c>
      <c r="I253" s="129"/>
      <c r="P253" s="129"/>
    </row>
    <row r="254" customFormat="false" ht="12.75" hidden="false" customHeight="false" outlineLevel="0" collapsed="false">
      <c r="A254" s="74" t="s">
        <v>931</v>
      </c>
      <c r="B254" s="74" t="s">
        <v>932</v>
      </c>
      <c r="C254" s="114" t="n">
        <v>252165688</v>
      </c>
      <c r="D254" s="115" t="n">
        <v>5633759</v>
      </c>
      <c r="E254" s="115" t="n">
        <v>46177546</v>
      </c>
      <c r="F254" s="115" t="n">
        <v>19362877</v>
      </c>
      <c r="G254" s="115" t="n">
        <v>66714876</v>
      </c>
      <c r="H254" s="116" t="n">
        <v>114276630</v>
      </c>
      <c r="I254" s="129"/>
      <c r="P254" s="129"/>
    </row>
    <row r="255" customFormat="false" ht="12.75" hidden="false" customHeight="false" outlineLevel="0" collapsed="false">
      <c r="A255" s="74" t="s">
        <v>933</v>
      </c>
      <c r="B255" s="74" t="s">
        <v>934</v>
      </c>
      <c r="C255" s="114" t="n">
        <v>795093624</v>
      </c>
      <c r="D255" s="115" t="n">
        <v>12720392</v>
      </c>
      <c r="E255" s="115" t="n">
        <v>113491882</v>
      </c>
      <c r="F255" s="115" t="n">
        <v>42246613</v>
      </c>
      <c r="G255" s="115" t="n">
        <v>245813243</v>
      </c>
      <c r="H255" s="116" t="n">
        <v>380821494</v>
      </c>
      <c r="I255" s="129"/>
      <c r="P255" s="129"/>
    </row>
    <row r="256" customFormat="false" ht="12.75" hidden="false" customHeight="false" outlineLevel="0" collapsed="false">
      <c r="A256" s="74" t="s">
        <v>935</v>
      </c>
      <c r="B256" s="74" t="s">
        <v>936</v>
      </c>
      <c r="C256" s="114" t="n">
        <v>3426940257</v>
      </c>
      <c r="D256" s="115" t="n">
        <v>21476228</v>
      </c>
      <c r="E256" s="115" t="n">
        <v>582446608</v>
      </c>
      <c r="F256" s="115" t="n">
        <v>161593775</v>
      </c>
      <c r="G256" s="115" t="n">
        <v>1298364623</v>
      </c>
      <c r="H256" s="116" t="n">
        <v>1363059023</v>
      </c>
      <c r="I256" s="129"/>
      <c r="P256" s="129"/>
    </row>
    <row r="257" customFormat="false" ht="12.75" hidden="false" customHeight="false" outlineLevel="0" collapsed="false">
      <c r="A257" s="74" t="s">
        <v>937</v>
      </c>
      <c r="B257" s="74" t="s">
        <v>938</v>
      </c>
      <c r="C257" s="114" t="n">
        <v>815079079</v>
      </c>
      <c r="D257" s="115" t="n">
        <v>4711521</v>
      </c>
      <c r="E257" s="115" t="n">
        <v>333521060</v>
      </c>
      <c r="F257" s="115" t="n">
        <v>43095163</v>
      </c>
      <c r="G257" s="115" t="n">
        <v>304690156</v>
      </c>
      <c r="H257" s="116" t="n">
        <v>129061179</v>
      </c>
      <c r="I257" s="129"/>
      <c r="P257" s="129"/>
    </row>
    <row r="258" customFormat="false" ht="12.75" hidden="false" customHeight="false" outlineLevel="0" collapsed="false">
      <c r="A258" s="74" t="s">
        <v>939</v>
      </c>
      <c r="B258" s="74" t="s">
        <v>940</v>
      </c>
      <c r="C258" s="114" t="n">
        <v>1510347024</v>
      </c>
      <c r="D258" s="115" t="n">
        <v>14538358</v>
      </c>
      <c r="E258" s="115" t="n">
        <v>260565437</v>
      </c>
      <c r="F258" s="115" t="n">
        <v>91409104</v>
      </c>
      <c r="G258" s="115" t="n">
        <v>569282560</v>
      </c>
      <c r="H258" s="116" t="n">
        <v>574551565</v>
      </c>
      <c r="I258" s="129"/>
      <c r="P258" s="129"/>
    </row>
    <row r="259" customFormat="false" ht="12.75" hidden="false" customHeight="false" outlineLevel="0" collapsed="false">
      <c r="A259" s="74" t="s">
        <v>941</v>
      </c>
      <c r="B259" s="74" t="s">
        <v>942</v>
      </c>
      <c r="C259" s="114" t="n">
        <v>749467620</v>
      </c>
      <c r="D259" s="115" t="n">
        <v>2120562</v>
      </c>
      <c r="E259" s="115" t="n">
        <v>309974246</v>
      </c>
      <c r="F259" s="115" t="n">
        <v>30161891</v>
      </c>
      <c r="G259" s="115" t="n">
        <v>254255640</v>
      </c>
      <c r="H259" s="116" t="n">
        <v>152955281</v>
      </c>
      <c r="I259" s="129"/>
      <c r="P259" s="129"/>
    </row>
    <row r="260" customFormat="false" ht="12.75" hidden="false" customHeight="false" outlineLevel="0" collapsed="false">
      <c r="A260" s="74" t="s">
        <v>943</v>
      </c>
      <c r="B260" s="74" t="s">
        <v>944</v>
      </c>
      <c r="C260" s="114" t="n">
        <v>435140771</v>
      </c>
      <c r="D260" s="115" t="n">
        <v>2936734</v>
      </c>
      <c r="E260" s="115" t="n">
        <v>131078457</v>
      </c>
      <c r="F260" s="115" t="n">
        <v>24184198</v>
      </c>
      <c r="G260" s="115" t="n">
        <v>130813114</v>
      </c>
      <c r="H260" s="116" t="n">
        <v>146128268</v>
      </c>
      <c r="I260" s="129"/>
      <c r="P260" s="129"/>
    </row>
    <row r="261" customFormat="false" ht="12.75" hidden="false" customHeight="false" outlineLevel="0" collapsed="false">
      <c r="A261" s="74" t="s">
        <v>945</v>
      </c>
      <c r="B261" s="74" t="s">
        <v>946</v>
      </c>
      <c r="C261" s="114" t="n">
        <v>615662064</v>
      </c>
      <c r="D261" s="115" t="n">
        <v>8782772</v>
      </c>
      <c r="E261" s="115" t="n">
        <v>75240185</v>
      </c>
      <c r="F261" s="115" t="n">
        <v>44611470</v>
      </c>
      <c r="G261" s="115" t="n">
        <v>235092750</v>
      </c>
      <c r="H261" s="116" t="n">
        <v>251934887</v>
      </c>
      <c r="I261" s="129"/>
      <c r="P261" s="129"/>
    </row>
    <row r="262" customFormat="false" ht="12.75" hidden="false" customHeight="false" outlineLevel="0" collapsed="false">
      <c r="A262" s="74" t="s">
        <v>947</v>
      </c>
      <c r="B262" s="74" t="s">
        <v>948</v>
      </c>
      <c r="C262" s="114" t="n">
        <v>1738085128</v>
      </c>
      <c r="D262" s="115" t="n">
        <v>37061064</v>
      </c>
      <c r="E262" s="115" t="n">
        <v>587443346</v>
      </c>
      <c r="F262" s="115" t="n">
        <v>112044399</v>
      </c>
      <c r="G262" s="115" t="n">
        <v>628046565</v>
      </c>
      <c r="H262" s="116" t="n">
        <v>373489754</v>
      </c>
      <c r="I262" s="129"/>
      <c r="P262" s="129"/>
    </row>
    <row r="263" customFormat="false" ht="12.75" hidden="false" customHeight="false" outlineLevel="0" collapsed="false">
      <c r="A263" s="74" t="s">
        <v>949</v>
      </c>
      <c r="B263" s="74" t="s">
        <v>950</v>
      </c>
      <c r="C263" s="114" t="n">
        <v>713515187</v>
      </c>
      <c r="D263" s="115" t="n">
        <v>11153285</v>
      </c>
      <c r="E263" s="115" t="n">
        <v>203810201</v>
      </c>
      <c r="F263" s="115" t="n">
        <v>48395511</v>
      </c>
      <c r="G263" s="115" t="n">
        <v>262708253</v>
      </c>
      <c r="H263" s="116" t="n">
        <v>187447937</v>
      </c>
      <c r="I263" s="129"/>
      <c r="P263" s="129"/>
    </row>
    <row r="264" customFormat="false" ht="12.75" hidden="false" customHeight="false" outlineLevel="0" collapsed="false">
      <c r="A264" s="74" t="s">
        <v>951</v>
      </c>
      <c r="B264" s="74" t="s">
        <v>952</v>
      </c>
      <c r="C264" s="114" t="n">
        <v>3569614445</v>
      </c>
      <c r="D264" s="115" t="n">
        <v>76553246</v>
      </c>
      <c r="E264" s="115" t="n">
        <v>772719892</v>
      </c>
      <c r="F264" s="115" t="n">
        <v>208392632</v>
      </c>
      <c r="G264" s="115" t="n">
        <v>1405142189</v>
      </c>
      <c r="H264" s="116" t="n">
        <v>1106806486</v>
      </c>
      <c r="I264" s="129"/>
      <c r="P264" s="129"/>
    </row>
    <row r="265" customFormat="false" ht="12.75" hidden="false" customHeight="false" outlineLevel="0" collapsed="false">
      <c r="A265" s="74" t="s">
        <v>953</v>
      </c>
      <c r="B265" s="74" t="s">
        <v>954</v>
      </c>
      <c r="C265" s="114" t="n">
        <v>2037224924</v>
      </c>
      <c r="D265" s="115" t="n">
        <v>6595641</v>
      </c>
      <c r="E265" s="115" t="n">
        <v>513200412</v>
      </c>
      <c r="F265" s="115" t="n">
        <v>102977939</v>
      </c>
      <c r="G265" s="115" t="n">
        <v>993141199</v>
      </c>
      <c r="H265" s="116" t="n">
        <v>421309733</v>
      </c>
      <c r="I265" s="129"/>
      <c r="P265" s="129"/>
    </row>
    <row r="266" customFormat="false" ht="12.75" hidden="false" customHeight="false" outlineLevel="0" collapsed="false">
      <c r="A266" s="74" t="s">
        <v>955</v>
      </c>
      <c r="B266" s="74" t="s">
        <v>956</v>
      </c>
      <c r="C266" s="114" t="n">
        <v>9868708602</v>
      </c>
      <c r="D266" s="115" t="n">
        <v>26840526</v>
      </c>
      <c r="E266" s="115" t="n">
        <v>2369699814</v>
      </c>
      <c r="F266" s="115" t="n">
        <v>468338250</v>
      </c>
      <c r="G266" s="115" t="n">
        <v>4297117225</v>
      </c>
      <c r="H266" s="116" t="n">
        <v>2706712787</v>
      </c>
      <c r="I266" s="129"/>
      <c r="P266" s="129"/>
    </row>
    <row r="267" customFormat="false" ht="12.75" hidden="false" customHeight="false" outlineLevel="0" collapsed="false">
      <c r="A267" s="74" t="s">
        <v>957</v>
      </c>
      <c r="B267" s="74" t="s">
        <v>958</v>
      </c>
      <c r="C267" s="114" t="n">
        <v>1773190019</v>
      </c>
      <c r="D267" s="115" t="n">
        <v>34127194</v>
      </c>
      <c r="E267" s="115" t="n">
        <v>538796976</v>
      </c>
      <c r="F267" s="115" t="n">
        <v>138360719</v>
      </c>
      <c r="G267" s="115" t="n">
        <v>639608534</v>
      </c>
      <c r="H267" s="116" t="n">
        <v>422296596</v>
      </c>
      <c r="I267" s="129"/>
      <c r="P267" s="129"/>
    </row>
    <row r="268" customFormat="false" ht="12.75" hidden="false" customHeight="false" outlineLevel="0" collapsed="false">
      <c r="A268" s="74" t="s">
        <v>959</v>
      </c>
      <c r="B268" s="74" t="s">
        <v>960</v>
      </c>
      <c r="C268" s="114" t="n">
        <v>1145019736</v>
      </c>
      <c r="D268" s="115" t="n">
        <v>3414703</v>
      </c>
      <c r="E268" s="115" t="n">
        <v>297114266</v>
      </c>
      <c r="F268" s="115" t="n">
        <v>60947548</v>
      </c>
      <c r="G268" s="115" t="n">
        <v>402639935</v>
      </c>
      <c r="H268" s="116" t="n">
        <v>380903284</v>
      </c>
      <c r="I268" s="129"/>
      <c r="P268" s="129"/>
    </row>
    <row r="269" customFormat="false" ht="12.75" hidden="false" customHeight="false" outlineLevel="0" collapsed="false">
      <c r="A269" s="74" t="s">
        <v>961</v>
      </c>
      <c r="B269" s="74" t="s">
        <v>962</v>
      </c>
      <c r="C269" s="114" t="n">
        <v>1929507767</v>
      </c>
      <c r="D269" s="115" t="n">
        <v>41375101</v>
      </c>
      <c r="E269" s="115" t="n">
        <v>505218858</v>
      </c>
      <c r="F269" s="115" t="n">
        <v>150166257</v>
      </c>
      <c r="G269" s="115" t="n">
        <v>780866911</v>
      </c>
      <c r="H269" s="116" t="n">
        <v>451880640</v>
      </c>
      <c r="I269" s="129"/>
      <c r="P269" s="129"/>
    </row>
    <row r="270" customFormat="false" ht="12.75" hidden="false" customHeight="false" outlineLevel="0" collapsed="false">
      <c r="A270" s="74" t="s">
        <v>963</v>
      </c>
      <c r="B270" s="74" t="s">
        <v>964</v>
      </c>
      <c r="C270" s="114" t="n">
        <v>26636473302</v>
      </c>
      <c r="D270" s="115" t="n">
        <v>35941617</v>
      </c>
      <c r="E270" s="115" t="n">
        <v>4750769300</v>
      </c>
      <c r="F270" s="115" t="n">
        <v>1435157310</v>
      </c>
      <c r="G270" s="115" t="n">
        <v>14050090940</v>
      </c>
      <c r="H270" s="116" t="n">
        <v>6364514135</v>
      </c>
      <c r="I270" s="129"/>
      <c r="P270" s="129"/>
    </row>
    <row r="271" customFormat="false" ht="12.75" hidden="false" customHeight="false" outlineLevel="0" collapsed="false">
      <c r="A271" s="74" t="s">
        <v>965</v>
      </c>
      <c r="B271" s="74" t="s">
        <v>966</v>
      </c>
      <c r="C271" s="114" t="n">
        <v>1307191255</v>
      </c>
      <c r="D271" s="115" t="n">
        <v>6715179</v>
      </c>
      <c r="E271" s="115" t="n">
        <v>220524981</v>
      </c>
      <c r="F271" s="115" t="n">
        <v>107897541</v>
      </c>
      <c r="G271" s="115" t="n">
        <v>725031770</v>
      </c>
      <c r="H271" s="116" t="n">
        <v>247021784</v>
      </c>
      <c r="I271" s="129"/>
      <c r="P271" s="129"/>
    </row>
    <row r="272" customFormat="false" ht="12.75" hidden="false" customHeight="false" outlineLevel="0" collapsed="false">
      <c r="A272" s="74" t="s">
        <v>967</v>
      </c>
      <c r="B272" s="74" t="s">
        <v>968</v>
      </c>
      <c r="C272" s="114" t="n">
        <v>3089839999</v>
      </c>
      <c r="D272" s="115" t="n">
        <v>23313455</v>
      </c>
      <c r="E272" s="115" t="n">
        <v>540128319</v>
      </c>
      <c r="F272" s="115" t="n">
        <v>219852900</v>
      </c>
      <c r="G272" s="115" t="n">
        <v>1332425312</v>
      </c>
      <c r="H272" s="116" t="n">
        <v>974120013</v>
      </c>
      <c r="I272" s="129"/>
      <c r="P272" s="129"/>
    </row>
    <row r="273" customFormat="false" ht="12.75" hidden="false" customHeight="false" outlineLevel="0" collapsed="false">
      <c r="A273" s="74" t="s">
        <v>969</v>
      </c>
      <c r="B273" s="74" t="s">
        <v>970</v>
      </c>
      <c r="C273" s="114" t="n">
        <v>403595721</v>
      </c>
      <c r="D273" s="115" t="n">
        <v>756464</v>
      </c>
      <c r="E273" s="115" t="n">
        <v>91261636</v>
      </c>
      <c r="F273" s="115" t="n">
        <v>40843475</v>
      </c>
      <c r="G273" s="115" t="n">
        <v>182274155</v>
      </c>
      <c r="H273" s="116" t="n">
        <v>88459991</v>
      </c>
      <c r="I273" s="129"/>
      <c r="P273" s="129"/>
    </row>
    <row r="274" customFormat="false" ht="12.75" hidden="false" customHeight="false" outlineLevel="0" collapsed="false">
      <c r="A274" s="74" t="s">
        <v>971</v>
      </c>
      <c r="B274" s="74" t="s">
        <v>972</v>
      </c>
      <c r="C274" s="114" t="n">
        <v>3381870903</v>
      </c>
      <c r="D274" s="115" t="n">
        <v>11301133</v>
      </c>
      <c r="E274" s="115" t="n">
        <v>762227254</v>
      </c>
      <c r="F274" s="115" t="n">
        <v>236211837</v>
      </c>
      <c r="G274" s="115" t="n">
        <v>1496560964</v>
      </c>
      <c r="H274" s="116" t="n">
        <v>875569715</v>
      </c>
      <c r="I274" s="129"/>
      <c r="P274" s="129"/>
    </row>
    <row r="275" customFormat="false" ht="12.75" hidden="false" customHeight="false" outlineLevel="0" collapsed="false">
      <c r="A275" s="74" t="s">
        <v>973</v>
      </c>
      <c r="B275" s="74" t="s">
        <v>974</v>
      </c>
      <c r="C275" s="114" t="n">
        <v>2400433917</v>
      </c>
      <c r="D275" s="115" t="n">
        <v>14489992</v>
      </c>
      <c r="E275" s="115" t="n">
        <v>476832592</v>
      </c>
      <c r="F275" s="115" t="n">
        <v>177669357</v>
      </c>
      <c r="G275" s="115" t="n">
        <v>1075632794</v>
      </c>
      <c r="H275" s="116" t="n">
        <v>655809182</v>
      </c>
      <c r="I275" s="129"/>
      <c r="P275" s="129"/>
    </row>
    <row r="276" customFormat="false" ht="12.75" hidden="false" customHeight="false" outlineLevel="0" collapsed="false">
      <c r="A276" s="74" t="s">
        <v>975</v>
      </c>
      <c r="B276" s="74" t="s">
        <v>976</v>
      </c>
      <c r="C276" s="114" t="n">
        <v>771184167</v>
      </c>
      <c r="D276" s="115" t="n">
        <v>394910</v>
      </c>
      <c r="E276" s="115" t="n">
        <v>380145590</v>
      </c>
      <c r="F276" s="115" t="n">
        <v>33787303</v>
      </c>
      <c r="G276" s="115" t="n">
        <v>251618231</v>
      </c>
      <c r="H276" s="116" t="n">
        <v>105238133</v>
      </c>
      <c r="I276" s="129"/>
      <c r="P276" s="129"/>
    </row>
    <row r="277" customFormat="false" ht="12.75" hidden="false" customHeight="false" outlineLevel="0" collapsed="false">
      <c r="A277" s="74" t="s">
        <v>977</v>
      </c>
      <c r="B277" s="74" t="s">
        <v>978</v>
      </c>
      <c r="C277" s="114" t="n">
        <v>681223479</v>
      </c>
      <c r="D277" s="115" t="n">
        <v>532326</v>
      </c>
      <c r="E277" s="115" t="n">
        <v>70787344</v>
      </c>
      <c r="F277" s="115" t="n">
        <v>66181299</v>
      </c>
      <c r="G277" s="115" t="n">
        <v>381088845</v>
      </c>
      <c r="H277" s="116" t="n">
        <v>162633665</v>
      </c>
      <c r="I277" s="129"/>
      <c r="P277" s="129"/>
    </row>
    <row r="278" customFormat="false" ht="12.75" hidden="false" customHeight="false" outlineLevel="0" collapsed="false">
      <c r="A278" s="74" t="s">
        <v>979</v>
      </c>
      <c r="B278" s="74" t="s">
        <v>980</v>
      </c>
      <c r="C278" s="114" t="n">
        <v>858177913</v>
      </c>
      <c r="D278" s="115" t="n">
        <v>2400851</v>
      </c>
      <c r="E278" s="115" t="n">
        <v>160728134</v>
      </c>
      <c r="F278" s="115" t="n">
        <v>68017386</v>
      </c>
      <c r="G278" s="115" t="n">
        <v>408959719</v>
      </c>
      <c r="H278" s="116" t="n">
        <v>218071823</v>
      </c>
      <c r="I278" s="129"/>
      <c r="P278" s="129"/>
    </row>
    <row r="279" customFormat="false" ht="12.75" hidden="false" customHeight="false" outlineLevel="0" collapsed="false">
      <c r="A279" s="74" t="s">
        <v>981</v>
      </c>
      <c r="B279" s="74" t="s">
        <v>982</v>
      </c>
      <c r="C279" s="114" t="n">
        <v>874481687</v>
      </c>
      <c r="D279" s="115" t="n">
        <v>3513978</v>
      </c>
      <c r="E279" s="115" t="n">
        <v>241159334</v>
      </c>
      <c r="F279" s="115" t="n">
        <v>41702691</v>
      </c>
      <c r="G279" s="115" t="n">
        <v>290122591</v>
      </c>
      <c r="H279" s="116" t="n">
        <v>297983093</v>
      </c>
      <c r="I279" s="129"/>
      <c r="P279" s="129"/>
    </row>
    <row r="280" customFormat="false" ht="12.75" hidden="false" customHeight="false" outlineLevel="0" collapsed="false">
      <c r="A280" s="74" t="s">
        <v>983</v>
      </c>
      <c r="B280" s="74" t="s">
        <v>984</v>
      </c>
      <c r="C280" s="114" t="n">
        <v>839645969</v>
      </c>
      <c r="D280" s="115" t="n">
        <v>10459116</v>
      </c>
      <c r="E280" s="115" t="n">
        <v>121070057</v>
      </c>
      <c r="F280" s="115" t="n">
        <v>48197774</v>
      </c>
      <c r="G280" s="115" t="n">
        <v>301037388</v>
      </c>
      <c r="H280" s="116" t="n">
        <v>358881634</v>
      </c>
      <c r="I280" s="129"/>
      <c r="P280" s="129"/>
    </row>
    <row r="281" customFormat="false" ht="12.75" hidden="false" customHeight="false" outlineLevel="0" collapsed="false">
      <c r="A281" s="74" t="s">
        <v>985</v>
      </c>
      <c r="B281" s="74" t="s">
        <v>986</v>
      </c>
      <c r="C281" s="114" t="n">
        <v>1020158100</v>
      </c>
      <c r="D281" s="115" t="n">
        <v>8297003</v>
      </c>
      <c r="E281" s="115" t="n">
        <v>235947289</v>
      </c>
      <c r="F281" s="115" t="n">
        <v>75268283</v>
      </c>
      <c r="G281" s="115" t="n">
        <v>370692649</v>
      </c>
      <c r="H281" s="116" t="n">
        <v>329952876</v>
      </c>
      <c r="I281" s="129"/>
      <c r="P281" s="129"/>
    </row>
    <row r="282" customFormat="false" ht="12.75" hidden="false" customHeight="false" outlineLevel="0" collapsed="false">
      <c r="A282" s="74" t="s">
        <v>987</v>
      </c>
      <c r="B282" s="74" t="s">
        <v>988</v>
      </c>
      <c r="C282" s="114" t="n">
        <v>745353050</v>
      </c>
      <c r="D282" s="115" t="n">
        <v>6664329</v>
      </c>
      <c r="E282" s="115" t="n">
        <v>90088050</v>
      </c>
      <c r="F282" s="115" t="n">
        <v>56968775</v>
      </c>
      <c r="G282" s="115" t="n">
        <v>263063400</v>
      </c>
      <c r="H282" s="116" t="n">
        <v>328568496</v>
      </c>
      <c r="I282" s="129"/>
      <c r="P282" s="129"/>
    </row>
    <row r="283" customFormat="false" ht="12.75" hidden="false" customHeight="false" outlineLevel="0" collapsed="false">
      <c r="A283" s="74" t="s">
        <v>989</v>
      </c>
      <c r="B283" s="74" t="s">
        <v>990</v>
      </c>
      <c r="C283" s="114" t="n">
        <v>156509200</v>
      </c>
      <c r="D283" s="115" t="n">
        <v>2517422</v>
      </c>
      <c r="E283" s="115" t="n">
        <v>31893851</v>
      </c>
      <c r="F283" s="115" t="n">
        <v>18021925</v>
      </c>
      <c r="G283" s="115" t="n">
        <v>47469255</v>
      </c>
      <c r="H283" s="116" t="n">
        <v>56606747</v>
      </c>
      <c r="I283" s="129"/>
      <c r="P283" s="129"/>
    </row>
    <row r="284" customFormat="false" ht="12.75" hidden="false" customHeight="false" outlineLevel="0" collapsed="false">
      <c r="A284" s="74" t="s">
        <v>991</v>
      </c>
      <c r="B284" s="74" t="s">
        <v>992</v>
      </c>
      <c r="C284" s="114" t="n">
        <v>218680697</v>
      </c>
      <c r="D284" s="115" t="n">
        <v>3599502</v>
      </c>
      <c r="E284" s="115" t="n">
        <v>31690339</v>
      </c>
      <c r="F284" s="115" t="n">
        <v>20202948</v>
      </c>
      <c r="G284" s="115" t="n">
        <v>74470850</v>
      </c>
      <c r="H284" s="116" t="n">
        <v>88717058</v>
      </c>
      <c r="I284" s="129"/>
      <c r="P284" s="129"/>
    </row>
    <row r="285" customFormat="false" ht="12.75" hidden="false" customHeight="false" outlineLevel="0" collapsed="false">
      <c r="A285" s="74" t="s">
        <v>993</v>
      </c>
      <c r="B285" s="74" t="s">
        <v>994</v>
      </c>
      <c r="C285" s="114" t="n">
        <v>281494569</v>
      </c>
      <c r="D285" s="115" t="n">
        <v>2702195</v>
      </c>
      <c r="E285" s="115" t="n">
        <v>93475026</v>
      </c>
      <c r="F285" s="115" t="n">
        <v>16201196</v>
      </c>
      <c r="G285" s="115" t="n">
        <v>78885766</v>
      </c>
      <c r="H285" s="116" t="n">
        <v>90230386</v>
      </c>
      <c r="I285" s="129"/>
      <c r="P285" s="129"/>
    </row>
    <row r="286" customFormat="false" ht="12.75" hidden="false" customHeight="false" outlineLevel="0" collapsed="false">
      <c r="A286" s="74" t="s">
        <v>995</v>
      </c>
      <c r="B286" s="74" t="s">
        <v>996</v>
      </c>
      <c r="C286" s="114" t="n">
        <v>804457301</v>
      </c>
      <c r="D286" s="115" t="n">
        <v>5891020</v>
      </c>
      <c r="E286" s="115" t="n">
        <v>124686290</v>
      </c>
      <c r="F286" s="115" t="n">
        <v>47022690</v>
      </c>
      <c r="G286" s="115" t="n">
        <v>258861799</v>
      </c>
      <c r="H286" s="116" t="n">
        <v>367995502</v>
      </c>
      <c r="I286" s="129"/>
      <c r="P286" s="129"/>
    </row>
    <row r="287" customFormat="false" ht="12.75" hidden="false" customHeight="false" outlineLevel="0" collapsed="false">
      <c r="A287" s="74" t="s">
        <v>997</v>
      </c>
      <c r="B287" s="74" t="s">
        <v>998</v>
      </c>
      <c r="C287" s="114" t="n">
        <v>183017365</v>
      </c>
      <c r="D287" s="115" t="n">
        <v>478400</v>
      </c>
      <c r="E287" s="115" t="n">
        <v>85545870</v>
      </c>
      <c r="F287" s="115" t="n">
        <v>8709885</v>
      </c>
      <c r="G287" s="115" t="n">
        <v>42816978</v>
      </c>
      <c r="H287" s="116" t="n">
        <v>45466232</v>
      </c>
      <c r="I287" s="129"/>
      <c r="P287" s="129"/>
    </row>
    <row r="288" customFormat="false" ht="12.75" hidden="false" customHeight="false" outlineLevel="0" collapsed="false">
      <c r="A288" s="74" t="s">
        <v>999</v>
      </c>
      <c r="B288" s="74" t="s">
        <v>1000</v>
      </c>
      <c r="C288" s="114" t="n">
        <v>6006264265</v>
      </c>
      <c r="D288" s="115" t="n">
        <v>54876228</v>
      </c>
      <c r="E288" s="115" t="n">
        <v>1252263231</v>
      </c>
      <c r="F288" s="115" t="n">
        <v>321837829</v>
      </c>
      <c r="G288" s="115" t="n">
        <v>2486524796</v>
      </c>
      <c r="H288" s="116" t="n">
        <v>1890762181</v>
      </c>
      <c r="I288" s="129"/>
      <c r="P288" s="129"/>
    </row>
    <row r="289" customFormat="false" ht="12.75" hidden="false" customHeight="false" outlineLevel="0" collapsed="false">
      <c r="A289" s="74" t="s">
        <v>1001</v>
      </c>
      <c r="B289" s="74" t="s">
        <v>1002</v>
      </c>
      <c r="C289" s="114" t="n">
        <v>369140344</v>
      </c>
      <c r="D289" s="115" t="n">
        <v>1826194</v>
      </c>
      <c r="E289" s="115" t="n">
        <v>146359847</v>
      </c>
      <c r="F289" s="115" t="n">
        <v>16248230</v>
      </c>
      <c r="G289" s="115" t="n">
        <v>107338706</v>
      </c>
      <c r="H289" s="116" t="n">
        <v>97367367</v>
      </c>
      <c r="I289" s="129"/>
      <c r="P289" s="129"/>
    </row>
    <row r="290" customFormat="false" ht="12.75" hidden="false" customHeight="false" outlineLevel="0" collapsed="false">
      <c r="A290" s="74" t="s">
        <v>1003</v>
      </c>
      <c r="B290" s="74" t="s">
        <v>1004</v>
      </c>
      <c r="C290" s="114" t="n">
        <v>347421435</v>
      </c>
      <c r="D290" s="115" t="n">
        <v>1220804</v>
      </c>
      <c r="E290" s="115" t="n">
        <v>135725652</v>
      </c>
      <c r="F290" s="115" t="n">
        <v>14480252</v>
      </c>
      <c r="G290" s="115" t="n">
        <v>105847808</v>
      </c>
      <c r="H290" s="116" t="n">
        <v>90146919</v>
      </c>
      <c r="I290" s="129"/>
      <c r="P290" s="129"/>
    </row>
    <row r="291" customFormat="false" ht="12.75" hidden="false" customHeight="false" outlineLevel="0" collapsed="false">
      <c r="A291" s="74" t="s">
        <v>1005</v>
      </c>
      <c r="B291" s="74" t="s">
        <v>1006</v>
      </c>
      <c r="C291" s="114" t="n">
        <v>959142033</v>
      </c>
      <c r="D291" s="115" t="n">
        <v>21826984</v>
      </c>
      <c r="E291" s="115" t="n">
        <v>62979991</v>
      </c>
      <c r="F291" s="115" t="n">
        <v>45689660</v>
      </c>
      <c r="G291" s="115" t="n">
        <v>353980502</v>
      </c>
      <c r="H291" s="116" t="n">
        <v>474664896</v>
      </c>
      <c r="I291" s="129"/>
      <c r="P291" s="129"/>
    </row>
    <row r="292" customFormat="false" ht="12.75" hidden="false" customHeight="false" outlineLevel="0" collapsed="false">
      <c r="A292" s="74" t="s">
        <v>1007</v>
      </c>
      <c r="B292" s="74" t="s">
        <v>1008</v>
      </c>
      <c r="C292" s="114" t="n">
        <v>214964325</v>
      </c>
      <c r="D292" s="115" t="n">
        <v>8961145</v>
      </c>
      <c r="E292" s="115" t="n">
        <v>33406491</v>
      </c>
      <c r="F292" s="115" t="n">
        <v>12565795</v>
      </c>
      <c r="G292" s="115" t="n">
        <v>65064783</v>
      </c>
      <c r="H292" s="116" t="n">
        <v>94966111</v>
      </c>
      <c r="I292" s="129"/>
      <c r="P292" s="129"/>
    </row>
    <row r="293" customFormat="false" ht="12.75" hidden="false" customHeight="false" outlineLevel="0" collapsed="false">
      <c r="A293" s="74" t="s">
        <v>1009</v>
      </c>
      <c r="B293" s="74" t="s">
        <v>1010</v>
      </c>
      <c r="C293" s="114" t="n">
        <v>1057540708</v>
      </c>
      <c r="D293" s="115" t="n">
        <v>26883837</v>
      </c>
      <c r="E293" s="115" t="n">
        <v>105753373</v>
      </c>
      <c r="F293" s="115" t="n">
        <v>62710307</v>
      </c>
      <c r="G293" s="115" t="n">
        <v>510552529</v>
      </c>
      <c r="H293" s="116" t="n">
        <v>351640662</v>
      </c>
      <c r="I293" s="129"/>
      <c r="P293" s="129"/>
    </row>
    <row r="294" customFormat="false" ht="12.75" hidden="false" customHeight="false" outlineLevel="0" collapsed="false">
      <c r="A294" s="74" t="s">
        <v>1011</v>
      </c>
      <c r="B294" s="74" t="s">
        <v>1012</v>
      </c>
      <c r="C294" s="114" t="n">
        <v>863608434</v>
      </c>
      <c r="D294" s="115" t="n">
        <v>5670366</v>
      </c>
      <c r="E294" s="115" t="n">
        <v>130323878</v>
      </c>
      <c r="F294" s="115" t="n">
        <v>54861785</v>
      </c>
      <c r="G294" s="115" t="n">
        <v>322916860</v>
      </c>
      <c r="H294" s="116" t="n">
        <v>349835545</v>
      </c>
      <c r="I294" s="129"/>
      <c r="P294" s="129"/>
    </row>
    <row r="295" customFormat="false" ht="12.75" hidden="false" customHeight="false" outlineLevel="0" collapsed="false">
      <c r="A295" s="74" t="s">
        <v>1013</v>
      </c>
      <c r="B295" s="74" t="s">
        <v>1014</v>
      </c>
      <c r="C295" s="114" t="n">
        <v>713989384</v>
      </c>
      <c r="D295" s="115" t="n">
        <v>10529431</v>
      </c>
      <c r="E295" s="115" t="n">
        <v>215913595</v>
      </c>
      <c r="F295" s="115" t="n">
        <v>54183247</v>
      </c>
      <c r="G295" s="115" t="n">
        <v>293179855</v>
      </c>
      <c r="H295" s="116" t="n">
        <v>140183256</v>
      </c>
      <c r="I295" s="129"/>
      <c r="P295" s="129"/>
    </row>
    <row r="296" customFormat="false" ht="12.75" hidden="false" customHeight="false" outlineLevel="0" collapsed="false">
      <c r="A296" s="74" t="s">
        <v>1015</v>
      </c>
      <c r="B296" s="74" t="s">
        <v>1016</v>
      </c>
      <c r="C296" s="114" t="n">
        <v>3043507549</v>
      </c>
      <c r="D296" s="115" t="n">
        <v>62635544</v>
      </c>
      <c r="E296" s="115" t="n">
        <v>325150864</v>
      </c>
      <c r="F296" s="115" t="n">
        <v>164479120</v>
      </c>
      <c r="G296" s="115" t="n">
        <v>1289869676</v>
      </c>
      <c r="H296" s="116" t="n">
        <v>1201372345</v>
      </c>
      <c r="I296" s="129"/>
      <c r="P296" s="129"/>
    </row>
    <row r="297" customFormat="false" ht="12.75" hidden="false" customHeight="false" outlineLevel="0" collapsed="false">
      <c r="A297" s="74" t="s">
        <v>1017</v>
      </c>
      <c r="B297" s="74" t="s">
        <v>1018</v>
      </c>
      <c r="C297" s="114" t="n">
        <v>502832735</v>
      </c>
      <c r="D297" s="115" t="n">
        <v>11475250</v>
      </c>
      <c r="E297" s="115" t="n">
        <v>51774607</v>
      </c>
      <c r="F297" s="115" t="n">
        <v>40046053</v>
      </c>
      <c r="G297" s="115" t="n">
        <v>241519289</v>
      </c>
      <c r="H297" s="116" t="n">
        <v>158017536</v>
      </c>
      <c r="I297" s="129"/>
      <c r="P297" s="129"/>
    </row>
    <row r="298" customFormat="false" ht="12.75" hidden="false" customHeight="false" outlineLevel="0" collapsed="false">
      <c r="A298" s="74" t="s">
        <v>1019</v>
      </c>
      <c r="B298" s="74" t="s">
        <v>1020</v>
      </c>
      <c r="C298" s="114" t="n">
        <v>1569388587</v>
      </c>
      <c r="D298" s="115" t="n">
        <v>27978268</v>
      </c>
      <c r="E298" s="115" t="n">
        <v>181915487</v>
      </c>
      <c r="F298" s="115" t="n">
        <v>93084401</v>
      </c>
      <c r="G298" s="115" t="n">
        <v>658600387</v>
      </c>
      <c r="H298" s="116" t="n">
        <v>607810044</v>
      </c>
      <c r="I298" s="129"/>
      <c r="P298" s="129"/>
    </row>
    <row r="299" customFormat="false" ht="12.75" hidden="false" customHeight="false" outlineLevel="0" collapsed="false">
      <c r="A299" s="74" t="s">
        <v>1021</v>
      </c>
      <c r="B299" s="74" t="s">
        <v>1022</v>
      </c>
      <c r="C299" s="114" t="n">
        <v>269504388</v>
      </c>
      <c r="D299" s="115" t="n">
        <v>4015384</v>
      </c>
      <c r="E299" s="115" t="n">
        <v>34697665</v>
      </c>
      <c r="F299" s="115" t="n">
        <v>16350528</v>
      </c>
      <c r="G299" s="115" t="n">
        <v>111735329</v>
      </c>
      <c r="H299" s="116" t="n">
        <v>102705482</v>
      </c>
      <c r="I299" s="129"/>
      <c r="P299" s="129"/>
    </row>
    <row r="300" customFormat="false" ht="12.75" hidden="false" customHeight="false" outlineLevel="0" collapsed="false">
      <c r="A300" s="74" t="s">
        <v>1023</v>
      </c>
      <c r="B300" s="74" t="s">
        <v>1024</v>
      </c>
      <c r="C300" s="114" t="n">
        <v>195292557</v>
      </c>
      <c r="D300" s="115" t="n">
        <v>4615958</v>
      </c>
      <c r="E300" s="115" t="n">
        <v>26773981</v>
      </c>
      <c r="F300" s="115" t="n">
        <v>12489492</v>
      </c>
      <c r="G300" s="115" t="n">
        <v>54962055</v>
      </c>
      <c r="H300" s="116" t="n">
        <v>96451071</v>
      </c>
      <c r="I300" s="129"/>
      <c r="P300" s="129"/>
    </row>
    <row r="301" customFormat="false" ht="12.75" hidden="false" customHeight="false" outlineLevel="0" collapsed="false">
      <c r="A301" s="74" t="s">
        <v>1025</v>
      </c>
      <c r="B301" s="74" t="s">
        <v>1026</v>
      </c>
      <c r="C301" s="114" t="n">
        <v>7252223878</v>
      </c>
      <c r="D301" s="115" t="n">
        <v>43142346</v>
      </c>
      <c r="E301" s="115" t="n">
        <v>502607479</v>
      </c>
      <c r="F301" s="115" t="n">
        <v>356530240</v>
      </c>
      <c r="G301" s="115" t="n">
        <v>3745818740</v>
      </c>
      <c r="H301" s="116" t="n">
        <v>2604125073</v>
      </c>
      <c r="I301" s="129"/>
      <c r="P301" s="129"/>
    </row>
    <row r="302" customFormat="false" ht="12.75" hidden="false" customHeight="false" outlineLevel="0" collapsed="false">
      <c r="A302" s="74" t="s">
        <v>1027</v>
      </c>
      <c r="B302" s="74" t="s">
        <v>1028</v>
      </c>
      <c r="C302" s="114" t="n">
        <v>652603985</v>
      </c>
      <c r="D302" s="115" t="n">
        <v>6435120</v>
      </c>
      <c r="E302" s="115" t="n">
        <v>61297272</v>
      </c>
      <c r="F302" s="115" t="n">
        <v>24338449</v>
      </c>
      <c r="G302" s="115" t="n">
        <v>308106334</v>
      </c>
      <c r="H302" s="116" t="n">
        <v>252426810</v>
      </c>
      <c r="I302" s="129"/>
      <c r="P302" s="129"/>
    </row>
    <row r="303" customFormat="false" ht="12.75" hidden="false" customHeight="false" outlineLevel="0" collapsed="false">
      <c r="A303" s="74" t="s">
        <v>1029</v>
      </c>
      <c r="B303" s="74" t="s">
        <v>337</v>
      </c>
      <c r="C303" s="114" t="n">
        <v>622175306</v>
      </c>
      <c r="D303" s="115" t="n">
        <v>7051040</v>
      </c>
      <c r="E303" s="115" t="n">
        <v>65224427</v>
      </c>
      <c r="F303" s="115" t="n">
        <v>43296831</v>
      </c>
      <c r="G303" s="115" t="n">
        <v>184414650</v>
      </c>
      <c r="H303" s="116" t="n">
        <v>322188358</v>
      </c>
      <c r="I303" s="129"/>
      <c r="P303" s="129"/>
    </row>
    <row r="304" customFormat="false" ht="12.75" hidden="false" customHeight="false" outlineLevel="0" collapsed="false">
      <c r="A304" s="74" t="s">
        <v>1030</v>
      </c>
      <c r="B304" s="74" t="s">
        <v>1031</v>
      </c>
      <c r="C304" s="114" t="n">
        <v>420389926</v>
      </c>
      <c r="D304" s="115" t="n">
        <v>6129014</v>
      </c>
      <c r="E304" s="115" t="n">
        <v>49690140</v>
      </c>
      <c r="F304" s="115" t="n">
        <v>23663596</v>
      </c>
      <c r="G304" s="115" t="n">
        <v>181559937</v>
      </c>
      <c r="H304" s="116" t="n">
        <v>159347239</v>
      </c>
      <c r="I304" s="129"/>
      <c r="P304" s="129"/>
    </row>
    <row r="305" customFormat="false" ht="12.75" hidden="false" customHeight="false" outlineLevel="0" collapsed="false">
      <c r="A305" s="74" t="s">
        <v>1032</v>
      </c>
      <c r="B305" s="74" t="s">
        <v>1033</v>
      </c>
      <c r="C305" s="114" t="n">
        <v>2715325706</v>
      </c>
      <c r="D305" s="115" t="n">
        <v>39647187</v>
      </c>
      <c r="E305" s="115" t="n">
        <v>198750983</v>
      </c>
      <c r="F305" s="115" t="n">
        <v>182625278</v>
      </c>
      <c r="G305" s="115" t="n">
        <v>1274564352</v>
      </c>
      <c r="H305" s="116" t="n">
        <v>1019737906</v>
      </c>
      <c r="I305" s="129"/>
      <c r="P305" s="129"/>
    </row>
    <row r="306" customFormat="false" ht="12.75" hidden="false" customHeight="false" outlineLevel="0" collapsed="false">
      <c r="A306" s="74" t="s">
        <v>1034</v>
      </c>
      <c r="B306" s="74" t="s">
        <v>1035</v>
      </c>
      <c r="C306" s="114" t="n">
        <v>260404459</v>
      </c>
      <c r="D306" s="115" t="n">
        <v>9359772</v>
      </c>
      <c r="E306" s="115" t="n">
        <v>11557219</v>
      </c>
      <c r="F306" s="115" t="n">
        <v>12404657</v>
      </c>
      <c r="G306" s="115" t="n">
        <v>96728130</v>
      </c>
      <c r="H306" s="116" t="n">
        <v>130354681</v>
      </c>
      <c r="I306" s="129"/>
      <c r="P306" s="129"/>
    </row>
    <row r="307" customFormat="false" ht="12.75" hidden="false" customHeight="false" outlineLevel="0" collapsed="false">
      <c r="A307" s="74" t="s">
        <v>1036</v>
      </c>
      <c r="B307" s="74" t="s">
        <v>1037</v>
      </c>
      <c r="C307" s="114" t="n">
        <v>615774698</v>
      </c>
      <c r="D307" s="115" t="n">
        <v>18009592</v>
      </c>
      <c r="E307" s="115" t="n">
        <v>82562292</v>
      </c>
      <c r="F307" s="115" t="n">
        <v>31846961</v>
      </c>
      <c r="G307" s="115" t="n">
        <v>188523194</v>
      </c>
      <c r="H307" s="116" t="n">
        <v>294832659</v>
      </c>
      <c r="I307" s="129"/>
      <c r="P307" s="129"/>
    </row>
    <row r="308" customFormat="false" ht="12.75" hidden="false" customHeight="false" outlineLevel="0" collapsed="false">
      <c r="A308" s="74" t="s">
        <v>1038</v>
      </c>
      <c r="B308" s="74" t="s">
        <v>1039</v>
      </c>
      <c r="C308" s="114" t="n">
        <v>666221737</v>
      </c>
      <c r="D308" s="115" t="n">
        <v>16423949</v>
      </c>
      <c r="E308" s="115" t="n">
        <v>93790469</v>
      </c>
      <c r="F308" s="115" t="n">
        <v>34115213</v>
      </c>
      <c r="G308" s="115" t="n">
        <v>333094500</v>
      </c>
      <c r="H308" s="116" t="n">
        <v>188797606</v>
      </c>
      <c r="I308" s="129"/>
      <c r="P308" s="129"/>
    </row>
    <row r="309" customFormat="false" ht="12.75" hidden="false" customHeight="false" outlineLevel="0" collapsed="false">
      <c r="A309" s="74" t="s">
        <v>1040</v>
      </c>
      <c r="B309" s="74" t="s">
        <v>1041</v>
      </c>
      <c r="C309" s="114" t="n">
        <v>321935368</v>
      </c>
      <c r="D309" s="115" t="n">
        <v>1673335</v>
      </c>
      <c r="E309" s="115" t="n">
        <v>12146299</v>
      </c>
      <c r="F309" s="115" t="n">
        <v>36565942</v>
      </c>
      <c r="G309" s="115" t="n">
        <v>150979895</v>
      </c>
      <c r="H309" s="116" t="n">
        <v>120569897</v>
      </c>
      <c r="I309" s="129"/>
      <c r="P309" s="129"/>
    </row>
    <row r="310" customFormat="false" ht="12.75" hidden="false" customHeight="false" outlineLevel="0" collapsed="false">
      <c r="A310" s="74" t="s">
        <v>1042</v>
      </c>
      <c r="B310" s="74" t="s">
        <v>1043</v>
      </c>
      <c r="C310" s="114" t="n">
        <v>852337357</v>
      </c>
      <c r="D310" s="115" t="n">
        <v>18378722</v>
      </c>
      <c r="E310" s="115" t="n">
        <v>47400304</v>
      </c>
      <c r="F310" s="115" t="n">
        <v>64353681</v>
      </c>
      <c r="G310" s="115" t="n">
        <v>368255123</v>
      </c>
      <c r="H310" s="116" t="n">
        <v>353949527</v>
      </c>
      <c r="I310" s="129"/>
      <c r="P310" s="129"/>
    </row>
    <row r="311" customFormat="false" ht="12.75" hidden="false" customHeight="false" outlineLevel="0" collapsed="false">
      <c r="A311" s="74" t="s">
        <v>1044</v>
      </c>
      <c r="B311" s="74" t="s">
        <v>1045</v>
      </c>
      <c r="C311" s="114" t="n">
        <v>5033452796</v>
      </c>
      <c r="D311" s="115" t="n">
        <v>7261821</v>
      </c>
      <c r="E311" s="115" t="n">
        <v>610420517</v>
      </c>
      <c r="F311" s="115" t="n">
        <v>220526563</v>
      </c>
      <c r="G311" s="115" t="n">
        <v>3041346928</v>
      </c>
      <c r="H311" s="116" t="n">
        <v>1153896967</v>
      </c>
      <c r="I311" s="129"/>
      <c r="P311" s="129"/>
    </row>
    <row r="312" customFormat="false" ht="12.75" hidden="false" customHeight="false" outlineLevel="0" collapsed="false">
      <c r="A312" s="74" t="s">
        <v>1046</v>
      </c>
      <c r="B312" s="74" t="s">
        <v>1047</v>
      </c>
      <c r="C312" s="114" t="n">
        <v>390344446</v>
      </c>
      <c r="D312" s="115" t="n">
        <v>544028</v>
      </c>
      <c r="E312" s="115" t="n">
        <v>15667995</v>
      </c>
      <c r="F312" s="115" t="n">
        <v>20441015</v>
      </c>
      <c r="G312" s="115" t="n">
        <v>199778818</v>
      </c>
      <c r="H312" s="116" t="n">
        <v>153912590</v>
      </c>
      <c r="I312" s="129"/>
      <c r="P312" s="129"/>
    </row>
    <row r="313" customFormat="false" ht="12.75" hidden="false" customHeight="false" outlineLevel="0" collapsed="false">
      <c r="A313" s="74" t="s">
        <v>1048</v>
      </c>
      <c r="B313" s="74" t="s">
        <v>1049</v>
      </c>
      <c r="C313" s="114" t="n">
        <v>6335713240</v>
      </c>
      <c r="D313" s="115" t="n">
        <v>12588250</v>
      </c>
      <c r="E313" s="115" t="n">
        <v>556259721</v>
      </c>
      <c r="F313" s="115" t="n">
        <v>374473598</v>
      </c>
      <c r="G313" s="115" t="n">
        <v>3160304310</v>
      </c>
      <c r="H313" s="116" t="n">
        <v>2232087361</v>
      </c>
      <c r="I313" s="129"/>
      <c r="P313" s="129"/>
    </row>
    <row r="314" customFormat="false" ht="12.75" hidden="false" customHeight="false" outlineLevel="0" collapsed="false">
      <c r="A314" s="74" t="s">
        <v>1050</v>
      </c>
      <c r="B314" s="74" t="s">
        <v>1051</v>
      </c>
      <c r="C314" s="114" t="n">
        <v>5016039056</v>
      </c>
      <c r="D314" s="115" t="n">
        <v>40292743</v>
      </c>
      <c r="E314" s="115" t="n">
        <v>630274052</v>
      </c>
      <c r="F314" s="115" t="n">
        <v>275021186</v>
      </c>
      <c r="G314" s="115" t="n">
        <v>2777405876</v>
      </c>
      <c r="H314" s="116" t="n">
        <v>1293045199</v>
      </c>
      <c r="I314" s="129"/>
      <c r="P314" s="129"/>
    </row>
    <row r="315" customFormat="false" ht="12.75" hidden="false" customHeight="false" outlineLevel="0" collapsed="false">
      <c r="A315" s="74" t="s">
        <v>1052</v>
      </c>
      <c r="B315" s="74" t="s">
        <v>1053</v>
      </c>
      <c r="C315" s="114" t="n">
        <v>661916721</v>
      </c>
      <c r="D315" s="115" t="n">
        <v>28988782</v>
      </c>
      <c r="E315" s="115" t="n">
        <v>58388119</v>
      </c>
      <c r="F315" s="115" t="n">
        <v>28903367</v>
      </c>
      <c r="G315" s="115" t="n">
        <v>321238000</v>
      </c>
      <c r="H315" s="116" t="n">
        <v>224398453</v>
      </c>
      <c r="I315" s="129"/>
      <c r="P315" s="129"/>
    </row>
    <row r="316" customFormat="false" ht="12.75" hidden="false" customHeight="false" outlineLevel="0" collapsed="false">
      <c r="A316" s="74" t="s">
        <v>1054</v>
      </c>
      <c r="B316" s="74" t="s">
        <v>1055</v>
      </c>
      <c r="C316" s="114" t="n">
        <v>15048779778</v>
      </c>
      <c r="D316" s="115" t="n">
        <v>21947603</v>
      </c>
      <c r="E316" s="115" t="n">
        <v>1923835571</v>
      </c>
      <c r="F316" s="115" t="n">
        <v>691690112</v>
      </c>
      <c r="G316" s="115" t="n">
        <v>7461734656</v>
      </c>
      <c r="H316" s="116" t="n">
        <v>4949571836</v>
      </c>
      <c r="I316" s="129"/>
      <c r="P316" s="129"/>
    </row>
    <row r="317" customFormat="false" ht="12.75" hidden="false" customHeight="false" outlineLevel="0" collapsed="false">
      <c r="A317" s="74" t="s">
        <v>1056</v>
      </c>
      <c r="B317" s="74" t="s">
        <v>1057</v>
      </c>
      <c r="C317" s="114" t="n">
        <v>1641409939</v>
      </c>
      <c r="D317" s="115" t="n">
        <v>2207966</v>
      </c>
      <c r="E317" s="115" t="n">
        <v>534313685</v>
      </c>
      <c r="F317" s="115" t="n">
        <v>89429377</v>
      </c>
      <c r="G317" s="115" t="n">
        <v>594247813</v>
      </c>
      <c r="H317" s="116" t="n">
        <v>421211098</v>
      </c>
      <c r="I317" s="129"/>
      <c r="P317" s="129"/>
    </row>
    <row r="318" customFormat="false" ht="12.75" hidden="false" customHeight="false" outlineLevel="0" collapsed="false">
      <c r="A318" s="74" t="s">
        <v>1058</v>
      </c>
      <c r="B318" s="74" t="s">
        <v>1059</v>
      </c>
      <c r="C318" s="114" t="n">
        <v>804336053</v>
      </c>
      <c r="D318" s="115" t="n">
        <v>16808948</v>
      </c>
      <c r="E318" s="115" t="n">
        <v>70466823</v>
      </c>
      <c r="F318" s="115" t="n">
        <v>49728992</v>
      </c>
      <c r="G318" s="115" t="n">
        <v>396783239</v>
      </c>
      <c r="H318" s="116" t="n">
        <v>270548051</v>
      </c>
      <c r="I318" s="129"/>
      <c r="P318" s="129"/>
    </row>
    <row r="319" customFormat="false" ht="12.75" hidden="false" customHeight="false" outlineLevel="0" collapsed="false">
      <c r="A319" s="74" t="s">
        <v>1060</v>
      </c>
      <c r="B319" s="74" t="s">
        <v>1061</v>
      </c>
      <c r="C319" s="114" t="n">
        <v>788127833</v>
      </c>
      <c r="D319" s="115" t="n">
        <v>20150127</v>
      </c>
      <c r="E319" s="115" t="n">
        <v>43236883</v>
      </c>
      <c r="F319" s="115" t="n">
        <v>38757445</v>
      </c>
      <c r="G319" s="115" t="n">
        <v>355726179</v>
      </c>
      <c r="H319" s="116" t="n">
        <v>330257199</v>
      </c>
      <c r="I319" s="129"/>
      <c r="P319" s="129"/>
    </row>
    <row r="320" customFormat="false" ht="12.75" hidden="false" customHeight="false" outlineLevel="0" collapsed="false">
      <c r="A320" s="74" t="s">
        <v>1062</v>
      </c>
      <c r="B320" s="74" t="s">
        <v>1063</v>
      </c>
      <c r="C320" s="114" t="n">
        <v>1595900521</v>
      </c>
      <c r="D320" s="115" t="n">
        <v>16065205</v>
      </c>
      <c r="E320" s="115" t="n">
        <v>130785635</v>
      </c>
      <c r="F320" s="115" t="n">
        <v>146305420</v>
      </c>
      <c r="G320" s="115" t="n">
        <v>920588290</v>
      </c>
      <c r="H320" s="116" t="n">
        <v>382155971</v>
      </c>
      <c r="I320" s="129"/>
      <c r="P320" s="129"/>
    </row>
    <row r="321" customFormat="false" ht="12.75" hidden="false" customHeight="false" outlineLevel="0" collapsed="false">
      <c r="A321" s="74" t="s">
        <v>1064</v>
      </c>
      <c r="B321" s="74" t="s">
        <v>1065</v>
      </c>
      <c r="C321" s="114" t="n">
        <v>4774167583</v>
      </c>
      <c r="D321" s="115" t="n">
        <v>46783594</v>
      </c>
      <c r="E321" s="115" t="n">
        <v>411912340</v>
      </c>
      <c r="F321" s="115" t="n">
        <v>269365960</v>
      </c>
      <c r="G321" s="115" t="n">
        <v>2100743967</v>
      </c>
      <c r="H321" s="116" t="n">
        <v>1945361722</v>
      </c>
      <c r="I321" s="129"/>
      <c r="P321" s="129"/>
    </row>
    <row r="322" customFormat="false" ht="12.75" hidden="false" customHeight="false" outlineLevel="0" collapsed="false">
      <c r="A322" s="74" t="s">
        <v>1066</v>
      </c>
      <c r="B322" s="74" t="s">
        <v>1067</v>
      </c>
      <c r="C322" s="114" t="n">
        <v>658637016</v>
      </c>
      <c r="D322" s="115" t="n">
        <v>20506550</v>
      </c>
      <c r="E322" s="115" t="n">
        <v>73918139</v>
      </c>
      <c r="F322" s="115" t="n">
        <v>42957290</v>
      </c>
      <c r="G322" s="115" t="n">
        <v>358412118</v>
      </c>
      <c r="H322" s="116" t="n">
        <v>162842919</v>
      </c>
      <c r="I322" s="129"/>
      <c r="P322" s="129"/>
    </row>
    <row r="323" customFormat="false" ht="12.75" hidden="false" customHeight="false" outlineLevel="0" collapsed="false">
      <c r="A323" s="74" t="s">
        <v>1068</v>
      </c>
      <c r="B323" s="74" t="s">
        <v>1069</v>
      </c>
      <c r="C323" s="114" t="n">
        <v>682701614</v>
      </c>
      <c r="D323" s="115" t="n">
        <v>29505319</v>
      </c>
      <c r="E323" s="115" t="n">
        <v>149514837</v>
      </c>
      <c r="F323" s="115" t="n">
        <v>43262188</v>
      </c>
      <c r="G323" s="115" t="n">
        <v>276930831</v>
      </c>
      <c r="H323" s="116" t="n">
        <v>183488439</v>
      </c>
      <c r="I323" s="129"/>
      <c r="P323" s="129"/>
    </row>
    <row r="324" customFormat="false" ht="12.75" hidden="false" customHeight="false" outlineLevel="0" collapsed="false">
      <c r="A324" s="74" t="s">
        <v>1070</v>
      </c>
      <c r="B324" s="74" t="s">
        <v>1071</v>
      </c>
      <c r="C324" s="114" t="n">
        <v>1186158984</v>
      </c>
      <c r="D324" s="115" t="n">
        <v>6780380</v>
      </c>
      <c r="E324" s="115" t="n">
        <v>88466823</v>
      </c>
      <c r="F324" s="115" t="n">
        <v>83529892</v>
      </c>
      <c r="G324" s="115" t="n">
        <v>488047002</v>
      </c>
      <c r="H324" s="116" t="n">
        <v>519334887</v>
      </c>
      <c r="I324" s="129"/>
      <c r="P324" s="129"/>
    </row>
    <row r="325" customFormat="false" ht="12.75" hidden="false" customHeight="false" outlineLevel="0" collapsed="false">
      <c r="A325" s="74" t="s">
        <v>1072</v>
      </c>
      <c r="B325" s="74" t="s">
        <v>1073</v>
      </c>
      <c r="C325" s="114" t="n">
        <v>274193184</v>
      </c>
      <c r="D325" s="115" t="n">
        <v>3654045</v>
      </c>
      <c r="E325" s="115" t="n">
        <v>11143652</v>
      </c>
      <c r="F325" s="115" t="n">
        <v>40382971</v>
      </c>
      <c r="G325" s="115" t="n">
        <v>159140326</v>
      </c>
      <c r="H325" s="116" t="n">
        <v>59872190</v>
      </c>
      <c r="I325" s="129"/>
      <c r="P325" s="129"/>
    </row>
    <row r="326" customFormat="false" ht="12.75" hidden="false" customHeight="false" outlineLevel="0" collapsed="false">
      <c r="A326" s="74" t="s">
        <v>1074</v>
      </c>
      <c r="B326" s="74" t="s">
        <v>1075</v>
      </c>
      <c r="C326" s="114" t="n">
        <v>82609274</v>
      </c>
      <c r="D326" s="115" t="n">
        <v>1341258</v>
      </c>
      <c r="E326" s="115" t="n">
        <v>5559469</v>
      </c>
      <c r="F326" s="115" t="n">
        <v>12753020</v>
      </c>
      <c r="G326" s="115" t="n">
        <v>38699562</v>
      </c>
      <c r="H326" s="116" t="n">
        <v>24255965</v>
      </c>
      <c r="I326" s="129"/>
      <c r="P326" s="129"/>
    </row>
    <row r="327" customFormat="false" ht="12.75" hidden="false" customHeight="false" outlineLevel="0" collapsed="false">
      <c r="A327" s="74" t="s">
        <v>1076</v>
      </c>
      <c r="B327" s="74" t="s">
        <v>1077</v>
      </c>
      <c r="C327" s="114" t="n">
        <v>1069725845</v>
      </c>
      <c r="D327" s="115" t="n">
        <v>13593577</v>
      </c>
      <c r="E327" s="115" t="n">
        <v>61874965</v>
      </c>
      <c r="F327" s="115" t="n">
        <v>85168369</v>
      </c>
      <c r="G327" s="115" t="n">
        <v>493354325</v>
      </c>
      <c r="H327" s="116" t="n">
        <v>415734609</v>
      </c>
      <c r="I327" s="129"/>
      <c r="P327" s="129"/>
    </row>
    <row r="328" customFormat="false" ht="12.75" hidden="false" customHeight="false" outlineLevel="0" collapsed="false">
      <c r="A328" s="74" t="s">
        <v>1078</v>
      </c>
      <c r="B328" s="74" t="s">
        <v>1079</v>
      </c>
      <c r="C328" s="114" t="n">
        <v>156094424</v>
      </c>
      <c r="D328" s="115" t="n">
        <v>1617588</v>
      </c>
      <c r="E328" s="115" t="n">
        <v>7126050</v>
      </c>
      <c r="F328" s="115" t="n">
        <v>16243841</v>
      </c>
      <c r="G328" s="115" t="n">
        <v>94792519</v>
      </c>
      <c r="H328" s="116" t="n">
        <v>36314426</v>
      </c>
      <c r="I328" s="129"/>
      <c r="P328" s="129"/>
    </row>
    <row r="329" customFormat="false" ht="12.75" hidden="false" customHeight="false" outlineLevel="0" collapsed="false">
      <c r="A329" s="74" t="s">
        <v>1080</v>
      </c>
      <c r="B329" s="74" t="s">
        <v>1081</v>
      </c>
      <c r="C329" s="114" t="n">
        <v>99130434</v>
      </c>
      <c r="D329" s="115" t="n">
        <v>606966</v>
      </c>
      <c r="E329" s="115" t="n">
        <v>5615347</v>
      </c>
      <c r="F329" s="115" t="n">
        <v>5830833</v>
      </c>
      <c r="G329" s="115" t="n">
        <v>26703588</v>
      </c>
      <c r="H329" s="116" t="n">
        <v>60373700</v>
      </c>
      <c r="I329" s="129"/>
      <c r="P329" s="129"/>
    </row>
    <row r="330" customFormat="false" ht="12.75" hidden="false" customHeight="false" outlineLevel="0" collapsed="false">
      <c r="A330" s="74" t="s">
        <v>1082</v>
      </c>
      <c r="B330" s="74" t="s">
        <v>1083</v>
      </c>
      <c r="C330" s="114" t="n">
        <v>103005474</v>
      </c>
      <c r="D330" s="115" t="n">
        <v>10278284</v>
      </c>
      <c r="E330" s="115" t="n">
        <v>11255514</v>
      </c>
      <c r="F330" s="115" t="n">
        <v>14329486</v>
      </c>
      <c r="G330" s="115" t="n">
        <v>39306540</v>
      </c>
      <c r="H330" s="116" t="n">
        <v>27835650</v>
      </c>
      <c r="I330" s="129"/>
      <c r="P330" s="129"/>
    </row>
    <row r="331" customFormat="false" ht="12.75" hidden="false" customHeight="false" outlineLevel="0" collapsed="false">
      <c r="A331" s="145"/>
      <c r="B331" s="146" t="s">
        <v>166</v>
      </c>
      <c r="C331" s="77" t="n">
        <v>733126258071</v>
      </c>
      <c r="D331" s="117" t="n">
        <v>6304381943</v>
      </c>
      <c r="E331" s="112" t="n">
        <v>119803244948</v>
      </c>
      <c r="F331" s="112" t="n">
        <v>38410377238</v>
      </c>
      <c r="G331" s="112" t="n">
        <v>362906308414</v>
      </c>
      <c r="H331" s="113" t="n">
        <v>205701945528</v>
      </c>
      <c r="I331" s="129"/>
      <c r="P331" s="129"/>
    </row>
  </sheetData>
  <mergeCells count="4">
    <mergeCell ref="A1:I1"/>
    <mergeCell ref="A6:A8"/>
    <mergeCell ref="B6:B8"/>
    <mergeCell ref="C6:H7"/>
  </mergeCells>
  <conditionalFormatting sqref="C8:H9 A10:B331">
    <cfRule type="cellIs" priority="2" operator="equal" aboveAverage="0" equalAverage="0" bottom="0" percent="0" rank="0" text="" dxfId="9">
      <formula>-9</formula>
    </cfRule>
  </conditionalFormatting>
  <conditionalFormatting sqref="D10:H331">
    <cfRule type="cellIs" priority="3" operator="equal" aboveAverage="0" equalAverage="0" bottom="0" percent="0" rank="0" text="" dxfId="10">
      <formula>-9</formula>
    </cfRule>
  </conditionalFormatting>
  <hyperlinks>
    <hyperlink ref="A5" location="Sommaire!A5" display="Sommaire"/>
    <hyperlink ref="B5" location="Documentation!A1" display="Document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2" min="2" style="0" width="25.41"/>
    <col collapsed="false" customWidth="true" hidden="false" outlineLevel="0" max="3" min="3" style="0" width="15.7"/>
    <col collapsed="false" customWidth="true" hidden="false" outlineLevel="0" max="4" min="4" style="0" width="17.7"/>
    <col collapsed="false" customWidth="true" hidden="false" outlineLevel="0" max="9" min="5" style="0" width="15.7"/>
  </cols>
  <sheetData>
    <row r="1" customFormat="false" ht="15" hidden="false" customHeight="true" outlineLevel="0" collapsed="false">
      <c r="A1" s="131" t="s">
        <v>1084</v>
      </c>
      <c r="B1" s="131"/>
      <c r="C1" s="131"/>
      <c r="D1" s="131"/>
      <c r="E1" s="131"/>
      <c r="F1" s="131"/>
      <c r="G1" s="131"/>
      <c r="H1" s="131"/>
      <c r="I1" s="131"/>
    </row>
    <row r="2" customFormat="false" ht="15" hidden="false" customHeight="false" outlineLevel="0" collapsed="false">
      <c r="A2" s="120" t="s">
        <v>444</v>
      </c>
      <c r="B2" s="144"/>
      <c r="C2" s="132"/>
      <c r="D2" s="132"/>
      <c r="E2" s="132"/>
      <c r="F2" s="132"/>
      <c r="G2" s="132"/>
      <c r="H2" s="132"/>
    </row>
    <row r="3" customFormat="false" ht="15" hidden="false" customHeight="false" outlineLevel="0" collapsed="false">
      <c r="A3" s="46" t="s">
        <v>26</v>
      </c>
      <c r="B3" s="43"/>
      <c r="D3" s="44"/>
      <c r="E3" s="106"/>
      <c r="F3" s="45"/>
      <c r="G3" s="45"/>
    </row>
    <row r="4" customFormat="false" ht="15" hidden="false" customHeight="false" outlineLevel="0" collapsed="false">
      <c r="A4" s="47" t="s">
        <v>27</v>
      </c>
      <c r="B4" s="8"/>
      <c r="C4" s="8"/>
      <c r="D4" s="8"/>
      <c r="E4" s="45"/>
      <c r="F4" s="45"/>
      <c r="G4" s="45"/>
    </row>
    <row r="5" customFormat="false" ht="15" hidden="false" customHeight="false" outlineLevel="0" collapsed="false">
      <c r="A5" s="48" t="s">
        <v>6</v>
      </c>
      <c r="B5" s="12" t="s">
        <v>5</v>
      </c>
      <c r="D5" s="44"/>
      <c r="E5" s="45"/>
      <c r="F5" s="45"/>
      <c r="G5" s="45"/>
    </row>
    <row r="6" customFormat="false" ht="12.75" hidden="false" customHeight="true" outlineLevel="0" collapsed="false">
      <c r="A6" s="49" t="s">
        <v>445</v>
      </c>
      <c r="B6" s="49" t="s">
        <v>30</v>
      </c>
      <c r="C6" s="122" t="s">
        <v>32</v>
      </c>
      <c r="D6" s="122"/>
      <c r="E6" s="122"/>
      <c r="F6" s="122"/>
      <c r="G6" s="122"/>
      <c r="H6" s="122"/>
      <c r="I6" s="122"/>
    </row>
    <row r="7" customFormat="false" ht="12.75" hidden="false" customHeight="false" outlineLevel="0" collapsed="false">
      <c r="A7" s="49"/>
      <c r="B7" s="49"/>
      <c r="C7" s="122"/>
      <c r="D7" s="122"/>
      <c r="E7" s="122"/>
      <c r="F7" s="122"/>
      <c r="G7" s="122"/>
      <c r="H7" s="122"/>
      <c r="I7" s="122"/>
    </row>
    <row r="8" customFormat="false" ht="12.75" hidden="false" customHeight="false" outlineLevel="0" collapsed="false">
      <c r="A8" s="49"/>
      <c r="B8" s="49"/>
      <c r="C8" s="58" t="s">
        <v>174</v>
      </c>
      <c r="D8" s="59" t="s">
        <v>42</v>
      </c>
      <c r="E8" s="59" t="s">
        <v>43</v>
      </c>
      <c r="F8" s="59" t="s">
        <v>44</v>
      </c>
      <c r="G8" s="59" t="s">
        <v>45</v>
      </c>
      <c r="H8" s="59" t="s">
        <v>46</v>
      </c>
      <c r="I8" s="60" t="s">
        <v>47</v>
      </c>
    </row>
    <row r="9" customFormat="false" ht="12.75" hidden="false" customHeight="false" outlineLevel="0" collapsed="false">
      <c r="A9" s="61" t="s">
        <v>446</v>
      </c>
      <c r="B9" s="61" t="s">
        <v>55</v>
      </c>
      <c r="C9" s="62" t="s">
        <v>149</v>
      </c>
      <c r="D9" s="64" t="s">
        <v>424</v>
      </c>
      <c r="E9" s="64" t="s">
        <v>425</v>
      </c>
      <c r="F9" s="64" t="s">
        <v>426</v>
      </c>
      <c r="G9" s="64" t="s">
        <v>427</v>
      </c>
      <c r="H9" s="64" t="s">
        <v>428</v>
      </c>
      <c r="I9" s="65" t="s">
        <v>429</v>
      </c>
    </row>
    <row r="10" customFormat="false" ht="12.75" hidden="false" customHeight="false" outlineLevel="0" collapsed="false">
      <c r="A10" s="74" t="s">
        <v>447</v>
      </c>
      <c r="B10" s="74" t="s">
        <v>448</v>
      </c>
      <c r="C10" s="114" t="n">
        <v>1364290099</v>
      </c>
      <c r="D10" s="141" t="n">
        <v>23723990</v>
      </c>
      <c r="E10" s="141" t="n">
        <v>152069863</v>
      </c>
      <c r="F10" s="141" t="n">
        <v>129592590</v>
      </c>
      <c r="G10" s="141" t="n">
        <v>158551079</v>
      </c>
      <c r="H10" s="141" t="n">
        <v>236370356</v>
      </c>
      <c r="I10" s="116" t="n">
        <v>663982221</v>
      </c>
      <c r="J10" s="129"/>
    </row>
    <row r="11" customFormat="false" ht="12.75" hidden="false" customHeight="false" outlineLevel="0" collapsed="false">
      <c r="A11" s="74" t="s">
        <v>449</v>
      </c>
      <c r="B11" s="74" t="s">
        <v>450</v>
      </c>
      <c r="C11" s="114" t="n">
        <v>1012294336</v>
      </c>
      <c r="D11" s="141" t="n">
        <v>23943460</v>
      </c>
      <c r="E11" s="141" t="n">
        <v>99584959</v>
      </c>
      <c r="F11" s="141" t="n">
        <v>97465700</v>
      </c>
      <c r="G11" s="141" t="n">
        <v>126317955</v>
      </c>
      <c r="H11" s="141" t="n">
        <v>195664349</v>
      </c>
      <c r="I11" s="116" t="n">
        <v>469317913</v>
      </c>
      <c r="J11" s="129"/>
    </row>
    <row r="12" customFormat="false" ht="12.75" hidden="false" customHeight="false" outlineLevel="0" collapsed="false">
      <c r="A12" s="74" t="s">
        <v>451</v>
      </c>
      <c r="B12" s="74" t="s">
        <v>452</v>
      </c>
      <c r="C12" s="114" t="n">
        <v>479617757</v>
      </c>
      <c r="D12" s="141" t="n">
        <v>7743607</v>
      </c>
      <c r="E12" s="141" t="n">
        <v>78144706</v>
      </c>
      <c r="F12" s="141" t="n">
        <v>61628604</v>
      </c>
      <c r="G12" s="141" t="n">
        <v>66613240</v>
      </c>
      <c r="H12" s="141" t="n">
        <v>95495971</v>
      </c>
      <c r="I12" s="116" t="n">
        <v>169991629</v>
      </c>
      <c r="J12" s="129"/>
    </row>
    <row r="13" customFormat="false" ht="12.75" hidden="false" customHeight="false" outlineLevel="0" collapsed="false">
      <c r="A13" s="74" t="s">
        <v>453</v>
      </c>
      <c r="B13" s="74" t="s">
        <v>454</v>
      </c>
      <c r="C13" s="114" t="n">
        <v>1422004001</v>
      </c>
      <c r="D13" s="141" t="n">
        <v>20882632</v>
      </c>
      <c r="E13" s="141" t="n">
        <v>166755765</v>
      </c>
      <c r="F13" s="141" t="n">
        <v>147908919</v>
      </c>
      <c r="G13" s="141" t="n">
        <v>163223834</v>
      </c>
      <c r="H13" s="141" t="n">
        <v>251116823</v>
      </c>
      <c r="I13" s="116" t="n">
        <v>672116028</v>
      </c>
      <c r="J13" s="129"/>
    </row>
    <row r="14" customFormat="false" ht="12.75" hidden="false" customHeight="false" outlineLevel="0" collapsed="false">
      <c r="A14" s="74" t="s">
        <v>455</v>
      </c>
      <c r="B14" s="74" t="s">
        <v>456</v>
      </c>
      <c r="C14" s="114" t="n">
        <v>360429203</v>
      </c>
      <c r="D14" s="141" t="n">
        <v>5524613</v>
      </c>
      <c r="E14" s="141" t="n">
        <v>45696957</v>
      </c>
      <c r="F14" s="141" t="n">
        <v>39795483</v>
      </c>
      <c r="G14" s="141" t="n">
        <v>38962567</v>
      </c>
      <c r="H14" s="141" t="n">
        <v>67839427</v>
      </c>
      <c r="I14" s="116" t="n">
        <v>162610156</v>
      </c>
      <c r="J14" s="129"/>
    </row>
    <row r="15" customFormat="false" ht="12.75" hidden="false" customHeight="false" outlineLevel="0" collapsed="false">
      <c r="A15" s="74" t="s">
        <v>457</v>
      </c>
      <c r="B15" s="74" t="s">
        <v>458</v>
      </c>
      <c r="C15" s="114" t="n">
        <v>823472785</v>
      </c>
      <c r="D15" s="141" t="n">
        <v>13884453</v>
      </c>
      <c r="E15" s="141" t="n">
        <v>85335718</v>
      </c>
      <c r="F15" s="141" t="n">
        <v>83607599</v>
      </c>
      <c r="G15" s="141" t="n">
        <v>96174896</v>
      </c>
      <c r="H15" s="141" t="n">
        <v>134062274</v>
      </c>
      <c r="I15" s="116" t="n">
        <v>410407845</v>
      </c>
      <c r="J15" s="129"/>
    </row>
    <row r="16" customFormat="false" ht="12.75" hidden="false" customHeight="false" outlineLevel="0" collapsed="false">
      <c r="A16" s="74" t="s">
        <v>459</v>
      </c>
      <c r="B16" s="74" t="s">
        <v>460</v>
      </c>
      <c r="C16" s="114" t="n">
        <v>16701754298</v>
      </c>
      <c r="D16" s="141" t="n">
        <v>227324090</v>
      </c>
      <c r="E16" s="141" t="n">
        <v>1142068614</v>
      </c>
      <c r="F16" s="141" t="n">
        <v>1264827884</v>
      </c>
      <c r="G16" s="141" t="n">
        <v>1497566115</v>
      </c>
      <c r="H16" s="141" t="n">
        <v>2290555935</v>
      </c>
      <c r="I16" s="116" t="n">
        <v>10279411660</v>
      </c>
      <c r="J16" s="129"/>
    </row>
    <row r="17" customFormat="false" ht="12.75" hidden="false" customHeight="false" outlineLevel="0" collapsed="false">
      <c r="A17" s="74" t="s">
        <v>461</v>
      </c>
      <c r="B17" s="74" t="s">
        <v>462</v>
      </c>
      <c r="C17" s="114" t="n">
        <v>1605306077</v>
      </c>
      <c r="D17" s="141" t="n">
        <v>23640786</v>
      </c>
      <c r="E17" s="141" t="n">
        <v>191139299</v>
      </c>
      <c r="F17" s="141" t="n">
        <v>183864514</v>
      </c>
      <c r="G17" s="141" t="n">
        <v>193167214</v>
      </c>
      <c r="H17" s="141" t="n">
        <v>269448787</v>
      </c>
      <c r="I17" s="116" t="n">
        <v>744045477</v>
      </c>
      <c r="J17" s="129"/>
    </row>
    <row r="18" customFormat="false" ht="12.75" hidden="false" customHeight="false" outlineLevel="0" collapsed="false">
      <c r="A18" s="74" t="s">
        <v>463</v>
      </c>
      <c r="B18" s="74" t="s">
        <v>464</v>
      </c>
      <c r="C18" s="114" t="n">
        <v>4623111775</v>
      </c>
      <c r="D18" s="141" t="n">
        <v>98198671</v>
      </c>
      <c r="E18" s="141" t="n">
        <v>528138452</v>
      </c>
      <c r="F18" s="141" t="n">
        <v>518984121</v>
      </c>
      <c r="G18" s="141" t="n">
        <v>561100623</v>
      </c>
      <c r="H18" s="141" t="n">
        <v>751182443</v>
      </c>
      <c r="I18" s="116" t="n">
        <v>2165507465</v>
      </c>
      <c r="J18" s="129"/>
    </row>
    <row r="19" customFormat="false" ht="12.75" hidden="false" customHeight="false" outlineLevel="0" collapsed="false">
      <c r="A19" s="74" t="s">
        <v>465</v>
      </c>
      <c r="B19" s="74" t="s">
        <v>466</v>
      </c>
      <c r="C19" s="114" t="n">
        <v>6035353660</v>
      </c>
      <c r="D19" s="141" t="n">
        <v>88073822</v>
      </c>
      <c r="E19" s="141" t="n">
        <v>542086183</v>
      </c>
      <c r="F19" s="141" t="n">
        <v>563763570</v>
      </c>
      <c r="G19" s="141" t="n">
        <v>696753910</v>
      </c>
      <c r="H19" s="141" t="n">
        <v>1049256695</v>
      </c>
      <c r="I19" s="116" t="n">
        <v>3095419480</v>
      </c>
      <c r="J19" s="129"/>
    </row>
    <row r="20" customFormat="false" ht="12.75" hidden="false" customHeight="false" outlineLevel="0" collapsed="false">
      <c r="A20" s="74" t="s">
        <v>467</v>
      </c>
      <c r="B20" s="74" t="s">
        <v>468</v>
      </c>
      <c r="C20" s="114" t="n">
        <v>18324494550</v>
      </c>
      <c r="D20" s="141" t="n">
        <v>236506970</v>
      </c>
      <c r="E20" s="141" t="n">
        <v>1272594633</v>
      </c>
      <c r="F20" s="141" t="n">
        <v>1330421212</v>
      </c>
      <c r="G20" s="141" t="n">
        <v>1632186615</v>
      </c>
      <c r="H20" s="141" t="n">
        <v>2392676068</v>
      </c>
      <c r="I20" s="116" t="n">
        <v>11460109052</v>
      </c>
      <c r="J20" s="129"/>
    </row>
    <row r="21" customFormat="false" ht="12.75" hidden="false" customHeight="false" outlineLevel="0" collapsed="false">
      <c r="A21" s="74" t="s">
        <v>469</v>
      </c>
      <c r="B21" s="74" t="s">
        <v>470</v>
      </c>
      <c r="C21" s="114" t="n">
        <v>2559362293</v>
      </c>
      <c r="D21" s="141" t="n">
        <v>40410764</v>
      </c>
      <c r="E21" s="141" t="n">
        <v>213531032</v>
      </c>
      <c r="F21" s="141" t="n">
        <v>318683029</v>
      </c>
      <c r="G21" s="141" t="n">
        <v>304431921</v>
      </c>
      <c r="H21" s="141" t="n">
        <v>457181275</v>
      </c>
      <c r="I21" s="116" t="n">
        <v>1225124272</v>
      </c>
      <c r="J21" s="129"/>
    </row>
    <row r="22" customFormat="false" ht="12.75" hidden="false" customHeight="false" outlineLevel="0" collapsed="false">
      <c r="A22" s="74" t="s">
        <v>471</v>
      </c>
      <c r="B22" s="74" t="s">
        <v>472</v>
      </c>
      <c r="C22" s="114" t="n">
        <v>660210879</v>
      </c>
      <c r="D22" s="141" t="n">
        <v>5855426</v>
      </c>
      <c r="E22" s="141" t="n">
        <v>39428560</v>
      </c>
      <c r="F22" s="141" t="n">
        <v>44890880</v>
      </c>
      <c r="G22" s="141" t="n">
        <v>56854105</v>
      </c>
      <c r="H22" s="141" t="n">
        <v>74767233</v>
      </c>
      <c r="I22" s="116" t="n">
        <v>438414675</v>
      </c>
      <c r="J22" s="129"/>
    </row>
    <row r="23" customFormat="false" ht="12.75" hidden="false" customHeight="false" outlineLevel="0" collapsed="false">
      <c r="A23" s="74" t="s">
        <v>473</v>
      </c>
      <c r="B23" s="74" t="s">
        <v>474</v>
      </c>
      <c r="C23" s="114" t="n">
        <v>64934914</v>
      </c>
      <c r="D23" s="141" t="n">
        <v>461657</v>
      </c>
      <c r="E23" s="141" t="n">
        <v>7410690</v>
      </c>
      <c r="F23" s="141" t="n">
        <v>8066689</v>
      </c>
      <c r="G23" s="141" t="n">
        <v>6943374</v>
      </c>
      <c r="H23" s="141" t="n">
        <v>16634969</v>
      </c>
      <c r="I23" s="116" t="n">
        <v>25417535</v>
      </c>
      <c r="J23" s="129"/>
    </row>
    <row r="24" customFormat="false" ht="12.75" hidden="false" customHeight="false" outlineLevel="0" collapsed="false">
      <c r="A24" s="74" t="s">
        <v>475</v>
      </c>
      <c r="B24" s="74" t="s">
        <v>476</v>
      </c>
      <c r="C24" s="114" t="n">
        <v>320017594</v>
      </c>
      <c r="D24" s="141" t="n">
        <v>8713165</v>
      </c>
      <c r="E24" s="141" t="n">
        <v>42739366</v>
      </c>
      <c r="F24" s="141" t="n">
        <v>40299987</v>
      </c>
      <c r="G24" s="141" t="n">
        <v>45657818</v>
      </c>
      <c r="H24" s="141" t="n">
        <v>44097096</v>
      </c>
      <c r="I24" s="116" t="n">
        <v>138510162</v>
      </c>
      <c r="J24" s="129"/>
    </row>
    <row r="25" customFormat="false" ht="12.75" hidden="false" customHeight="false" outlineLevel="0" collapsed="false">
      <c r="A25" s="74" t="s">
        <v>477</v>
      </c>
      <c r="B25" s="74" t="s">
        <v>478</v>
      </c>
      <c r="C25" s="114" t="n">
        <v>2652941584</v>
      </c>
      <c r="D25" s="141" t="n">
        <v>32986299</v>
      </c>
      <c r="E25" s="141" t="n">
        <v>166446594</v>
      </c>
      <c r="F25" s="141" t="n">
        <v>257004989</v>
      </c>
      <c r="G25" s="141" t="n">
        <v>258244964</v>
      </c>
      <c r="H25" s="141" t="n">
        <v>430454469</v>
      </c>
      <c r="I25" s="116" t="n">
        <v>1507804269</v>
      </c>
      <c r="J25" s="129"/>
    </row>
    <row r="26" customFormat="false" ht="12.75" hidden="false" customHeight="false" outlineLevel="0" collapsed="false">
      <c r="A26" s="74" t="s">
        <v>479</v>
      </c>
      <c r="B26" s="74" t="s">
        <v>480</v>
      </c>
      <c r="C26" s="114" t="n">
        <v>352575003</v>
      </c>
      <c r="D26" s="141" t="n">
        <v>5669607</v>
      </c>
      <c r="E26" s="141" t="n">
        <v>42302984</v>
      </c>
      <c r="F26" s="141" t="n">
        <v>56191715</v>
      </c>
      <c r="G26" s="141" t="n">
        <v>59251124</v>
      </c>
      <c r="H26" s="141" t="n">
        <v>57060327</v>
      </c>
      <c r="I26" s="116" t="n">
        <v>132099246</v>
      </c>
      <c r="J26" s="129"/>
    </row>
    <row r="27" customFormat="false" ht="12.75" hidden="false" customHeight="false" outlineLevel="0" collapsed="false">
      <c r="A27" s="74" t="s">
        <v>481</v>
      </c>
      <c r="B27" s="74" t="s">
        <v>482</v>
      </c>
      <c r="C27" s="114" t="n">
        <v>227612297</v>
      </c>
      <c r="D27" s="141" t="n">
        <v>3039122</v>
      </c>
      <c r="E27" s="141" t="n">
        <v>26694797</v>
      </c>
      <c r="F27" s="141" t="n">
        <v>27415516</v>
      </c>
      <c r="G27" s="141" t="n">
        <v>28268668</v>
      </c>
      <c r="H27" s="141" t="n">
        <v>45538445</v>
      </c>
      <c r="I27" s="116" t="n">
        <v>96655749</v>
      </c>
      <c r="J27" s="129"/>
    </row>
    <row r="28" customFormat="false" ht="12.75" hidden="false" customHeight="false" outlineLevel="0" collapsed="false">
      <c r="A28" s="74" t="s">
        <v>483</v>
      </c>
      <c r="B28" s="74" t="s">
        <v>484</v>
      </c>
      <c r="C28" s="114" t="n">
        <v>272074817</v>
      </c>
      <c r="D28" s="141" t="n">
        <v>2793893</v>
      </c>
      <c r="E28" s="141" t="n">
        <v>24806818</v>
      </c>
      <c r="F28" s="141" t="n">
        <v>31593440</v>
      </c>
      <c r="G28" s="141" t="n">
        <v>42957442</v>
      </c>
      <c r="H28" s="141" t="n">
        <v>51567540</v>
      </c>
      <c r="I28" s="116" t="n">
        <v>118355684</v>
      </c>
      <c r="J28" s="129"/>
    </row>
    <row r="29" customFormat="false" ht="12.75" hidden="false" customHeight="false" outlineLevel="0" collapsed="false">
      <c r="A29" s="74" t="s">
        <v>485</v>
      </c>
      <c r="B29" s="74" t="s">
        <v>486</v>
      </c>
      <c r="C29" s="114" t="n">
        <v>121789894</v>
      </c>
      <c r="D29" s="141" t="n">
        <v>1553318</v>
      </c>
      <c r="E29" s="141" t="n">
        <v>10827620</v>
      </c>
      <c r="F29" s="141" t="n">
        <v>16866274</v>
      </c>
      <c r="G29" s="141" t="n">
        <v>14999518</v>
      </c>
      <c r="H29" s="141" t="n">
        <v>23059182</v>
      </c>
      <c r="I29" s="116" t="n">
        <v>54483982</v>
      </c>
      <c r="J29" s="129"/>
    </row>
    <row r="30" customFormat="false" ht="12.75" hidden="false" customHeight="false" outlineLevel="0" collapsed="false">
      <c r="A30" s="74" t="s">
        <v>487</v>
      </c>
      <c r="B30" s="74" t="s">
        <v>488</v>
      </c>
      <c r="C30" s="114" t="n">
        <v>88883185</v>
      </c>
      <c r="D30" s="141" t="n">
        <v>1771881</v>
      </c>
      <c r="E30" s="141" t="n">
        <v>8054348</v>
      </c>
      <c r="F30" s="141" t="n">
        <v>10569583</v>
      </c>
      <c r="G30" s="141" t="n">
        <v>8994470</v>
      </c>
      <c r="H30" s="141" t="n">
        <v>18961268</v>
      </c>
      <c r="I30" s="116" t="n">
        <v>40531635</v>
      </c>
      <c r="J30" s="129"/>
    </row>
    <row r="31" customFormat="false" ht="12.75" hidden="false" customHeight="false" outlineLevel="0" collapsed="false">
      <c r="A31" s="74" t="s">
        <v>489</v>
      </c>
      <c r="B31" s="74" t="s">
        <v>490</v>
      </c>
      <c r="C31" s="114" t="n">
        <v>1296080681</v>
      </c>
      <c r="D31" s="141" t="n">
        <v>15930587</v>
      </c>
      <c r="E31" s="141" t="n">
        <v>97645072</v>
      </c>
      <c r="F31" s="141" t="n">
        <v>127108085</v>
      </c>
      <c r="G31" s="141" t="n">
        <v>136137136</v>
      </c>
      <c r="H31" s="141" t="n">
        <v>232263829</v>
      </c>
      <c r="I31" s="116" t="n">
        <v>686995972</v>
      </c>
      <c r="J31" s="129"/>
    </row>
    <row r="32" customFormat="false" ht="12.75" hidden="false" customHeight="false" outlineLevel="0" collapsed="false">
      <c r="A32" s="74" t="s">
        <v>491</v>
      </c>
      <c r="B32" s="74" t="s">
        <v>492</v>
      </c>
      <c r="C32" s="114" t="n">
        <v>309284213</v>
      </c>
      <c r="D32" s="141" t="n">
        <v>3268977</v>
      </c>
      <c r="E32" s="141" t="n">
        <v>21211514</v>
      </c>
      <c r="F32" s="141" t="n">
        <v>25590494</v>
      </c>
      <c r="G32" s="141" t="n">
        <v>25775895</v>
      </c>
      <c r="H32" s="141" t="n">
        <v>62771289</v>
      </c>
      <c r="I32" s="116" t="n">
        <v>170666044</v>
      </c>
      <c r="J32" s="129"/>
    </row>
    <row r="33" customFormat="false" ht="12.75" hidden="false" customHeight="false" outlineLevel="0" collapsed="false">
      <c r="A33" s="74" t="s">
        <v>493</v>
      </c>
      <c r="B33" s="74" t="s">
        <v>494</v>
      </c>
      <c r="C33" s="114" t="n">
        <v>209080887</v>
      </c>
      <c r="D33" s="141" t="n">
        <v>2284288</v>
      </c>
      <c r="E33" s="141" t="n">
        <v>10230452</v>
      </c>
      <c r="F33" s="141" t="n">
        <v>15857082</v>
      </c>
      <c r="G33" s="141" t="n">
        <v>18097024</v>
      </c>
      <c r="H33" s="141" t="n">
        <v>48871025</v>
      </c>
      <c r="I33" s="116" t="n">
        <v>113741016</v>
      </c>
      <c r="J33" s="129"/>
    </row>
    <row r="34" customFormat="false" ht="12.75" hidden="false" customHeight="false" outlineLevel="0" collapsed="false">
      <c r="A34" s="74" t="s">
        <v>495</v>
      </c>
      <c r="B34" s="74" t="s">
        <v>496</v>
      </c>
      <c r="C34" s="114" t="n">
        <v>613109380</v>
      </c>
      <c r="D34" s="141" t="n">
        <v>8389046</v>
      </c>
      <c r="E34" s="141" t="n">
        <v>54889919</v>
      </c>
      <c r="F34" s="141" t="n">
        <v>52970574</v>
      </c>
      <c r="G34" s="141" t="n">
        <v>61071663</v>
      </c>
      <c r="H34" s="141" t="n">
        <v>128230191</v>
      </c>
      <c r="I34" s="116" t="n">
        <v>307557987</v>
      </c>
      <c r="J34" s="129"/>
    </row>
    <row r="35" customFormat="false" ht="12.75" hidden="false" customHeight="false" outlineLevel="0" collapsed="false">
      <c r="A35" s="74" t="s">
        <v>497</v>
      </c>
      <c r="B35" s="74" t="s">
        <v>356</v>
      </c>
      <c r="C35" s="114" t="n">
        <v>2620929611</v>
      </c>
      <c r="D35" s="141" t="n">
        <v>24715144</v>
      </c>
      <c r="E35" s="141" t="n">
        <v>150848530</v>
      </c>
      <c r="F35" s="141" t="n">
        <v>192870331</v>
      </c>
      <c r="G35" s="141" t="n">
        <v>216523060</v>
      </c>
      <c r="H35" s="141" t="n">
        <v>349106246</v>
      </c>
      <c r="I35" s="116" t="n">
        <v>1686866300</v>
      </c>
      <c r="J35" s="129"/>
    </row>
    <row r="36" customFormat="false" ht="12.75" hidden="false" customHeight="false" outlineLevel="0" collapsed="false">
      <c r="A36" s="74" t="s">
        <v>498</v>
      </c>
      <c r="B36" s="74" t="s">
        <v>499</v>
      </c>
      <c r="C36" s="114" t="n">
        <v>1705881267</v>
      </c>
      <c r="D36" s="141" t="n">
        <v>26462418</v>
      </c>
      <c r="E36" s="141" t="n">
        <v>151136002</v>
      </c>
      <c r="F36" s="141" t="n">
        <v>173509676</v>
      </c>
      <c r="G36" s="141" t="n">
        <v>203627831</v>
      </c>
      <c r="H36" s="141" t="n">
        <v>377224984</v>
      </c>
      <c r="I36" s="116" t="n">
        <v>773920356</v>
      </c>
      <c r="J36" s="129"/>
    </row>
    <row r="37" customFormat="false" ht="12.75" hidden="false" customHeight="false" outlineLevel="0" collapsed="false">
      <c r="A37" s="74" t="s">
        <v>500</v>
      </c>
      <c r="B37" s="74" t="s">
        <v>482</v>
      </c>
      <c r="C37" s="114" t="n">
        <v>1848731638</v>
      </c>
      <c r="D37" s="141" t="n">
        <v>24363589</v>
      </c>
      <c r="E37" s="141" t="n">
        <v>163057407</v>
      </c>
      <c r="F37" s="141" t="n">
        <v>173545237</v>
      </c>
      <c r="G37" s="141" t="n">
        <v>202646412</v>
      </c>
      <c r="H37" s="141" t="n">
        <v>338427996</v>
      </c>
      <c r="I37" s="116" t="n">
        <v>946690997</v>
      </c>
      <c r="J37" s="129"/>
    </row>
    <row r="38" customFormat="false" ht="12.75" hidden="false" customHeight="false" outlineLevel="0" collapsed="false">
      <c r="A38" s="74" t="s">
        <v>501</v>
      </c>
      <c r="B38" s="74" t="s">
        <v>384</v>
      </c>
      <c r="C38" s="114" t="n">
        <v>145910786071</v>
      </c>
      <c r="D38" s="141" t="n">
        <v>2023192968</v>
      </c>
      <c r="E38" s="141" t="n">
        <v>8833921585</v>
      </c>
      <c r="F38" s="141" t="n">
        <v>9114916117</v>
      </c>
      <c r="G38" s="141" t="n">
        <v>10810219941</v>
      </c>
      <c r="H38" s="141" t="n">
        <v>17228300813</v>
      </c>
      <c r="I38" s="116" t="n">
        <v>97900234647</v>
      </c>
      <c r="J38" s="129"/>
    </row>
    <row r="39" customFormat="false" ht="12.75" hidden="false" customHeight="false" outlineLevel="0" collapsed="false">
      <c r="A39" s="74" t="s">
        <v>502</v>
      </c>
      <c r="B39" s="74" t="s">
        <v>503</v>
      </c>
      <c r="C39" s="114" t="n">
        <v>5109402967</v>
      </c>
      <c r="D39" s="141" t="n">
        <v>55161299</v>
      </c>
      <c r="E39" s="141" t="n">
        <v>277257780</v>
      </c>
      <c r="F39" s="141" t="n">
        <v>334649595</v>
      </c>
      <c r="G39" s="141" t="n">
        <v>465470570</v>
      </c>
      <c r="H39" s="141" t="n">
        <v>717439584</v>
      </c>
      <c r="I39" s="116" t="n">
        <v>3259424139</v>
      </c>
      <c r="J39" s="129"/>
    </row>
    <row r="40" customFormat="false" ht="12.75" hidden="false" customHeight="false" outlineLevel="0" collapsed="false">
      <c r="A40" s="74" t="s">
        <v>504</v>
      </c>
      <c r="B40" s="74" t="s">
        <v>505</v>
      </c>
      <c r="C40" s="114" t="n">
        <v>356745965</v>
      </c>
      <c r="D40" s="141" t="n">
        <v>6003615</v>
      </c>
      <c r="E40" s="141" t="n">
        <v>46052969</v>
      </c>
      <c r="F40" s="141" t="n">
        <v>44105058</v>
      </c>
      <c r="G40" s="141" t="n">
        <v>40699495</v>
      </c>
      <c r="H40" s="141" t="n">
        <v>68770080</v>
      </c>
      <c r="I40" s="116" t="n">
        <v>151114748</v>
      </c>
      <c r="J40" s="129"/>
    </row>
    <row r="41" customFormat="false" ht="12.75" hidden="false" customHeight="false" outlineLevel="0" collapsed="false">
      <c r="A41" s="74" t="s">
        <v>506</v>
      </c>
      <c r="B41" s="74" t="s">
        <v>507</v>
      </c>
      <c r="C41" s="114" t="n">
        <v>1008561095</v>
      </c>
      <c r="D41" s="141" t="n">
        <v>16995694</v>
      </c>
      <c r="E41" s="141" t="n">
        <v>97699380</v>
      </c>
      <c r="F41" s="141" t="n">
        <v>108961184</v>
      </c>
      <c r="G41" s="141" t="n">
        <v>143272395</v>
      </c>
      <c r="H41" s="141" t="n">
        <v>168383855</v>
      </c>
      <c r="I41" s="116" t="n">
        <v>473248587</v>
      </c>
      <c r="J41" s="129"/>
    </row>
    <row r="42" customFormat="false" ht="12.75" hidden="false" customHeight="false" outlineLevel="0" collapsed="false">
      <c r="A42" s="74" t="s">
        <v>508</v>
      </c>
      <c r="B42" s="74" t="s">
        <v>509</v>
      </c>
      <c r="C42" s="114" t="n">
        <v>3794358496</v>
      </c>
      <c r="D42" s="141" t="n">
        <v>55582275</v>
      </c>
      <c r="E42" s="141" t="n">
        <v>293855305</v>
      </c>
      <c r="F42" s="141" t="n">
        <v>325349380</v>
      </c>
      <c r="G42" s="141" t="n">
        <v>339737192</v>
      </c>
      <c r="H42" s="141" t="n">
        <v>533658160</v>
      </c>
      <c r="I42" s="116" t="n">
        <v>2246176184</v>
      </c>
      <c r="J42" s="129"/>
    </row>
    <row r="43" customFormat="false" ht="12.75" hidden="false" customHeight="false" outlineLevel="0" collapsed="false">
      <c r="A43" s="74" t="s">
        <v>510</v>
      </c>
      <c r="B43" s="74" t="s">
        <v>511</v>
      </c>
      <c r="C43" s="114" t="n">
        <v>336489216</v>
      </c>
      <c r="D43" s="141" t="n">
        <v>4855403</v>
      </c>
      <c r="E43" s="141" t="n">
        <v>29361680</v>
      </c>
      <c r="F43" s="141" t="n">
        <v>30153238</v>
      </c>
      <c r="G43" s="141" t="n">
        <v>39598766</v>
      </c>
      <c r="H43" s="141" t="n">
        <v>58402722</v>
      </c>
      <c r="I43" s="116" t="n">
        <v>174117407</v>
      </c>
      <c r="J43" s="129"/>
    </row>
    <row r="44" customFormat="false" ht="12.75" hidden="false" customHeight="false" outlineLevel="0" collapsed="false">
      <c r="A44" s="74" t="s">
        <v>512</v>
      </c>
      <c r="B44" s="74" t="s">
        <v>513</v>
      </c>
      <c r="C44" s="114" t="n">
        <v>339465760</v>
      </c>
      <c r="D44" s="141" t="n">
        <v>6058422</v>
      </c>
      <c r="E44" s="141" t="n">
        <v>34763680</v>
      </c>
      <c r="F44" s="141" t="n">
        <v>33798602</v>
      </c>
      <c r="G44" s="141" t="n">
        <v>46098699</v>
      </c>
      <c r="H44" s="141" t="n">
        <v>63791068</v>
      </c>
      <c r="I44" s="116" t="n">
        <v>154955289</v>
      </c>
      <c r="J44" s="129"/>
    </row>
    <row r="45" customFormat="false" ht="12.75" hidden="false" customHeight="false" outlineLevel="0" collapsed="false">
      <c r="A45" s="74" t="s">
        <v>514</v>
      </c>
      <c r="B45" s="74" t="s">
        <v>515</v>
      </c>
      <c r="C45" s="114" t="n">
        <v>286297449</v>
      </c>
      <c r="D45" s="141" t="n">
        <v>3680608</v>
      </c>
      <c r="E45" s="141" t="n">
        <v>34855175</v>
      </c>
      <c r="F45" s="141" t="n">
        <v>31806193</v>
      </c>
      <c r="G45" s="141" t="n">
        <v>37741216</v>
      </c>
      <c r="H45" s="141" t="n">
        <v>44405165</v>
      </c>
      <c r="I45" s="116" t="n">
        <v>133809092</v>
      </c>
      <c r="J45" s="129"/>
    </row>
    <row r="46" customFormat="false" ht="12.75" hidden="false" customHeight="false" outlineLevel="0" collapsed="false">
      <c r="A46" s="74" t="s">
        <v>516</v>
      </c>
      <c r="B46" s="74" t="s">
        <v>517</v>
      </c>
      <c r="C46" s="114" t="n">
        <v>285644654</v>
      </c>
      <c r="D46" s="141" t="n">
        <v>3996537</v>
      </c>
      <c r="E46" s="141" t="n">
        <v>40113070</v>
      </c>
      <c r="F46" s="141" t="n">
        <v>36852769</v>
      </c>
      <c r="G46" s="141" t="n">
        <v>39952597</v>
      </c>
      <c r="H46" s="141" t="n">
        <v>57998274</v>
      </c>
      <c r="I46" s="116" t="n">
        <v>106731407</v>
      </c>
      <c r="J46" s="129"/>
    </row>
    <row r="47" customFormat="false" ht="12.75" hidden="false" customHeight="false" outlineLevel="0" collapsed="false">
      <c r="A47" s="74" t="s">
        <v>518</v>
      </c>
      <c r="B47" s="74" t="s">
        <v>519</v>
      </c>
      <c r="C47" s="114" t="n">
        <v>1158608902</v>
      </c>
      <c r="D47" s="141" t="n">
        <v>13023984</v>
      </c>
      <c r="E47" s="141" t="n">
        <v>115931121</v>
      </c>
      <c r="F47" s="141" t="n">
        <v>106807803</v>
      </c>
      <c r="G47" s="141" t="n">
        <v>103219600</v>
      </c>
      <c r="H47" s="141" t="n">
        <v>215489407</v>
      </c>
      <c r="I47" s="116" t="n">
        <v>604136987</v>
      </c>
      <c r="J47" s="129"/>
    </row>
    <row r="48" customFormat="false" ht="12.75" hidden="false" customHeight="false" outlineLevel="0" collapsed="false">
      <c r="A48" s="74" t="s">
        <v>520</v>
      </c>
      <c r="B48" s="74" t="s">
        <v>521</v>
      </c>
      <c r="C48" s="114" t="n">
        <v>2309818442</v>
      </c>
      <c r="D48" s="141" t="n">
        <v>24589877</v>
      </c>
      <c r="E48" s="141" t="n">
        <v>161858464</v>
      </c>
      <c r="F48" s="141" t="n">
        <v>194835573</v>
      </c>
      <c r="G48" s="141" t="n">
        <v>204226983</v>
      </c>
      <c r="H48" s="141" t="n">
        <v>306527077</v>
      </c>
      <c r="I48" s="116" t="n">
        <v>1417780468</v>
      </c>
      <c r="J48" s="129"/>
    </row>
    <row r="49" customFormat="false" ht="12.75" hidden="false" customHeight="false" outlineLevel="0" collapsed="false">
      <c r="A49" s="74" t="s">
        <v>522</v>
      </c>
      <c r="B49" s="74" t="s">
        <v>523</v>
      </c>
      <c r="C49" s="114" t="n">
        <v>598133250</v>
      </c>
      <c r="D49" s="141" t="n">
        <v>22589127</v>
      </c>
      <c r="E49" s="141" t="n">
        <v>65476503</v>
      </c>
      <c r="F49" s="141" t="n">
        <v>62360759</v>
      </c>
      <c r="G49" s="141" t="n">
        <v>83474727</v>
      </c>
      <c r="H49" s="141" t="n">
        <v>90105785</v>
      </c>
      <c r="I49" s="116" t="n">
        <v>274126349</v>
      </c>
      <c r="J49" s="129"/>
    </row>
    <row r="50" customFormat="false" ht="12.75" hidden="false" customHeight="false" outlineLevel="0" collapsed="false">
      <c r="A50" s="74" t="s">
        <v>524</v>
      </c>
      <c r="B50" s="74" t="s">
        <v>525</v>
      </c>
      <c r="C50" s="114" t="n">
        <v>625989609</v>
      </c>
      <c r="D50" s="141" t="n">
        <v>6087578</v>
      </c>
      <c r="E50" s="141" t="n">
        <v>40148094</v>
      </c>
      <c r="F50" s="141" t="n">
        <v>35681491</v>
      </c>
      <c r="G50" s="141" t="n">
        <v>43438335</v>
      </c>
      <c r="H50" s="141" t="n">
        <v>82436797</v>
      </c>
      <c r="I50" s="116" t="n">
        <v>418197314</v>
      </c>
      <c r="J50" s="129"/>
    </row>
    <row r="51" customFormat="false" ht="12.75" hidden="false" customHeight="false" outlineLevel="0" collapsed="false">
      <c r="A51" s="74" t="s">
        <v>526</v>
      </c>
      <c r="B51" s="74" t="s">
        <v>527</v>
      </c>
      <c r="C51" s="114" t="n">
        <v>466938540</v>
      </c>
      <c r="D51" s="141" t="n">
        <v>6950425</v>
      </c>
      <c r="E51" s="141" t="n">
        <v>45030918</v>
      </c>
      <c r="F51" s="141" t="n">
        <v>41111257</v>
      </c>
      <c r="G51" s="141" t="n">
        <v>61801381</v>
      </c>
      <c r="H51" s="141" t="n">
        <v>68294284</v>
      </c>
      <c r="I51" s="116" t="n">
        <v>243750275</v>
      </c>
      <c r="J51" s="129"/>
    </row>
    <row r="52" customFormat="false" ht="12.75" hidden="false" customHeight="false" outlineLevel="0" collapsed="false">
      <c r="A52" s="74" t="s">
        <v>528</v>
      </c>
      <c r="B52" s="74" t="s">
        <v>529</v>
      </c>
      <c r="C52" s="114" t="n">
        <v>4392002527</v>
      </c>
      <c r="D52" s="141" t="n">
        <v>93599664</v>
      </c>
      <c r="E52" s="141" t="n">
        <v>267468820</v>
      </c>
      <c r="F52" s="141" t="n">
        <v>291967168</v>
      </c>
      <c r="G52" s="141" t="n">
        <v>363890199</v>
      </c>
      <c r="H52" s="141" t="n">
        <v>580106012</v>
      </c>
      <c r="I52" s="116" t="n">
        <v>2794970664</v>
      </c>
      <c r="J52" s="129"/>
    </row>
    <row r="53" customFormat="false" ht="12.75" hidden="false" customHeight="false" outlineLevel="0" collapsed="false">
      <c r="A53" s="74" t="s">
        <v>530</v>
      </c>
      <c r="B53" s="74" t="s">
        <v>531</v>
      </c>
      <c r="C53" s="114" t="n">
        <v>19184719320</v>
      </c>
      <c r="D53" s="141" t="n">
        <v>212689131</v>
      </c>
      <c r="E53" s="141" t="n">
        <v>940327603</v>
      </c>
      <c r="F53" s="141" t="n">
        <v>1106679047</v>
      </c>
      <c r="G53" s="141" t="n">
        <v>1341766807</v>
      </c>
      <c r="H53" s="141" t="n">
        <v>2122969997</v>
      </c>
      <c r="I53" s="116" t="n">
        <v>13460286735</v>
      </c>
      <c r="J53" s="129"/>
    </row>
    <row r="54" customFormat="false" ht="12.75" hidden="false" customHeight="false" outlineLevel="0" collapsed="false">
      <c r="A54" s="74" t="s">
        <v>532</v>
      </c>
      <c r="B54" s="74" t="s">
        <v>533</v>
      </c>
      <c r="C54" s="114" t="n">
        <v>5397820441</v>
      </c>
      <c r="D54" s="141" t="n">
        <v>80800102</v>
      </c>
      <c r="E54" s="141" t="n">
        <v>407672474</v>
      </c>
      <c r="F54" s="141" t="n">
        <v>434993867</v>
      </c>
      <c r="G54" s="141" t="n">
        <v>495446503</v>
      </c>
      <c r="H54" s="141" t="n">
        <v>759878895</v>
      </c>
      <c r="I54" s="116" t="n">
        <v>3219028600</v>
      </c>
      <c r="J54" s="129"/>
    </row>
    <row r="55" customFormat="false" ht="12.75" hidden="false" customHeight="false" outlineLevel="0" collapsed="false">
      <c r="A55" s="74" t="s">
        <v>534</v>
      </c>
      <c r="B55" s="74" t="s">
        <v>535</v>
      </c>
      <c r="C55" s="114" t="n">
        <v>7519748760</v>
      </c>
      <c r="D55" s="141" t="n">
        <v>69332397</v>
      </c>
      <c r="E55" s="141" t="n">
        <v>389484873</v>
      </c>
      <c r="F55" s="141" t="n">
        <v>486814551</v>
      </c>
      <c r="G55" s="141" t="n">
        <v>616302372</v>
      </c>
      <c r="H55" s="141" t="n">
        <v>1133849675</v>
      </c>
      <c r="I55" s="116" t="n">
        <v>4823964892</v>
      </c>
      <c r="J55" s="129"/>
    </row>
    <row r="56" customFormat="false" ht="12.75" hidden="false" customHeight="false" outlineLevel="0" collapsed="false">
      <c r="A56" s="74" t="s">
        <v>536</v>
      </c>
      <c r="B56" s="74" t="s">
        <v>537</v>
      </c>
      <c r="C56" s="114" t="n">
        <v>4689072700</v>
      </c>
      <c r="D56" s="141" t="n">
        <v>79581797</v>
      </c>
      <c r="E56" s="141" t="n">
        <v>314247664</v>
      </c>
      <c r="F56" s="141" t="n">
        <v>376230039</v>
      </c>
      <c r="G56" s="141" t="n">
        <v>461517241</v>
      </c>
      <c r="H56" s="141" t="n">
        <v>701798081</v>
      </c>
      <c r="I56" s="116" t="n">
        <v>2755697878</v>
      </c>
      <c r="J56" s="129"/>
    </row>
    <row r="57" customFormat="false" ht="12.75" hidden="false" customHeight="false" outlineLevel="0" collapsed="false">
      <c r="A57" s="74" t="s">
        <v>538</v>
      </c>
      <c r="B57" s="74" t="s">
        <v>539</v>
      </c>
      <c r="C57" s="114" t="n">
        <v>1891600457</v>
      </c>
      <c r="D57" s="141" t="n">
        <v>15942809</v>
      </c>
      <c r="E57" s="141" t="n">
        <v>190036628</v>
      </c>
      <c r="F57" s="141" t="n">
        <v>171518843</v>
      </c>
      <c r="G57" s="141" t="n">
        <v>215368180</v>
      </c>
      <c r="H57" s="141" t="n">
        <v>323579609</v>
      </c>
      <c r="I57" s="116" t="n">
        <v>975154388</v>
      </c>
      <c r="J57" s="129"/>
    </row>
    <row r="58" customFormat="false" ht="12.75" hidden="false" customHeight="false" outlineLevel="0" collapsed="false">
      <c r="A58" s="74" t="s">
        <v>540</v>
      </c>
      <c r="B58" s="74" t="s">
        <v>541</v>
      </c>
      <c r="C58" s="114" t="n">
        <v>2678154364</v>
      </c>
      <c r="D58" s="141" t="n">
        <v>47326039</v>
      </c>
      <c r="E58" s="141" t="n">
        <v>301009191</v>
      </c>
      <c r="F58" s="141" t="n">
        <v>282868427</v>
      </c>
      <c r="G58" s="141" t="n">
        <v>319008084</v>
      </c>
      <c r="H58" s="141" t="n">
        <v>447731498</v>
      </c>
      <c r="I58" s="116" t="n">
        <v>1280211125</v>
      </c>
      <c r="J58" s="129"/>
    </row>
    <row r="59" customFormat="false" ht="12.75" hidden="false" customHeight="false" outlineLevel="0" collapsed="false">
      <c r="A59" s="74" t="s">
        <v>542</v>
      </c>
      <c r="B59" s="74" t="s">
        <v>543</v>
      </c>
      <c r="C59" s="114" t="n">
        <v>1112373883</v>
      </c>
      <c r="D59" s="141" t="n">
        <v>19461138</v>
      </c>
      <c r="E59" s="141" t="n">
        <v>89459708</v>
      </c>
      <c r="F59" s="141" t="n">
        <v>88308131</v>
      </c>
      <c r="G59" s="141" t="n">
        <v>112401273</v>
      </c>
      <c r="H59" s="141" t="n">
        <v>148372275</v>
      </c>
      <c r="I59" s="116" t="n">
        <v>654371358</v>
      </c>
      <c r="J59" s="129"/>
    </row>
    <row r="60" customFormat="false" ht="12.75" hidden="false" customHeight="false" outlineLevel="0" collapsed="false">
      <c r="A60" s="74" t="s">
        <v>544</v>
      </c>
      <c r="B60" s="74" t="s">
        <v>545</v>
      </c>
      <c r="C60" s="114" t="n">
        <v>1114022235</v>
      </c>
      <c r="D60" s="141" t="n">
        <v>22959319</v>
      </c>
      <c r="E60" s="141" t="n">
        <v>159576169</v>
      </c>
      <c r="F60" s="141" t="n">
        <v>135174739</v>
      </c>
      <c r="G60" s="141" t="n">
        <v>133327508</v>
      </c>
      <c r="H60" s="141" t="n">
        <v>176159480</v>
      </c>
      <c r="I60" s="116" t="n">
        <v>486825020</v>
      </c>
      <c r="J60" s="129"/>
    </row>
    <row r="61" customFormat="false" ht="12.75" hidden="false" customHeight="false" outlineLevel="0" collapsed="false">
      <c r="A61" s="74" t="s">
        <v>546</v>
      </c>
      <c r="B61" s="74" t="s">
        <v>547</v>
      </c>
      <c r="C61" s="114" t="n">
        <v>3756976613</v>
      </c>
      <c r="D61" s="141" t="n">
        <v>48154326</v>
      </c>
      <c r="E61" s="141" t="n">
        <v>342051270</v>
      </c>
      <c r="F61" s="141" t="n">
        <v>342524460</v>
      </c>
      <c r="G61" s="141" t="n">
        <v>413973505</v>
      </c>
      <c r="H61" s="141" t="n">
        <v>610618964</v>
      </c>
      <c r="I61" s="116" t="n">
        <v>1999654088</v>
      </c>
      <c r="J61" s="129"/>
    </row>
    <row r="62" customFormat="false" ht="12.75" hidden="false" customHeight="false" outlineLevel="0" collapsed="false">
      <c r="A62" s="74" t="s">
        <v>548</v>
      </c>
      <c r="B62" s="74" t="s">
        <v>549</v>
      </c>
      <c r="C62" s="114" t="n">
        <v>961357635</v>
      </c>
      <c r="D62" s="141" t="n">
        <v>12443981</v>
      </c>
      <c r="E62" s="141" t="n">
        <v>104900539</v>
      </c>
      <c r="F62" s="141" t="n">
        <v>95737464</v>
      </c>
      <c r="G62" s="141" t="n">
        <v>127287610</v>
      </c>
      <c r="H62" s="141" t="n">
        <v>148674349</v>
      </c>
      <c r="I62" s="116" t="n">
        <v>472313692</v>
      </c>
      <c r="J62" s="129"/>
    </row>
    <row r="63" customFormat="false" ht="12.75" hidden="false" customHeight="false" outlineLevel="0" collapsed="false">
      <c r="A63" s="74" t="s">
        <v>550</v>
      </c>
      <c r="B63" s="74" t="s">
        <v>551</v>
      </c>
      <c r="C63" s="114" t="n">
        <v>876655169</v>
      </c>
      <c r="D63" s="141" t="n">
        <v>15903402</v>
      </c>
      <c r="E63" s="141" t="n">
        <v>103505834</v>
      </c>
      <c r="F63" s="141" t="n">
        <v>90316601</v>
      </c>
      <c r="G63" s="141" t="n">
        <v>90885551</v>
      </c>
      <c r="H63" s="141" t="n">
        <v>139410785</v>
      </c>
      <c r="I63" s="116" t="n">
        <v>436632996</v>
      </c>
      <c r="J63" s="129"/>
    </row>
    <row r="64" customFormat="false" ht="12.75" hidden="false" customHeight="false" outlineLevel="0" collapsed="false">
      <c r="A64" s="74" t="s">
        <v>552</v>
      </c>
      <c r="B64" s="74" t="s">
        <v>553</v>
      </c>
      <c r="C64" s="114" t="n">
        <v>463597125</v>
      </c>
      <c r="D64" s="141" t="n">
        <v>8673472</v>
      </c>
      <c r="E64" s="141" t="n">
        <v>60750740</v>
      </c>
      <c r="F64" s="141" t="n">
        <v>56593520</v>
      </c>
      <c r="G64" s="141" t="n">
        <v>54222248</v>
      </c>
      <c r="H64" s="141" t="n">
        <v>61389727</v>
      </c>
      <c r="I64" s="116" t="n">
        <v>221967418</v>
      </c>
      <c r="J64" s="129"/>
    </row>
    <row r="65" customFormat="false" ht="12.75" hidden="false" customHeight="false" outlineLevel="0" collapsed="false">
      <c r="A65" s="74" t="s">
        <v>554</v>
      </c>
      <c r="B65" s="74" t="s">
        <v>555</v>
      </c>
      <c r="C65" s="114" t="n">
        <v>376857742</v>
      </c>
      <c r="D65" s="141" t="n">
        <v>6233006</v>
      </c>
      <c r="E65" s="141" t="n">
        <v>33545936</v>
      </c>
      <c r="F65" s="141" t="n">
        <v>33847218</v>
      </c>
      <c r="G65" s="141" t="n">
        <v>42045459</v>
      </c>
      <c r="H65" s="141" t="n">
        <v>56889271</v>
      </c>
      <c r="I65" s="116" t="n">
        <v>204296852</v>
      </c>
      <c r="J65" s="129"/>
    </row>
    <row r="66" customFormat="false" ht="12.75" hidden="false" customHeight="false" outlineLevel="0" collapsed="false">
      <c r="A66" s="74" t="s">
        <v>556</v>
      </c>
      <c r="B66" s="74" t="s">
        <v>557</v>
      </c>
      <c r="C66" s="114" t="n">
        <v>394882418</v>
      </c>
      <c r="D66" s="141" t="n">
        <v>3644198</v>
      </c>
      <c r="E66" s="141" t="n">
        <v>49170977</v>
      </c>
      <c r="F66" s="141" t="n">
        <v>31168017</v>
      </c>
      <c r="G66" s="141" t="n">
        <v>39620787</v>
      </c>
      <c r="H66" s="141" t="n">
        <v>69101295</v>
      </c>
      <c r="I66" s="116" t="n">
        <v>202177144</v>
      </c>
      <c r="J66" s="129"/>
    </row>
    <row r="67" customFormat="false" ht="12.75" hidden="false" customHeight="false" outlineLevel="0" collapsed="false">
      <c r="A67" s="74" t="s">
        <v>558</v>
      </c>
      <c r="B67" s="74" t="s">
        <v>559</v>
      </c>
      <c r="C67" s="114" t="n">
        <v>747314424</v>
      </c>
      <c r="D67" s="141" t="n">
        <v>11269175</v>
      </c>
      <c r="E67" s="141" t="n">
        <v>78707547</v>
      </c>
      <c r="F67" s="141" t="n">
        <v>63599422</v>
      </c>
      <c r="G67" s="141" t="n">
        <v>78828338</v>
      </c>
      <c r="H67" s="141" t="n">
        <v>139801558</v>
      </c>
      <c r="I67" s="116" t="n">
        <v>375108384</v>
      </c>
      <c r="J67" s="129"/>
    </row>
    <row r="68" customFormat="false" ht="12.75" hidden="false" customHeight="false" outlineLevel="0" collapsed="false">
      <c r="A68" s="74" t="s">
        <v>560</v>
      </c>
      <c r="B68" s="74" t="s">
        <v>561</v>
      </c>
      <c r="C68" s="114" t="n">
        <v>1106857559</v>
      </c>
      <c r="D68" s="141" t="n">
        <v>16474582</v>
      </c>
      <c r="E68" s="141" t="n">
        <v>94827271</v>
      </c>
      <c r="F68" s="141" t="n">
        <v>113250975</v>
      </c>
      <c r="G68" s="141" t="n">
        <v>106465857</v>
      </c>
      <c r="H68" s="141" t="n">
        <v>198130005</v>
      </c>
      <c r="I68" s="116" t="n">
        <v>577708869</v>
      </c>
      <c r="J68" s="129"/>
    </row>
    <row r="69" customFormat="false" ht="12.75" hidden="false" customHeight="false" outlineLevel="0" collapsed="false">
      <c r="A69" s="74" t="s">
        <v>562</v>
      </c>
      <c r="B69" s="74" t="s">
        <v>563</v>
      </c>
      <c r="C69" s="114" t="n">
        <v>704747240</v>
      </c>
      <c r="D69" s="141" t="n">
        <v>10089798</v>
      </c>
      <c r="E69" s="141" t="n">
        <v>78996368</v>
      </c>
      <c r="F69" s="141" t="n">
        <v>78532722</v>
      </c>
      <c r="G69" s="141" t="n">
        <v>79026043</v>
      </c>
      <c r="H69" s="141" t="n">
        <v>124199393</v>
      </c>
      <c r="I69" s="116" t="n">
        <v>333902916</v>
      </c>
      <c r="J69" s="129"/>
    </row>
    <row r="70" customFormat="false" ht="12.75" hidden="false" customHeight="false" outlineLevel="0" collapsed="false">
      <c r="A70" s="74" t="s">
        <v>564</v>
      </c>
      <c r="B70" s="74" t="s">
        <v>565</v>
      </c>
      <c r="C70" s="114" t="n">
        <v>2192085507</v>
      </c>
      <c r="D70" s="141" t="n">
        <v>22333761</v>
      </c>
      <c r="E70" s="141" t="n">
        <v>194703037</v>
      </c>
      <c r="F70" s="141" t="n">
        <v>208516450</v>
      </c>
      <c r="G70" s="141" t="n">
        <v>172812372</v>
      </c>
      <c r="H70" s="141" t="n">
        <v>302432968</v>
      </c>
      <c r="I70" s="116" t="n">
        <v>1291286919</v>
      </c>
      <c r="J70" s="129"/>
    </row>
    <row r="71" customFormat="false" ht="12.75" hidden="false" customHeight="false" outlineLevel="0" collapsed="false">
      <c r="A71" s="74" t="s">
        <v>566</v>
      </c>
      <c r="B71" s="74" t="s">
        <v>567</v>
      </c>
      <c r="C71" s="114" t="n">
        <v>1961206614</v>
      </c>
      <c r="D71" s="141" t="n">
        <v>31952045</v>
      </c>
      <c r="E71" s="141" t="n">
        <v>179536819</v>
      </c>
      <c r="F71" s="141" t="n">
        <v>184798213</v>
      </c>
      <c r="G71" s="141" t="n">
        <v>211805970</v>
      </c>
      <c r="H71" s="141" t="n">
        <v>286930985</v>
      </c>
      <c r="I71" s="116" t="n">
        <v>1066182582</v>
      </c>
      <c r="J71" s="129"/>
    </row>
    <row r="72" customFormat="false" ht="12.75" hidden="false" customHeight="false" outlineLevel="0" collapsed="false">
      <c r="A72" s="74" t="s">
        <v>568</v>
      </c>
      <c r="B72" s="74" t="s">
        <v>569</v>
      </c>
      <c r="C72" s="114" t="n">
        <v>502379408</v>
      </c>
      <c r="D72" s="141" t="n">
        <v>12173686</v>
      </c>
      <c r="E72" s="141" t="n">
        <v>66094072</v>
      </c>
      <c r="F72" s="141" t="n">
        <v>61023237</v>
      </c>
      <c r="G72" s="141" t="n">
        <v>61052323</v>
      </c>
      <c r="H72" s="141" t="n">
        <v>94484131</v>
      </c>
      <c r="I72" s="116" t="n">
        <v>207551959</v>
      </c>
      <c r="J72" s="129"/>
    </row>
    <row r="73" customFormat="false" ht="12.75" hidden="false" customHeight="false" outlineLevel="0" collapsed="false">
      <c r="A73" s="74" t="s">
        <v>570</v>
      </c>
      <c r="B73" s="74" t="s">
        <v>571</v>
      </c>
      <c r="C73" s="114" t="n">
        <v>3859976770</v>
      </c>
      <c r="D73" s="141" t="n">
        <v>43729314</v>
      </c>
      <c r="E73" s="141" t="n">
        <v>283455592</v>
      </c>
      <c r="F73" s="141" t="n">
        <v>359127286</v>
      </c>
      <c r="G73" s="141" t="n">
        <v>304284481</v>
      </c>
      <c r="H73" s="141" t="n">
        <v>534636837</v>
      </c>
      <c r="I73" s="116" t="n">
        <v>2334743260</v>
      </c>
      <c r="J73" s="129"/>
    </row>
    <row r="74" customFormat="false" ht="12.75" hidden="false" customHeight="false" outlineLevel="0" collapsed="false">
      <c r="A74" s="74" t="s">
        <v>572</v>
      </c>
      <c r="B74" s="74" t="s">
        <v>573</v>
      </c>
      <c r="C74" s="114" t="n">
        <v>466006233</v>
      </c>
      <c r="D74" s="141" t="n">
        <v>16252102</v>
      </c>
      <c r="E74" s="141" t="n">
        <v>53825658</v>
      </c>
      <c r="F74" s="141" t="n">
        <v>45265003</v>
      </c>
      <c r="G74" s="141" t="n">
        <v>43857260</v>
      </c>
      <c r="H74" s="141" t="n">
        <v>83511869</v>
      </c>
      <c r="I74" s="116" t="n">
        <v>223294341</v>
      </c>
      <c r="J74" s="129"/>
    </row>
    <row r="75" customFormat="false" ht="12.75" hidden="false" customHeight="false" outlineLevel="0" collapsed="false">
      <c r="A75" s="74" t="s">
        <v>574</v>
      </c>
      <c r="B75" s="74" t="s">
        <v>575</v>
      </c>
      <c r="C75" s="114" t="n">
        <v>402336884</v>
      </c>
      <c r="D75" s="141" t="n">
        <v>4512182</v>
      </c>
      <c r="E75" s="141" t="n">
        <v>58334006</v>
      </c>
      <c r="F75" s="141" t="n">
        <v>43562553</v>
      </c>
      <c r="G75" s="141" t="n">
        <v>47637100</v>
      </c>
      <c r="H75" s="141" t="n">
        <v>75459452</v>
      </c>
      <c r="I75" s="116" t="n">
        <v>172831591</v>
      </c>
      <c r="J75" s="129"/>
    </row>
    <row r="76" customFormat="false" ht="12.75" hidden="false" customHeight="false" outlineLevel="0" collapsed="false">
      <c r="A76" s="74" t="s">
        <v>576</v>
      </c>
      <c r="B76" s="74" t="s">
        <v>577</v>
      </c>
      <c r="C76" s="114" t="n">
        <v>1942825954</v>
      </c>
      <c r="D76" s="141" t="n">
        <v>25629160</v>
      </c>
      <c r="E76" s="141" t="n">
        <v>213419213</v>
      </c>
      <c r="F76" s="141" t="n">
        <v>185499148</v>
      </c>
      <c r="G76" s="141" t="n">
        <v>186511861</v>
      </c>
      <c r="H76" s="141" t="n">
        <v>276616826</v>
      </c>
      <c r="I76" s="116" t="n">
        <v>1055149746</v>
      </c>
      <c r="J76" s="129"/>
    </row>
    <row r="77" customFormat="false" ht="12.75" hidden="false" customHeight="false" outlineLevel="0" collapsed="false">
      <c r="A77" s="74" t="s">
        <v>578</v>
      </c>
      <c r="B77" s="74" t="s">
        <v>579</v>
      </c>
      <c r="C77" s="114" t="n">
        <v>322790879</v>
      </c>
      <c r="D77" s="141" t="n">
        <v>5184973</v>
      </c>
      <c r="E77" s="141" t="n">
        <v>39081934</v>
      </c>
      <c r="F77" s="141" t="n">
        <v>41032397</v>
      </c>
      <c r="G77" s="141" t="n">
        <v>35787521</v>
      </c>
      <c r="H77" s="141" t="n">
        <v>70203131</v>
      </c>
      <c r="I77" s="116" t="n">
        <v>131500923</v>
      </c>
      <c r="J77" s="129"/>
    </row>
    <row r="78" customFormat="false" ht="12.75" hidden="false" customHeight="false" outlineLevel="0" collapsed="false">
      <c r="A78" s="74" t="s">
        <v>580</v>
      </c>
      <c r="B78" s="74" t="s">
        <v>581</v>
      </c>
      <c r="C78" s="114" t="n">
        <v>978331189</v>
      </c>
      <c r="D78" s="141" t="n">
        <v>12612540</v>
      </c>
      <c r="E78" s="141" t="n">
        <v>107019590</v>
      </c>
      <c r="F78" s="141" t="n">
        <v>98616515</v>
      </c>
      <c r="G78" s="141" t="n">
        <v>106803612</v>
      </c>
      <c r="H78" s="141" t="n">
        <v>132826499</v>
      </c>
      <c r="I78" s="116" t="n">
        <v>520452433</v>
      </c>
      <c r="J78" s="129"/>
    </row>
    <row r="79" customFormat="false" ht="12.75" hidden="false" customHeight="false" outlineLevel="0" collapsed="false">
      <c r="A79" s="74" t="s">
        <v>582</v>
      </c>
      <c r="B79" s="74" t="s">
        <v>583</v>
      </c>
      <c r="C79" s="114" t="n">
        <v>1106795981</v>
      </c>
      <c r="D79" s="141" t="n">
        <v>16169184</v>
      </c>
      <c r="E79" s="141" t="n">
        <v>102254812</v>
      </c>
      <c r="F79" s="141" t="n">
        <v>103980729</v>
      </c>
      <c r="G79" s="141" t="n">
        <v>110950479</v>
      </c>
      <c r="H79" s="141" t="n">
        <v>159701829</v>
      </c>
      <c r="I79" s="116" t="n">
        <v>613738948</v>
      </c>
      <c r="J79" s="129"/>
    </row>
    <row r="80" customFormat="false" ht="12.75" hidden="false" customHeight="false" outlineLevel="0" collapsed="false">
      <c r="A80" s="74" t="s">
        <v>584</v>
      </c>
      <c r="B80" s="74" t="s">
        <v>585</v>
      </c>
      <c r="C80" s="114" t="n">
        <v>4432208496</v>
      </c>
      <c r="D80" s="141" t="n">
        <v>56118266</v>
      </c>
      <c r="E80" s="141" t="n">
        <v>296041172</v>
      </c>
      <c r="F80" s="141" t="n">
        <v>356950952</v>
      </c>
      <c r="G80" s="141" t="n">
        <v>410494764</v>
      </c>
      <c r="H80" s="141" t="n">
        <v>634173628</v>
      </c>
      <c r="I80" s="116" t="n">
        <v>2678429714</v>
      </c>
      <c r="J80" s="129"/>
    </row>
    <row r="81" customFormat="false" ht="12.75" hidden="false" customHeight="false" outlineLevel="0" collapsed="false">
      <c r="A81" s="74" t="s">
        <v>586</v>
      </c>
      <c r="B81" s="74" t="s">
        <v>587</v>
      </c>
      <c r="C81" s="114" t="n">
        <v>8724120945</v>
      </c>
      <c r="D81" s="141" t="n">
        <v>92605290</v>
      </c>
      <c r="E81" s="141" t="n">
        <v>652639055</v>
      </c>
      <c r="F81" s="141" t="n">
        <v>730070369</v>
      </c>
      <c r="G81" s="141" t="n">
        <v>868941497</v>
      </c>
      <c r="H81" s="141" t="n">
        <v>1252857685</v>
      </c>
      <c r="I81" s="116" t="n">
        <v>5127007049</v>
      </c>
      <c r="J81" s="129"/>
    </row>
    <row r="82" customFormat="false" ht="12.75" hidden="false" customHeight="false" outlineLevel="0" collapsed="false">
      <c r="A82" s="74" t="s">
        <v>588</v>
      </c>
      <c r="B82" s="74" t="s">
        <v>589</v>
      </c>
      <c r="C82" s="114" t="n">
        <v>1781403418</v>
      </c>
      <c r="D82" s="141" t="n">
        <v>24179797</v>
      </c>
      <c r="E82" s="141" t="n">
        <v>160354948</v>
      </c>
      <c r="F82" s="141" t="n">
        <v>173479110</v>
      </c>
      <c r="G82" s="141" t="n">
        <v>186411593</v>
      </c>
      <c r="H82" s="141" t="n">
        <v>268788938</v>
      </c>
      <c r="I82" s="116" t="n">
        <v>968189032</v>
      </c>
      <c r="J82" s="129"/>
    </row>
    <row r="83" customFormat="false" ht="12.75" hidden="false" customHeight="false" outlineLevel="0" collapsed="false">
      <c r="A83" s="74" t="s">
        <v>590</v>
      </c>
      <c r="B83" s="74" t="s">
        <v>591</v>
      </c>
      <c r="C83" s="114" t="n">
        <v>229931476</v>
      </c>
      <c r="D83" s="141" t="n">
        <v>2258719</v>
      </c>
      <c r="E83" s="141" t="n">
        <v>46209814</v>
      </c>
      <c r="F83" s="141" t="n">
        <v>27133341</v>
      </c>
      <c r="G83" s="141" t="n">
        <v>25953542</v>
      </c>
      <c r="H83" s="141" t="n">
        <v>44366363</v>
      </c>
      <c r="I83" s="116" t="n">
        <v>84009697</v>
      </c>
      <c r="J83" s="129"/>
    </row>
    <row r="84" customFormat="false" ht="12.75" hidden="false" customHeight="false" outlineLevel="0" collapsed="false">
      <c r="A84" s="74" t="s">
        <v>592</v>
      </c>
      <c r="B84" s="74" t="s">
        <v>593</v>
      </c>
      <c r="C84" s="114" t="n">
        <v>330588601</v>
      </c>
      <c r="D84" s="141" t="n">
        <v>4350954</v>
      </c>
      <c r="E84" s="141" t="n">
        <v>35950590</v>
      </c>
      <c r="F84" s="141" t="n">
        <v>37903319</v>
      </c>
      <c r="G84" s="141" t="n">
        <v>38776578</v>
      </c>
      <c r="H84" s="141" t="n">
        <v>62193110</v>
      </c>
      <c r="I84" s="116" t="n">
        <v>151414050</v>
      </c>
      <c r="J84" s="129"/>
    </row>
    <row r="85" customFormat="false" ht="12.75" hidden="false" customHeight="false" outlineLevel="0" collapsed="false">
      <c r="A85" s="74" t="s">
        <v>594</v>
      </c>
      <c r="B85" s="74" t="s">
        <v>595</v>
      </c>
      <c r="C85" s="114" t="n">
        <v>2303392121</v>
      </c>
      <c r="D85" s="141" t="n">
        <v>25202155</v>
      </c>
      <c r="E85" s="141" t="n">
        <v>201945678</v>
      </c>
      <c r="F85" s="141" t="n">
        <v>223522268</v>
      </c>
      <c r="G85" s="141" t="n">
        <v>241439722</v>
      </c>
      <c r="H85" s="141" t="n">
        <v>395717293</v>
      </c>
      <c r="I85" s="116" t="n">
        <v>1215565005</v>
      </c>
      <c r="J85" s="129"/>
    </row>
    <row r="86" customFormat="false" ht="12.75" hidden="false" customHeight="false" outlineLevel="0" collapsed="false">
      <c r="A86" s="74" t="s">
        <v>596</v>
      </c>
      <c r="B86" s="74" t="s">
        <v>597</v>
      </c>
      <c r="C86" s="114" t="n">
        <v>276025693</v>
      </c>
      <c r="D86" s="141" t="n">
        <v>2540690</v>
      </c>
      <c r="E86" s="141" t="n">
        <v>38849497</v>
      </c>
      <c r="F86" s="141" t="n">
        <v>32158826</v>
      </c>
      <c r="G86" s="141" t="n">
        <v>33330384</v>
      </c>
      <c r="H86" s="141" t="n">
        <v>48809473</v>
      </c>
      <c r="I86" s="116" t="n">
        <v>120336823</v>
      </c>
      <c r="J86" s="129"/>
    </row>
    <row r="87" customFormat="false" ht="12.75" hidden="false" customHeight="false" outlineLevel="0" collapsed="false">
      <c r="A87" s="74" t="s">
        <v>598</v>
      </c>
      <c r="B87" s="74" t="s">
        <v>599</v>
      </c>
      <c r="C87" s="114" t="n">
        <v>769098056</v>
      </c>
      <c r="D87" s="141" t="n">
        <v>14202367</v>
      </c>
      <c r="E87" s="141" t="n">
        <v>84024940</v>
      </c>
      <c r="F87" s="141" t="n">
        <v>81977906</v>
      </c>
      <c r="G87" s="141" t="n">
        <v>101227253</v>
      </c>
      <c r="H87" s="141" t="n">
        <v>136557026</v>
      </c>
      <c r="I87" s="116" t="n">
        <v>351108564</v>
      </c>
      <c r="J87" s="129"/>
    </row>
    <row r="88" customFormat="false" ht="12.75" hidden="false" customHeight="false" outlineLevel="0" collapsed="false">
      <c r="A88" s="74" t="s">
        <v>600</v>
      </c>
      <c r="B88" s="74" t="s">
        <v>601</v>
      </c>
      <c r="C88" s="114" t="n">
        <v>116703371</v>
      </c>
      <c r="D88" s="141" t="n">
        <v>1046733</v>
      </c>
      <c r="E88" s="141" t="n">
        <v>19117304</v>
      </c>
      <c r="F88" s="141" t="n">
        <v>15300720</v>
      </c>
      <c r="G88" s="141" t="n">
        <v>20186846</v>
      </c>
      <c r="H88" s="141" t="n">
        <v>20552324</v>
      </c>
      <c r="I88" s="116" t="n">
        <v>40499444</v>
      </c>
      <c r="J88" s="129"/>
    </row>
    <row r="89" customFormat="false" ht="12.75" hidden="false" customHeight="false" outlineLevel="0" collapsed="false">
      <c r="A89" s="74" t="s">
        <v>602</v>
      </c>
      <c r="B89" s="74" t="s">
        <v>603</v>
      </c>
      <c r="C89" s="114" t="n">
        <v>217751929</v>
      </c>
      <c r="D89" s="141" t="n">
        <v>999695</v>
      </c>
      <c r="E89" s="141" t="n">
        <v>21238486</v>
      </c>
      <c r="F89" s="141" t="n">
        <v>21981015</v>
      </c>
      <c r="G89" s="141" t="n">
        <v>17679557</v>
      </c>
      <c r="H89" s="141" t="n">
        <v>28338342</v>
      </c>
      <c r="I89" s="116" t="n">
        <v>127514834</v>
      </c>
      <c r="J89" s="129"/>
    </row>
    <row r="90" customFormat="false" ht="12.75" hidden="false" customHeight="false" outlineLevel="0" collapsed="false">
      <c r="A90" s="74" t="s">
        <v>604</v>
      </c>
      <c r="B90" s="74" t="s">
        <v>605</v>
      </c>
      <c r="C90" s="114" t="n">
        <v>1427139607</v>
      </c>
      <c r="D90" s="141" t="n">
        <v>23172077</v>
      </c>
      <c r="E90" s="141" t="n">
        <v>155589081</v>
      </c>
      <c r="F90" s="141" t="n">
        <v>153110237</v>
      </c>
      <c r="G90" s="141" t="n">
        <v>166490456</v>
      </c>
      <c r="H90" s="141" t="n">
        <v>252710809</v>
      </c>
      <c r="I90" s="116" t="n">
        <v>676066947</v>
      </c>
      <c r="J90" s="129"/>
    </row>
    <row r="91" customFormat="false" ht="12.75" hidden="false" customHeight="false" outlineLevel="0" collapsed="false">
      <c r="A91" s="74" t="s">
        <v>606</v>
      </c>
      <c r="B91" s="74" t="s">
        <v>607</v>
      </c>
      <c r="C91" s="114" t="n">
        <v>386445684</v>
      </c>
      <c r="D91" s="141" t="n">
        <v>7257002</v>
      </c>
      <c r="E91" s="141" t="n">
        <v>39090686</v>
      </c>
      <c r="F91" s="141" t="n">
        <v>27960513</v>
      </c>
      <c r="G91" s="141" t="n">
        <v>29232595</v>
      </c>
      <c r="H91" s="141" t="n">
        <v>49517298</v>
      </c>
      <c r="I91" s="116" t="n">
        <v>233387590</v>
      </c>
      <c r="J91" s="129"/>
    </row>
    <row r="92" customFormat="false" ht="12.75" hidden="false" customHeight="false" outlineLevel="0" collapsed="false">
      <c r="A92" s="74" t="s">
        <v>608</v>
      </c>
      <c r="B92" s="74" t="s">
        <v>609</v>
      </c>
      <c r="C92" s="114" t="n">
        <v>167576155</v>
      </c>
      <c r="D92" s="141" t="n">
        <v>2144490</v>
      </c>
      <c r="E92" s="141" t="n">
        <v>24518555</v>
      </c>
      <c r="F92" s="141" t="n">
        <v>17371240</v>
      </c>
      <c r="G92" s="141" t="n">
        <v>20696015</v>
      </c>
      <c r="H92" s="141" t="n">
        <v>30949002</v>
      </c>
      <c r="I92" s="116" t="n">
        <v>71896853</v>
      </c>
      <c r="J92" s="129"/>
    </row>
    <row r="93" customFormat="false" ht="12.75" hidden="false" customHeight="false" outlineLevel="0" collapsed="false">
      <c r="A93" s="74" t="s">
        <v>610</v>
      </c>
      <c r="B93" s="74" t="s">
        <v>611</v>
      </c>
      <c r="C93" s="114" t="n">
        <v>5348748980</v>
      </c>
      <c r="D93" s="141" t="n">
        <v>53766835</v>
      </c>
      <c r="E93" s="141" t="n">
        <v>441560552</v>
      </c>
      <c r="F93" s="141" t="n">
        <v>504415070</v>
      </c>
      <c r="G93" s="141" t="n">
        <v>582167421</v>
      </c>
      <c r="H93" s="141" t="n">
        <v>889134001</v>
      </c>
      <c r="I93" s="116" t="n">
        <v>2877705101</v>
      </c>
      <c r="J93" s="129"/>
    </row>
    <row r="94" customFormat="false" ht="12.75" hidden="false" customHeight="false" outlineLevel="0" collapsed="false">
      <c r="A94" s="74" t="s">
        <v>612</v>
      </c>
      <c r="B94" s="74" t="s">
        <v>613</v>
      </c>
      <c r="C94" s="114" t="n">
        <v>1846648828</v>
      </c>
      <c r="D94" s="141" t="n">
        <v>20970814</v>
      </c>
      <c r="E94" s="141" t="n">
        <v>171672032</v>
      </c>
      <c r="F94" s="141" t="n">
        <v>167138233</v>
      </c>
      <c r="G94" s="141" t="n">
        <v>192448704</v>
      </c>
      <c r="H94" s="141" t="n">
        <v>313619874</v>
      </c>
      <c r="I94" s="116" t="n">
        <v>980799171</v>
      </c>
      <c r="J94" s="129"/>
    </row>
    <row r="95" customFormat="false" ht="12.75" hidden="false" customHeight="false" outlineLevel="0" collapsed="false">
      <c r="A95" s="74" t="s">
        <v>614</v>
      </c>
      <c r="B95" s="74" t="s">
        <v>615</v>
      </c>
      <c r="C95" s="114" t="n">
        <v>379175672</v>
      </c>
      <c r="D95" s="141" t="n">
        <v>4416173</v>
      </c>
      <c r="E95" s="141" t="n">
        <v>50220258</v>
      </c>
      <c r="F95" s="141" t="n">
        <v>42271378</v>
      </c>
      <c r="G95" s="141" t="n">
        <v>42196164</v>
      </c>
      <c r="H95" s="141" t="n">
        <v>72468911</v>
      </c>
      <c r="I95" s="116" t="n">
        <v>167602788</v>
      </c>
      <c r="J95" s="129"/>
    </row>
    <row r="96" customFormat="false" ht="12.75" hidden="false" customHeight="false" outlineLevel="0" collapsed="false">
      <c r="A96" s="74" t="s">
        <v>616</v>
      </c>
      <c r="B96" s="74" t="s">
        <v>617</v>
      </c>
      <c r="C96" s="114" t="n">
        <v>511600491</v>
      </c>
      <c r="D96" s="141" t="n">
        <v>11224125</v>
      </c>
      <c r="E96" s="141" t="n">
        <v>52714747</v>
      </c>
      <c r="F96" s="141" t="n">
        <v>54579724</v>
      </c>
      <c r="G96" s="141" t="n">
        <v>59225445</v>
      </c>
      <c r="H96" s="141" t="n">
        <v>94994704</v>
      </c>
      <c r="I96" s="116" t="n">
        <v>238861746</v>
      </c>
      <c r="J96" s="129"/>
    </row>
    <row r="97" customFormat="false" ht="12.75" hidden="false" customHeight="false" outlineLevel="0" collapsed="false">
      <c r="A97" s="74" t="s">
        <v>618</v>
      </c>
      <c r="B97" s="74" t="s">
        <v>619</v>
      </c>
      <c r="C97" s="114" t="n">
        <v>735219033</v>
      </c>
      <c r="D97" s="141" t="n">
        <v>9317935</v>
      </c>
      <c r="E97" s="141" t="n">
        <v>75891234</v>
      </c>
      <c r="F97" s="141" t="n">
        <v>70589735</v>
      </c>
      <c r="G97" s="141" t="n">
        <v>64961601</v>
      </c>
      <c r="H97" s="141" t="n">
        <v>103863416</v>
      </c>
      <c r="I97" s="116" t="n">
        <v>410595112</v>
      </c>
      <c r="J97" s="129"/>
    </row>
    <row r="98" customFormat="false" ht="12.75" hidden="false" customHeight="false" outlineLevel="0" collapsed="false">
      <c r="A98" s="74" t="s">
        <v>620</v>
      </c>
      <c r="B98" s="74" t="s">
        <v>621</v>
      </c>
      <c r="C98" s="114" t="n">
        <v>946976334</v>
      </c>
      <c r="D98" s="141" t="n">
        <v>12170011</v>
      </c>
      <c r="E98" s="141" t="n">
        <v>97500784</v>
      </c>
      <c r="F98" s="141" t="n">
        <v>90891170</v>
      </c>
      <c r="G98" s="141" t="n">
        <v>111801777</v>
      </c>
      <c r="H98" s="141" t="n">
        <v>169963017</v>
      </c>
      <c r="I98" s="116" t="n">
        <v>464649575</v>
      </c>
      <c r="J98" s="129"/>
    </row>
    <row r="99" customFormat="false" ht="12.75" hidden="false" customHeight="false" outlineLevel="0" collapsed="false">
      <c r="A99" s="74" t="s">
        <v>622</v>
      </c>
      <c r="B99" s="74" t="s">
        <v>623</v>
      </c>
      <c r="C99" s="114" t="n">
        <v>5554906616</v>
      </c>
      <c r="D99" s="141" t="n">
        <v>76669643</v>
      </c>
      <c r="E99" s="141" t="n">
        <v>419865618</v>
      </c>
      <c r="F99" s="141" t="n">
        <v>467061997</v>
      </c>
      <c r="G99" s="141" t="n">
        <v>552559976</v>
      </c>
      <c r="H99" s="141" t="n">
        <v>819063614</v>
      </c>
      <c r="I99" s="116" t="n">
        <v>3219685768</v>
      </c>
      <c r="J99" s="129"/>
    </row>
    <row r="100" customFormat="false" ht="12.75" hidden="false" customHeight="false" outlineLevel="0" collapsed="false">
      <c r="A100" s="74" t="s">
        <v>624</v>
      </c>
      <c r="B100" s="74" t="s">
        <v>625</v>
      </c>
      <c r="C100" s="114" t="n">
        <v>442431230</v>
      </c>
      <c r="D100" s="141" t="n">
        <v>10828419</v>
      </c>
      <c r="E100" s="141" t="n">
        <v>46969213</v>
      </c>
      <c r="F100" s="141" t="n">
        <v>48359535</v>
      </c>
      <c r="G100" s="141" t="n">
        <v>48802865</v>
      </c>
      <c r="H100" s="141" t="n">
        <v>70566020</v>
      </c>
      <c r="I100" s="116" t="n">
        <v>216905178</v>
      </c>
      <c r="J100" s="129"/>
    </row>
    <row r="101" customFormat="false" ht="12.75" hidden="false" customHeight="false" outlineLevel="0" collapsed="false">
      <c r="A101" s="74" t="s">
        <v>626</v>
      </c>
      <c r="B101" s="74" t="s">
        <v>627</v>
      </c>
      <c r="C101" s="114" t="n">
        <v>373865605</v>
      </c>
      <c r="D101" s="141" t="n">
        <v>7428259</v>
      </c>
      <c r="E101" s="141" t="n">
        <v>52905551</v>
      </c>
      <c r="F101" s="141" t="n">
        <v>40949284</v>
      </c>
      <c r="G101" s="141" t="n">
        <v>46542221</v>
      </c>
      <c r="H101" s="141" t="n">
        <v>63146275</v>
      </c>
      <c r="I101" s="116" t="n">
        <v>162894015</v>
      </c>
      <c r="J101" s="129"/>
    </row>
    <row r="102" customFormat="false" ht="12.75" hidden="false" customHeight="false" outlineLevel="0" collapsed="false">
      <c r="A102" s="74" t="s">
        <v>628</v>
      </c>
      <c r="B102" s="74" t="s">
        <v>629</v>
      </c>
      <c r="C102" s="114" t="n">
        <v>4835131176</v>
      </c>
      <c r="D102" s="141" t="n">
        <v>69279947</v>
      </c>
      <c r="E102" s="141" t="n">
        <v>409809938</v>
      </c>
      <c r="F102" s="141" t="n">
        <v>459838825</v>
      </c>
      <c r="G102" s="141" t="n">
        <v>485059907</v>
      </c>
      <c r="H102" s="141" t="n">
        <v>743100378</v>
      </c>
      <c r="I102" s="116" t="n">
        <v>2668042181</v>
      </c>
      <c r="J102" s="129"/>
    </row>
    <row r="103" customFormat="false" ht="12.75" hidden="false" customHeight="false" outlineLevel="0" collapsed="false">
      <c r="A103" s="74" t="s">
        <v>630</v>
      </c>
      <c r="B103" s="74" t="s">
        <v>631</v>
      </c>
      <c r="C103" s="114" t="n">
        <v>502217483</v>
      </c>
      <c r="D103" s="141" t="n">
        <v>9018924</v>
      </c>
      <c r="E103" s="141" t="n">
        <v>90669764</v>
      </c>
      <c r="F103" s="141" t="n">
        <v>68115708</v>
      </c>
      <c r="G103" s="141" t="n">
        <v>67637063</v>
      </c>
      <c r="H103" s="141" t="n">
        <v>94568681</v>
      </c>
      <c r="I103" s="116" t="n">
        <v>172207343</v>
      </c>
      <c r="J103" s="129"/>
    </row>
    <row r="104" customFormat="false" ht="12.75" hidden="false" customHeight="false" outlineLevel="0" collapsed="false">
      <c r="A104" s="74" t="s">
        <v>632</v>
      </c>
      <c r="B104" s="74" t="s">
        <v>633</v>
      </c>
      <c r="C104" s="114" t="n">
        <v>573428226</v>
      </c>
      <c r="D104" s="141" t="n">
        <v>14646802</v>
      </c>
      <c r="E104" s="141" t="n">
        <v>65763632</v>
      </c>
      <c r="F104" s="141" t="n">
        <v>60700174</v>
      </c>
      <c r="G104" s="141" t="n">
        <v>63717202</v>
      </c>
      <c r="H104" s="141" t="n">
        <v>124627867</v>
      </c>
      <c r="I104" s="116" t="n">
        <v>243972549</v>
      </c>
      <c r="J104" s="129"/>
    </row>
    <row r="105" customFormat="false" ht="12.75" hidden="false" customHeight="false" outlineLevel="0" collapsed="false">
      <c r="A105" s="74" t="s">
        <v>634</v>
      </c>
      <c r="B105" s="74" t="s">
        <v>635</v>
      </c>
      <c r="C105" s="114" t="n">
        <v>343796218</v>
      </c>
      <c r="D105" s="141" t="n">
        <v>3524522</v>
      </c>
      <c r="E105" s="141" t="n">
        <v>35638742</v>
      </c>
      <c r="F105" s="141" t="n">
        <v>36986825</v>
      </c>
      <c r="G105" s="141" t="n">
        <v>27733404</v>
      </c>
      <c r="H105" s="141" t="n">
        <v>62148014</v>
      </c>
      <c r="I105" s="116" t="n">
        <v>177764711</v>
      </c>
      <c r="J105" s="129"/>
    </row>
    <row r="106" customFormat="false" ht="12.75" hidden="false" customHeight="false" outlineLevel="0" collapsed="false">
      <c r="A106" s="74" t="s">
        <v>636</v>
      </c>
      <c r="B106" s="74" t="s">
        <v>637</v>
      </c>
      <c r="C106" s="114" t="n">
        <v>713066837</v>
      </c>
      <c r="D106" s="141" t="n">
        <v>8688645</v>
      </c>
      <c r="E106" s="141" t="n">
        <v>87832563</v>
      </c>
      <c r="F106" s="141" t="n">
        <v>70341351</v>
      </c>
      <c r="G106" s="141" t="n">
        <v>80350955</v>
      </c>
      <c r="H106" s="141" t="n">
        <v>138214545</v>
      </c>
      <c r="I106" s="116" t="n">
        <v>327638778</v>
      </c>
      <c r="J106" s="129"/>
    </row>
    <row r="107" customFormat="false" ht="12.75" hidden="false" customHeight="false" outlineLevel="0" collapsed="false">
      <c r="A107" s="74" t="s">
        <v>638</v>
      </c>
      <c r="B107" s="74" t="s">
        <v>639</v>
      </c>
      <c r="C107" s="114" t="n">
        <v>1817590750</v>
      </c>
      <c r="D107" s="141" t="n">
        <v>23973074</v>
      </c>
      <c r="E107" s="141" t="n">
        <v>157505698</v>
      </c>
      <c r="F107" s="141" t="n">
        <v>153677920</v>
      </c>
      <c r="G107" s="141" t="n">
        <v>187522691</v>
      </c>
      <c r="H107" s="141" t="n">
        <v>245600190</v>
      </c>
      <c r="I107" s="116" t="n">
        <v>1049311177</v>
      </c>
      <c r="J107" s="129"/>
    </row>
    <row r="108" customFormat="false" ht="12.75" hidden="false" customHeight="false" outlineLevel="0" collapsed="false">
      <c r="A108" s="74" t="s">
        <v>640</v>
      </c>
      <c r="B108" s="74" t="s">
        <v>641</v>
      </c>
      <c r="C108" s="114" t="n">
        <v>396403621</v>
      </c>
      <c r="D108" s="141" t="n">
        <v>8043089</v>
      </c>
      <c r="E108" s="141" t="n">
        <v>59720628</v>
      </c>
      <c r="F108" s="141" t="n">
        <v>48192627</v>
      </c>
      <c r="G108" s="141" t="n">
        <v>49728605</v>
      </c>
      <c r="H108" s="141" t="n">
        <v>75918379</v>
      </c>
      <c r="I108" s="116" t="n">
        <v>154800293</v>
      </c>
      <c r="J108" s="129"/>
    </row>
    <row r="109" customFormat="false" ht="12.75" hidden="false" customHeight="false" outlineLevel="0" collapsed="false">
      <c r="A109" s="74" t="s">
        <v>642</v>
      </c>
      <c r="B109" s="74" t="s">
        <v>643</v>
      </c>
      <c r="C109" s="114" t="n">
        <v>370500813</v>
      </c>
      <c r="D109" s="141" t="n">
        <v>8029384</v>
      </c>
      <c r="E109" s="141" t="n">
        <v>53935853</v>
      </c>
      <c r="F109" s="141" t="n">
        <v>41096488</v>
      </c>
      <c r="G109" s="141" t="n">
        <v>40241250</v>
      </c>
      <c r="H109" s="141" t="n">
        <v>55671597</v>
      </c>
      <c r="I109" s="116" t="n">
        <v>171526241</v>
      </c>
      <c r="J109" s="129"/>
    </row>
    <row r="110" customFormat="false" ht="12.75" hidden="false" customHeight="false" outlineLevel="0" collapsed="false">
      <c r="A110" s="74" t="s">
        <v>644</v>
      </c>
      <c r="B110" s="74" t="s">
        <v>645</v>
      </c>
      <c r="C110" s="114" t="n">
        <v>895688529</v>
      </c>
      <c r="D110" s="141" t="n">
        <v>10681571</v>
      </c>
      <c r="E110" s="141" t="n">
        <v>93874196</v>
      </c>
      <c r="F110" s="141" t="n">
        <v>70637362</v>
      </c>
      <c r="G110" s="141" t="n">
        <v>89475494</v>
      </c>
      <c r="H110" s="141" t="n">
        <v>149786477</v>
      </c>
      <c r="I110" s="116" t="n">
        <v>481233429</v>
      </c>
      <c r="J110" s="129"/>
    </row>
    <row r="111" customFormat="false" ht="12.75" hidden="false" customHeight="false" outlineLevel="0" collapsed="false">
      <c r="A111" s="74" t="s">
        <v>646</v>
      </c>
      <c r="B111" s="74" t="s">
        <v>647</v>
      </c>
      <c r="C111" s="114" t="n">
        <v>300822615</v>
      </c>
      <c r="D111" s="141" t="n">
        <v>4233216</v>
      </c>
      <c r="E111" s="141" t="n">
        <v>40251254</v>
      </c>
      <c r="F111" s="141" t="n">
        <v>32636513</v>
      </c>
      <c r="G111" s="141" t="n">
        <v>36280912</v>
      </c>
      <c r="H111" s="141" t="n">
        <v>61580196</v>
      </c>
      <c r="I111" s="116" t="n">
        <v>125840524</v>
      </c>
      <c r="J111" s="129"/>
    </row>
    <row r="112" customFormat="false" ht="12.75" hidden="false" customHeight="false" outlineLevel="0" collapsed="false">
      <c r="A112" s="74" t="s">
        <v>648</v>
      </c>
      <c r="B112" s="74" t="s">
        <v>649</v>
      </c>
      <c r="C112" s="114" t="n">
        <v>806241790</v>
      </c>
      <c r="D112" s="141" t="n">
        <v>6529884</v>
      </c>
      <c r="E112" s="141" t="n">
        <v>74920414</v>
      </c>
      <c r="F112" s="141" t="n">
        <v>75025782</v>
      </c>
      <c r="G112" s="141" t="n">
        <v>91473202</v>
      </c>
      <c r="H112" s="141" t="n">
        <v>133531725</v>
      </c>
      <c r="I112" s="116" t="n">
        <v>424760783</v>
      </c>
      <c r="J112" s="129"/>
    </row>
    <row r="113" customFormat="false" ht="12.75" hidden="false" customHeight="false" outlineLevel="0" collapsed="false">
      <c r="A113" s="74" t="s">
        <v>650</v>
      </c>
      <c r="B113" s="74" t="s">
        <v>651</v>
      </c>
      <c r="C113" s="114" t="n">
        <v>250372355</v>
      </c>
      <c r="D113" s="141" t="n">
        <v>2734304</v>
      </c>
      <c r="E113" s="141" t="n">
        <v>29279683</v>
      </c>
      <c r="F113" s="141" t="n">
        <v>24128949</v>
      </c>
      <c r="G113" s="141" t="n">
        <v>26660248</v>
      </c>
      <c r="H113" s="141" t="n">
        <v>43864902</v>
      </c>
      <c r="I113" s="116" t="n">
        <v>123704269</v>
      </c>
      <c r="J113" s="129"/>
    </row>
    <row r="114" customFormat="false" ht="12.75" hidden="false" customHeight="false" outlineLevel="0" collapsed="false">
      <c r="A114" s="74" t="s">
        <v>652</v>
      </c>
      <c r="B114" s="74" t="s">
        <v>653</v>
      </c>
      <c r="C114" s="114" t="n">
        <v>581185246</v>
      </c>
      <c r="D114" s="141" t="n">
        <v>6891959</v>
      </c>
      <c r="E114" s="141" t="n">
        <v>75188857</v>
      </c>
      <c r="F114" s="141" t="n">
        <v>87394651</v>
      </c>
      <c r="G114" s="141" t="n">
        <v>80211824</v>
      </c>
      <c r="H114" s="141" t="n">
        <v>110102025</v>
      </c>
      <c r="I114" s="116" t="n">
        <v>221395930</v>
      </c>
      <c r="J114" s="129"/>
    </row>
    <row r="115" customFormat="false" ht="12.75" hidden="false" customHeight="false" outlineLevel="0" collapsed="false">
      <c r="A115" s="74" t="s">
        <v>654</v>
      </c>
      <c r="B115" s="74" t="s">
        <v>655</v>
      </c>
      <c r="C115" s="114" t="n">
        <v>105076687</v>
      </c>
      <c r="D115" s="141" t="n">
        <v>1649468</v>
      </c>
      <c r="E115" s="141" t="n">
        <v>21102528</v>
      </c>
      <c r="F115" s="141" t="n">
        <v>15357268</v>
      </c>
      <c r="G115" s="141" t="n">
        <v>16212458</v>
      </c>
      <c r="H115" s="141" t="n">
        <v>14841946</v>
      </c>
      <c r="I115" s="116" t="n">
        <v>35913019</v>
      </c>
      <c r="J115" s="129"/>
    </row>
    <row r="116" customFormat="false" ht="12.75" hidden="false" customHeight="false" outlineLevel="0" collapsed="false">
      <c r="A116" s="74" t="s">
        <v>656</v>
      </c>
      <c r="B116" s="74" t="s">
        <v>657</v>
      </c>
      <c r="C116" s="114" t="n">
        <v>4855258890</v>
      </c>
      <c r="D116" s="141" t="n">
        <v>71397151</v>
      </c>
      <c r="E116" s="141" t="n">
        <v>393013042</v>
      </c>
      <c r="F116" s="141" t="n">
        <v>387045627</v>
      </c>
      <c r="G116" s="141" t="n">
        <v>496815829</v>
      </c>
      <c r="H116" s="141" t="n">
        <v>741970786</v>
      </c>
      <c r="I116" s="116" t="n">
        <v>2765016455</v>
      </c>
      <c r="J116" s="129"/>
    </row>
    <row r="117" customFormat="false" ht="12.75" hidden="false" customHeight="false" outlineLevel="0" collapsed="false">
      <c r="A117" s="74" t="s">
        <v>658</v>
      </c>
      <c r="B117" s="74" t="s">
        <v>659</v>
      </c>
      <c r="C117" s="114" t="n">
        <v>280599240</v>
      </c>
      <c r="D117" s="141" t="n">
        <v>2089085</v>
      </c>
      <c r="E117" s="141" t="n">
        <v>37521181</v>
      </c>
      <c r="F117" s="141" t="n">
        <v>24749291</v>
      </c>
      <c r="G117" s="141" t="n">
        <v>31488405</v>
      </c>
      <c r="H117" s="141" t="n">
        <v>39240983</v>
      </c>
      <c r="I117" s="116" t="n">
        <v>145510295</v>
      </c>
      <c r="J117" s="129"/>
    </row>
    <row r="118" customFormat="false" ht="12.75" hidden="false" customHeight="false" outlineLevel="0" collapsed="false">
      <c r="A118" s="74" t="s">
        <v>660</v>
      </c>
      <c r="B118" s="74" t="s">
        <v>661</v>
      </c>
      <c r="C118" s="114" t="n">
        <v>148726817</v>
      </c>
      <c r="D118" s="141" t="n">
        <v>3454344</v>
      </c>
      <c r="E118" s="141" t="n">
        <v>29470727</v>
      </c>
      <c r="F118" s="141" t="n">
        <v>23823022</v>
      </c>
      <c r="G118" s="141" t="n">
        <v>23928892</v>
      </c>
      <c r="H118" s="141" t="n">
        <v>29844032</v>
      </c>
      <c r="I118" s="116" t="n">
        <v>38205800</v>
      </c>
      <c r="J118" s="129"/>
    </row>
    <row r="119" customFormat="false" ht="12.75" hidden="false" customHeight="false" outlineLevel="0" collapsed="false">
      <c r="A119" s="74" t="s">
        <v>662</v>
      </c>
      <c r="B119" s="74" t="s">
        <v>663</v>
      </c>
      <c r="C119" s="114" t="n">
        <v>1130970228</v>
      </c>
      <c r="D119" s="141" t="n">
        <v>12816910</v>
      </c>
      <c r="E119" s="141" t="n">
        <v>94805621</v>
      </c>
      <c r="F119" s="141" t="n">
        <v>113021846</v>
      </c>
      <c r="G119" s="141" t="n">
        <v>114823073</v>
      </c>
      <c r="H119" s="141" t="n">
        <v>166759645</v>
      </c>
      <c r="I119" s="116" t="n">
        <v>628743133</v>
      </c>
      <c r="J119" s="129"/>
    </row>
    <row r="120" customFormat="false" ht="12.75" hidden="false" customHeight="false" outlineLevel="0" collapsed="false">
      <c r="A120" s="74" t="s">
        <v>664</v>
      </c>
      <c r="B120" s="74" t="s">
        <v>665</v>
      </c>
      <c r="C120" s="114" t="n">
        <v>224586071</v>
      </c>
      <c r="D120" s="141" t="n">
        <v>7192721</v>
      </c>
      <c r="E120" s="141" t="n">
        <v>25204682</v>
      </c>
      <c r="F120" s="141" t="n">
        <v>22289292</v>
      </c>
      <c r="G120" s="141" t="n">
        <v>27057434</v>
      </c>
      <c r="H120" s="141" t="n">
        <v>44365544</v>
      </c>
      <c r="I120" s="116" t="n">
        <v>98476398</v>
      </c>
      <c r="J120" s="129"/>
    </row>
    <row r="121" customFormat="false" ht="12.75" hidden="false" customHeight="false" outlineLevel="0" collapsed="false">
      <c r="A121" s="74" t="s">
        <v>666</v>
      </c>
      <c r="B121" s="74" t="s">
        <v>667</v>
      </c>
      <c r="C121" s="114" t="n">
        <v>1781678072</v>
      </c>
      <c r="D121" s="141" t="n">
        <v>21688529</v>
      </c>
      <c r="E121" s="141" t="n">
        <v>179251080</v>
      </c>
      <c r="F121" s="141" t="n">
        <v>185858196</v>
      </c>
      <c r="G121" s="141" t="n">
        <v>195229834</v>
      </c>
      <c r="H121" s="141" t="n">
        <v>283147749</v>
      </c>
      <c r="I121" s="116" t="n">
        <v>916502684</v>
      </c>
      <c r="J121" s="129"/>
    </row>
    <row r="122" customFormat="false" ht="12.75" hidden="false" customHeight="false" outlineLevel="0" collapsed="false">
      <c r="A122" s="74" t="s">
        <v>668</v>
      </c>
      <c r="B122" s="74" t="s">
        <v>669</v>
      </c>
      <c r="C122" s="114" t="n">
        <v>229936381</v>
      </c>
      <c r="D122" s="141" t="n">
        <v>3250469</v>
      </c>
      <c r="E122" s="141" t="n">
        <v>31849777</v>
      </c>
      <c r="F122" s="141" t="n">
        <v>33757060</v>
      </c>
      <c r="G122" s="141" t="n">
        <v>26364187</v>
      </c>
      <c r="H122" s="141" t="n">
        <v>44618632</v>
      </c>
      <c r="I122" s="116" t="n">
        <v>90096256</v>
      </c>
      <c r="J122" s="129"/>
    </row>
    <row r="123" customFormat="false" ht="12.75" hidden="false" customHeight="false" outlineLevel="0" collapsed="false">
      <c r="A123" s="74" t="s">
        <v>670</v>
      </c>
      <c r="B123" s="74" t="s">
        <v>671</v>
      </c>
      <c r="C123" s="114" t="n">
        <v>849738559</v>
      </c>
      <c r="D123" s="141" t="n">
        <v>21179419</v>
      </c>
      <c r="E123" s="141" t="n">
        <v>73494340</v>
      </c>
      <c r="F123" s="141" t="n">
        <v>78509634</v>
      </c>
      <c r="G123" s="141" t="n">
        <v>89353626</v>
      </c>
      <c r="H123" s="141" t="n">
        <v>127927517</v>
      </c>
      <c r="I123" s="116" t="n">
        <v>459274023</v>
      </c>
      <c r="J123" s="129"/>
    </row>
    <row r="124" customFormat="false" ht="12.75" hidden="false" customHeight="false" outlineLevel="0" collapsed="false">
      <c r="A124" s="74" t="s">
        <v>672</v>
      </c>
      <c r="B124" s="74" t="s">
        <v>673</v>
      </c>
      <c r="C124" s="114" t="n">
        <v>624212665</v>
      </c>
      <c r="D124" s="141" t="n">
        <v>7622438</v>
      </c>
      <c r="E124" s="141" t="n">
        <v>80457408</v>
      </c>
      <c r="F124" s="141" t="n">
        <v>65160790</v>
      </c>
      <c r="G124" s="141" t="n">
        <v>74713988</v>
      </c>
      <c r="H124" s="141" t="n">
        <v>102378968</v>
      </c>
      <c r="I124" s="116" t="n">
        <v>293879073</v>
      </c>
      <c r="J124" s="129"/>
    </row>
    <row r="125" customFormat="false" ht="12.75" hidden="false" customHeight="false" outlineLevel="0" collapsed="false">
      <c r="A125" s="74" t="s">
        <v>674</v>
      </c>
      <c r="B125" s="74" t="s">
        <v>675</v>
      </c>
      <c r="C125" s="114" t="n">
        <v>1813086227</v>
      </c>
      <c r="D125" s="141" t="n">
        <v>36132851</v>
      </c>
      <c r="E125" s="141" t="n">
        <v>187680941</v>
      </c>
      <c r="F125" s="141" t="n">
        <v>191984209</v>
      </c>
      <c r="G125" s="141" t="n">
        <v>207925568</v>
      </c>
      <c r="H125" s="141" t="n">
        <v>324270885</v>
      </c>
      <c r="I125" s="116" t="n">
        <v>865091773</v>
      </c>
      <c r="J125" s="129"/>
    </row>
    <row r="126" customFormat="false" ht="12.75" hidden="false" customHeight="false" outlineLevel="0" collapsed="false">
      <c r="A126" s="74" t="s">
        <v>676</v>
      </c>
      <c r="B126" s="74" t="s">
        <v>677</v>
      </c>
      <c r="C126" s="114" t="n">
        <v>195608826</v>
      </c>
      <c r="D126" s="141" t="n">
        <v>3513921</v>
      </c>
      <c r="E126" s="141" t="n">
        <v>24035603</v>
      </c>
      <c r="F126" s="141" t="n">
        <v>21193659</v>
      </c>
      <c r="G126" s="141" t="n">
        <v>28183399</v>
      </c>
      <c r="H126" s="141" t="n">
        <v>27383604</v>
      </c>
      <c r="I126" s="116" t="n">
        <v>91298640</v>
      </c>
      <c r="J126" s="129"/>
    </row>
    <row r="127" customFormat="false" ht="12.75" hidden="false" customHeight="false" outlineLevel="0" collapsed="false">
      <c r="A127" s="74" t="s">
        <v>678</v>
      </c>
      <c r="B127" s="74" t="s">
        <v>679</v>
      </c>
      <c r="C127" s="114" t="n">
        <v>788514320</v>
      </c>
      <c r="D127" s="141" t="n">
        <v>10458903</v>
      </c>
      <c r="E127" s="141" t="n">
        <v>90562862</v>
      </c>
      <c r="F127" s="141" t="n">
        <v>88247137</v>
      </c>
      <c r="G127" s="141" t="n">
        <v>86058653</v>
      </c>
      <c r="H127" s="141" t="n">
        <v>129656081</v>
      </c>
      <c r="I127" s="116" t="n">
        <v>383530684</v>
      </c>
      <c r="J127" s="129"/>
    </row>
    <row r="128" customFormat="false" ht="12.75" hidden="false" customHeight="false" outlineLevel="0" collapsed="false">
      <c r="A128" s="74" t="s">
        <v>680</v>
      </c>
      <c r="B128" s="74" t="s">
        <v>681</v>
      </c>
      <c r="C128" s="114" t="n">
        <v>3903172906</v>
      </c>
      <c r="D128" s="141" t="n">
        <v>44019833</v>
      </c>
      <c r="E128" s="141" t="n">
        <v>284631887</v>
      </c>
      <c r="F128" s="141" t="n">
        <v>321130255</v>
      </c>
      <c r="G128" s="141" t="n">
        <v>402909568</v>
      </c>
      <c r="H128" s="141" t="n">
        <v>613782087</v>
      </c>
      <c r="I128" s="116" t="n">
        <v>2236699276</v>
      </c>
      <c r="J128" s="129"/>
    </row>
    <row r="129" customFormat="false" ht="12.75" hidden="false" customHeight="false" outlineLevel="0" collapsed="false">
      <c r="A129" s="74" t="s">
        <v>682</v>
      </c>
      <c r="B129" s="74" t="s">
        <v>683</v>
      </c>
      <c r="C129" s="114" t="n">
        <v>11991390675</v>
      </c>
      <c r="D129" s="141" t="n">
        <v>120233739</v>
      </c>
      <c r="E129" s="141" t="n">
        <v>671645446</v>
      </c>
      <c r="F129" s="141" t="n">
        <v>806615997</v>
      </c>
      <c r="G129" s="141" t="n">
        <v>1016140069</v>
      </c>
      <c r="H129" s="141" t="n">
        <v>1591608379</v>
      </c>
      <c r="I129" s="116" t="n">
        <v>7785147045</v>
      </c>
      <c r="J129" s="129"/>
    </row>
    <row r="130" customFormat="false" ht="12.75" hidden="false" customHeight="false" outlineLevel="0" collapsed="false">
      <c r="A130" s="74" t="s">
        <v>684</v>
      </c>
      <c r="B130" s="74" t="s">
        <v>685</v>
      </c>
      <c r="C130" s="114" t="n">
        <v>2637955970</v>
      </c>
      <c r="D130" s="141" t="n">
        <v>24738454</v>
      </c>
      <c r="E130" s="141" t="n">
        <v>167221085</v>
      </c>
      <c r="F130" s="141" t="n">
        <v>211472341</v>
      </c>
      <c r="G130" s="141" t="n">
        <v>242491052</v>
      </c>
      <c r="H130" s="141" t="n">
        <v>359121603</v>
      </c>
      <c r="I130" s="116" t="n">
        <v>1632911435</v>
      </c>
      <c r="J130" s="129"/>
    </row>
    <row r="131" customFormat="false" ht="12.75" hidden="false" customHeight="false" outlineLevel="0" collapsed="false">
      <c r="A131" s="74" t="s">
        <v>686</v>
      </c>
      <c r="B131" s="74" t="s">
        <v>687</v>
      </c>
      <c r="C131" s="114" t="n">
        <v>795905175</v>
      </c>
      <c r="D131" s="141" t="n">
        <v>13343714</v>
      </c>
      <c r="E131" s="141" t="n">
        <v>88102956</v>
      </c>
      <c r="F131" s="141" t="n">
        <v>92694309</v>
      </c>
      <c r="G131" s="141" t="n">
        <v>106619081</v>
      </c>
      <c r="H131" s="141" t="n">
        <v>145838056</v>
      </c>
      <c r="I131" s="116" t="n">
        <v>349307059</v>
      </c>
      <c r="J131" s="129"/>
    </row>
    <row r="132" customFormat="false" ht="12.75" hidden="false" customHeight="false" outlineLevel="0" collapsed="false">
      <c r="A132" s="74" t="s">
        <v>688</v>
      </c>
      <c r="B132" s="74" t="s">
        <v>689</v>
      </c>
      <c r="C132" s="114" t="n">
        <v>1865777338</v>
      </c>
      <c r="D132" s="141" t="n">
        <v>27084207</v>
      </c>
      <c r="E132" s="141" t="n">
        <v>122818950</v>
      </c>
      <c r="F132" s="141" t="n">
        <v>161663732</v>
      </c>
      <c r="G132" s="141" t="n">
        <v>186065892</v>
      </c>
      <c r="H132" s="141" t="n">
        <v>250659335</v>
      </c>
      <c r="I132" s="116" t="n">
        <v>1117485222</v>
      </c>
      <c r="J132" s="129"/>
    </row>
    <row r="133" customFormat="false" ht="12.75" hidden="false" customHeight="false" outlineLevel="0" collapsed="false">
      <c r="A133" s="74" t="s">
        <v>690</v>
      </c>
      <c r="B133" s="74" t="s">
        <v>691</v>
      </c>
      <c r="C133" s="114" t="n">
        <v>3187761901</v>
      </c>
      <c r="D133" s="141" t="n">
        <v>38926355</v>
      </c>
      <c r="E133" s="141" t="n">
        <v>207510963</v>
      </c>
      <c r="F133" s="141" t="n">
        <v>234340173</v>
      </c>
      <c r="G133" s="141" t="n">
        <v>308312274</v>
      </c>
      <c r="H133" s="141" t="n">
        <v>445022250</v>
      </c>
      <c r="I133" s="116" t="n">
        <v>1953649886</v>
      </c>
      <c r="J133" s="129"/>
    </row>
    <row r="134" customFormat="false" ht="12.75" hidden="false" customHeight="false" outlineLevel="0" collapsed="false">
      <c r="A134" s="74" t="s">
        <v>692</v>
      </c>
      <c r="B134" s="74" t="s">
        <v>693</v>
      </c>
      <c r="C134" s="114" t="n">
        <v>1186701093</v>
      </c>
      <c r="D134" s="141" t="n">
        <v>13501299</v>
      </c>
      <c r="E134" s="141" t="n">
        <v>130004178</v>
      </c>
      <c r="F134" s="141" t="n">
        <v>128468646</v>
      </c>
      <c r="G134" s="141" t="n">
        <v>153504870</v>
      </c>
      <c r="H134" s="141" t="n">
        <v>224498849</v>
      </c>
      <c r="I134" s="116" t="n">
        <v>536723251</v>
      </c>
      <c r="J134" s="129"/>
    </row>
    <row r="135" customFormat="false" ht="12.75" hidden="false" customHeight="false" outlineLevel="0" collapsed="false">
      <c r="A135" s="74" t="s">
        <v>694</v>
      </c>
      <c r="B135" s="74" t="s">
        <v>695</v>
      </c>
      <c r="C135" s="114" t="n">
        <v>1497334388</v>
      </c>
      <c r="D135" s="141" t="n">
        <v>21023751</v>
      </c>
      <c r="E135" s="141" t="n">
        <v>119232381</v>
      </c>
      <c r="F135" s="141" t="n">
        <v>139397765</v>
      </c>
      <c r="G135" s="141" t="n">
        <v>155147098</v>
      </c>
      <c r="H135" s="141" t="n">
        <v>242456184</v>
      </c>
      <c r="I135" s="116" t="n">
        <v>820077209</v>
      </c>
      <c r="J135" s="129"/>
    </row>
    <row r="136" customFormat="false" ht="12.75" hidden="false" customHeight="false" outlineLevel="0" collapsed="false">
      <c r="A136" s="74" t="s">
        <v>696</v>
      </c>
      <c r="B136" s="74" t="s">
        <v>697</v>
      </c>
      <c r="C136" s="114" t="n">
        <v>2404792308</v>
      </c>
      <c r="D136" s="141" t="n">
        <v>26481936</v>
      </c>
      <c r="E136" s="141" t="n">
        <v>181643533</v>
      </c>
      <c r="F136" s="141" t="n">
        <v>194906377</v>
      </c>
      <c r="G136" s="141" t="n">
        <v>226421514</v>
      </c>
      <c r="H136" s="141" t="n">
        <v>375051346</v>
      </c>
      <c r="I136" s="116" t="n">
        <v>1400287602</v>
      </c>
      <c r="J136" s="129"/>
    </row>
    <row r="137" customFormat="false" ht="12.75" hidden="false" customHeight="false" outlineLevel="0" collapsed="false">
      <c r="A137" s="74" t="s">
        <v>698</v>
      </c>
      <c r="B137" s="74" t="s">
        <v>699</v>
      </c>
      <c r="C137" s="114" t="n">
        <v>2683701455</v>
      </c>
      <c r="D137" s="141" t="n">
        <v>34581751</v>
      </c>
      <c r="E137" s="141" t="n">
        <v>170084298</v>
      </c>
      <c r="F137" s="141" t="n">
        <v>224924005</v>
      </c>
      <c r="G137" s="141" t="n">
        <v>302189044</v>
      </c>
      <c r="H137" s="141" t="n">
        <v>425973526</v>
      </c>
      <c r="I137" s="116" t="n">
        <v>1525948831</v>
      </c>
      <c r="J137" s="129"/>
    </row>
    <row r="138" customFormat="false" ht="12.75" hidden="false" customHeight="false" outlineLevel="0" collapsed="false">
      <c r="A138" s="74" t="s">
        <v>700</v>
      </c>
      <c r="B138" s="74" t="s">
        <v>701</v>
      </c>
      <c r="C138" s="114" t="n">
        <v>2079870422</v>
      </c>
      <c r="D138" s="141" t="n">
        <v>27536022</v>
      </c>
      <c r="E138" s="141" t="n">
        <v>138040572</v>
      </c>
      <c r="F138" s="141" t="n">
        <v>189338430</v>
      </c>
      <c r="G138" s="141" t="n">
        <v>206966835</v>
      </c>
      <c r="H138" s="141" t="n">
        <v>277425813</v>
      </c>
      <c r="I138" s="116" t="n">
        <v>1240562750</v>
      </c>
      <c r="J138" s="129"/>
    </row>
    <row r="139" customFormat="false" ht="12.75" hidden="false" customHeight="false" outlineLevel="0" collapsed="false">
      <c r="A139" s="74" t="s">
        <v>702</v>
      </c>
      <c r="B139" s="74" t="s">
        <v>703</v>
      </c>
      <c r="C139" s="114" t="n">
        <v>1022413830</v>
      </c>
      <c r="D139" s="141" t="n">
        <v>12315109</v>
      </c>
      <c r="E139" s="141" t="n">
        <v>74566539</v>
      </c>
      <c r="F139" s="141" t="n">
        <v>95557748</v>
      </c>
      <c r="G139" s="141" t="n">
        <v>105764959</v>
      </c>
      <c r="H139" s="141" t="n">
        <v>153138959</v>
      </c>
      <c r="I139" s="116" t="n">
        <v>581070516</v>
      </c>
      <c r="J139" s="129"/>
    </row>
    <row r="140" customFormat="false" ht="12.75" hidden="false" customHeight="false" outlineLevel="0" collapsed="false">
      <c r="A140" s="74" t="s">
        <v>704</v>
      </c>
      <c r="B140" s="74" t="s">
        <v>705</v>
      </c>
      <c r="C140" s="114" t="n">
        <v>1218109382</v>
      </c>
      <c r="D140" s="141" t="n">
        <v>23665520</v>
      </c>
      <c r="E140" s="141" t="n">
        <v>91880261</v>
      </c>
      <c r="F140" s="141" t="n">
        <v>116274763</v>
      </c>
      <c r="G140" s="141" t="n">
        <v>136498299</v>
      </c>
      <c r="H140" s="141" t="n">
        <v>161008205</v>
      </c>
      <c r="I140" s="116" t="n">
        <v>688782334</v>
      </c>
      <c r="J140" s="129"/>
    </row>
    <row r="141" customFormat="false" ht="12.75" hidden="false" customHeight="false" outlineLevel="0" collapsed="false">
      <c r="A141" s="74" t="s">
        <v>706</v>
      </c>
      <c r="B141" s="74" t="s">
        <v>707</v>
      </c>
      <c r="C141" s="114" t="n">
        <v>1281245469</v>
      </c>
      <c r="D141" s="141" t="n">
        <v>23100738</v>
      </c>
      <c r="E141" s="141" t="n">
        <v>114286125</v>
      </c>
      <c r="F141" s="141" t="n">
        <v>112045463</v>
      </c>
      <c r="G141" s="141" t="n">
        <v>168567198</v>
      </c>
      <c r="H141" s="141" t="n">
        <v>222949768</v>
      </c>
      <c r="I141" s="116" t="n">
        <v>640296177</v>
      </c>
      <c r="J141" s="129"/>
    </row>
    <row r="142" customFormat="false" ht="12.75" hidden="false" customHeight="false" outlineLevel="0" collapsed="false">
      <c r="A142" s="74" t="s">
        <v>708</v>
      </c>
      <c r="B142" s="74" t="s">
        <v>709</v>
      </c>
      <c r="C142" s="114" t="n">
        <v>818568152</v>
      </c>
      <c r="D142" s="141" t="n">
        <v>10911103</v>
      </c>
      <c r="E142" s="141" t="n">
        <v>104775987</v>
      </c>
      <c r="F142" s="141" t="n">
        <v>99380518</v>
      </c>
      <c r="G142" s="141" t="n">
        <v>94227625</v>
      </c>
      <c r="H142" s="141" t="n">
        <v>124081630</v>
      </c>
      <c r="I142" s="116" t="n">
        <v>385191289</v>
      </c>
      <c r="J142" s="129"/>
    </row>
    <row r="143" customFormat="false" ht="12.75" hidden="false" customHeight="false" outlineLevel="0" collapsed="false">
      <c r="A143" s="74" t="s">
        <v>710</v>
      </c>
      <c r="B143" s="74" t="s">
        <v>711</v>
      </c>
      <c r="C143" s="114" t="n">
        <v>421248161</v>
      </c>
      <c r="D143" s="141" t="n">
        <v>8965967</v>
      </c>
      <c r="E143" s="141" t="n">
        <v>49930456</v>
      </c>
      <c r="F143" s="141" t="n">
        <v>54058562</v>
      </c>
      <c r="G143" s="141" t="n">
        <v>63663607</v>
      </c>
      <c r="H143" s="141" t="n">
        <v>84515772</v>
      </c>
      <c r="I143" s="116" t="n">
        <v>160113797</v>
      </c>
      <c r="J143" s="129"/>
    </row>
    <row r="144" customFormat="false" ht="12.75" hidden="false" customHeight="false" outlineLevel="0" collapsed="false">
      <c r="A144" s="74" t="s">
        <v>712</v>
      </c>
      <c r="B144" s="74" t="s">
        <v>713</v>
      </c>
      <c r="C144" s="114" t="n">
        <v>225578746</v>
      </c>
      <c r="D144" s="141" t="n">
        <v>3761871</v>
      </c>
      <c r="E144" s="141" t="n">
        <v>20960165</v>
      </c>
      <c r="F144" s="141" t="n">
        <v>30773764</v>
      </c>
      <c r="G144" s="141" t="n">
        <v>29417796</v>
      </c>
      <c r="H144" s="141" t="n">
        <v>33977314</v>
      </c>
      <c r="I144" s="116" t="n">
        <v>106687836</v>
      </c>
      <c r="J144" s="129"/>
    </row>
    <row r="145" customFormat="false" ht="12.75" hidden="false" customHeight="false" outlineLevel="0" collapsed="false">
      <c r="A145" s="74" t="s">
        <v>714</v>
      </c>
      <c r="B145" s="74" t="s">
        <v>715</v>
      </c>
      <c r="C145" s="114" t="n">
        <v>5468568137</v>
      </c>
      <c r="D145" s="141" t="n">
        <v>79487750</v>
      </c>
      <c r="E145" s="141" t="n">
        <v>390048474</v>
      </c>
      <c r="F145" s="141" t="n">
        <v>446162878</v>
      </c>
      <c r="G145" s="141" t="n">
        <v>541719055</v>
      </c>
      <c r="H145" s="141" t="n">
        <v>878405952</v>
      </c>
      <c r="I145" s="116" t="n">
        <v>3132744028</v>
      </c>
      <c r="J145" s="129"/>
    </row>
    <row r="146" customFormat="false" ht="12.75" hidden="false" customHeight="false" outlineLevel="0" collapsed="false">
      <c r="A146" s="74" t="s">
        <v>716</v>
      </c>
      <c r="B146" s="74" t="s">
        <v>717</v>
      </c>
      <c r="C146" s="114" t="n">
        <v>559047555</v>
      </c>
      <c r="D146" s="141" t="n">
        <v>5598894</v>
      </c>
      <c r="E146" s="141" t="n">
        <v>41353720</v>
      </c>
      <c r="F146" s="141" t="n">
        <v>50970818</v>
      </c>
      <c r="G146" s="141" t="n">
        <v>59431971</v>
      </c>
      <c r="H146" s="141" t="n">
        <v>91210537</v>
      </c>
      <c r="I146" s="116" t="n">
        <v>310481615</v>
      </c>
      <c r="J146" s="129"/>
    </row>
    <row r="147" customFormat="false" ht="12.75" hidden="false" customHeight="false" outlineLevel="0" collapsed="false">
      <c r="A147" s="74" t="s">
        <v>718</v>
      </c>
      <c r="B147" s="74" t="s">
        <v>719</v>
      </c>
      <c r="C147" s="114" t="n">
        <v>246188740</v>
      </c>
      <c r="D147" s="141" t="n">
        <v>4415835</v>
      </c>
      <c r="E147" s="141" t="n">
        <v>28416425</v>
      </c>
      <c r="F147" s="141" t="n">
        <v>26992639</v>
      </c>
      <c r="G147" s="141" t="n">
        <v>40739379</v>
      </c>
      <c r="H147" s="141" t="n">
        <v>48515962</v>
      </c>
      <c r="I147" s="116" t="n">
        <v>97108500</v>
      </c>
      <c r="J147" s="129"/>
    </row>
    <row r="148" customFormat="false" ht="12.75" hidden="false" customHeight="false" outlineLevel="0" collapsed="false">
      <c r="A148" s="74" t="s">
        <v>720</v>
      </c>
      <c r="B148" s="74" t="s">
        <v>721</v>
      </c>
      <c r="C148" s="114" t="n">
        <v>471671439</v>
      </c>
      <c r="D148" s="141" t="n">
        <v>6798484</v>
      </c>
      <c r="E148" s="141" t="n">
        <v>51103250</v>
      </c>
      <c r="F148" s="141" t="n">
        <v>46974111</v>
      </c>
      <c r="G148" s="141" t="n">
        <v>63190080</v>
      </c>
      <c r="H148" s="141" t="n">
        <v>87125849</v>
      </c>
      <c r="I148" s="116" t="n">
        <v>216479665</v>
      </c>
      <c r="J148" s="129"/>
    </row>
    <row r="149" customFormat="false" ht="12.75" hidden="false" customHeight="false" outlineLevel="0" collapsed="false">
      <c r="A149" s="74" t="s">
        <v>722</v>
      </c>
      <c r="B149" s="74" t="s">
        <v>723</v>
      </c>
      <c r="C149" s="114" t="n">
        <v>4991215473</v>
      </c>
      <c r="D149" s="141" t="n">
        <v>70329239</v>
      </c>
      <c r="E149" s="141" t="n">
        <v>429584820</v>
      </c>
      <c r="F149" s="141" t="n">
        <v>425418306</v>
      </c>
      <c r="G149" s="141" t="n">
        <v>499602217</v>
      </c>
      <c r="H149" s="141" t="n">
        <v>734642811</v>
      </c>
      <c r="I149" s="116" t="n">
        <v>2831638080</v>
      </c>
      <c r="J149" s="129"/>
    </row>
    <row r="150" customFormat="false" ht="12.75" hidden="false" customHeight="false" outlineLevel="0" collapsed="false">
      <c r="A150" s="74" t="s">
        <v>724</v>
      </c>
      <c r="B150" s="74" t="s">
        <v>725</v>
      </c>
      <c r="C150" s="114" t="n">
        <v>1553721220</v>
      </c>
      <c r="D150" s="141" t="n">
        <v>35016914</v>
      </c>
      <c r="E150" s="141" t="n">
        <v>155381443</v>
      </c>
      <c r="F150" s="141" t="n">
        <v>148569963</v>
      </c>
      <c r="G150" s="141" t="n">
        <v>183671721</v>
      </c>
      <c r="H150" s="141" t="n">
        <v>258509062</v>
      </c>
      <c r="I150" s="116" t="n">
        <v>772572117</v>
      </c>
      <c r="J150" s="129"/>
    </row>
    <row r="151" customFormat="false" ht="12.75" hidden="false" customHeight="false" outlineLevel="0" collapsed="false">
      <c r="A151" s="74" t="s">
        <v>726</v>
      </c>
      <c r="B151" s="74" t="s">
        <v>727</v>
      </c>
      <c r="C151" s="114" t="n">
        <v>537791136</v>
      </c>
      <c r="D151" s="141" t="n">
        <v>7706372</v>
      </c>
      <c r="E151" s="141" t="n">
        <v>61240412</v>
      </c>
      <c r="F151" s="141" t="n">
        <v>54259878</v>
      </c>
      <c r="G151" s="141" t="n">
        <v>61239941</v>
      </c>
      <c r="H151" s="141" t="n">
        <v>76172366</v>
      </c>
      <c r="I151" s="116" t="n">
        <v>277172167</v>
      </c>
      <c r="J151" s="129"/>
    </row>
    <row r="152" customFormat="false" ht="12.75" hidden="false" customHeight="false" outlineLevel="0" collapsed="false">
      <c r="A152" s="74" t="s">
        <v>728</v>
      </c>
      <c r="B152" s="74" t="s">
        <v>729</v>
      </c>
      <c r="C152" s="114" t="n">
        <v>850723930</v>
      </c>
      <c r="D152" s="141" t="n">
        <v>10681667</v>
      </c>
      <c r="E152" s="141" t="n">
        <v>82533773</v>
      </c>
      <c r="F152" s="141" t="n">
        <v>106742174</v>
      </c>
      <c r="G152" s="141" t="n">
        <v>85302576</v>
      </c>
      <c r="H152" s="141" t="n">
        <v>119533368</v>
      </c>
      <c r="I152" s="116" t="n">
        <v>445930372</v>
      </c>
      <c r="J152" s="129"/>
    </row>
    <row r="153" customFormat="false" ht="12.75" hidden="false" customHeight="false" outlineLevel="0" collapsed="false">
      <c r="A153" s="74" t="s">
        <v>730</v>
      </c>
      <c r="B153" s="74" t="s">
        <v>731</v>
      </c>
      <c r="C153" s="114" t="n">
        <v>1479270652</v>
      </c>
      <c r="D153" s="141" t="n">
        <v>18389018</v>
      </c>
      <c r="E153" s="141" t="n">
        <v>127247645</v>
      </c>
      <c r="F153" s="141" t="n">
        <v>149657502</v>
      </c>
      <c r="G153" s="141" t="n">
        <v>153024872</v>
      </c>
      <c r="H153" s="141" t="n">
        <v>243198063</v>
      </c>
      <c r="I153" s="116" t="n">
        <v>787753552</v>
      </c>
      <c r="J153" s="129"/>
    </row>
    <row r="154" customFormat="false" ht="12.75" hidden="false" customHeight="false" outlineLevel="0" collapsed="false">
      <c r="A154" s="74" t="s">
        <v>732</v>
      </c>
      <c r="B154" s="74" t="s">
        <v>733</v>
      </c>
      <c r="C154" s="114" t="n">
        <v>1447199565</v>
      </c>
      <c r="D154" s="141" t="n">
        <v>29496151</v>
      </c>
      <c r="E154" s="141" t="n">
        <v>138720897</v>
      </c>
      <c r="F154" s="141" t="n">
        <v>130668468</v>
      </c>
      <c r="G154" s="141" t="n">
        <v>172068568</v>
      </c>
      <c r="H154" s="141" t="n">
        <v>199992447</v>
      </c>
      <c r="I154" s="116" t="n">
        <v>776253034</v>
      </c>
      <c r="J154" s="129"/>
    </row>
    <row r="155" customFormat="false" ht="12.75" hidden="false" customHeight="false" outlineLevel="0" collapsed="false">
      <c r="A155" s="74" t="s">
        <v>734</v>
      </c>
      <c r="B155" s="74" t="s">
        <v>735</v>
      </c>
      <c r="C155" s="114" t="n">
        <v>692541967</v>
      </c>
      <c r="D155" s="141" t="n">
        <v>11312774</v>
      </c>
      <c r="E155" s="141" t="n">
        <v>83489842</v>
      </c>
      <c r="F155" s="141" t="n">
        <v>67873214</v>
      </c>
      <c r="G155" s="141" t="n">
        <v>99029316</v>
      </c>
      <c r="H155" s="141" t="n">
        <v>144074508</v>
      </c>
      <c r="I155" s="116" t="n">
        <v>286762313</v>
      </c>
      <c r="J155" s="129"/>
    </row>
    <row r="156" customFormat="false" ht="12.75" hidden="false" customHeight="false" outlineLevel="0" collapsed="false">
      <c r="A156" s="74" t="s">
        <v>736</v>
      </c>
      <c r="B156" s="74" t="s">
        <v>737</v>
      </c>
      <c r="C156" s="114" t="n">
        <v>611632733</v>
      </c>
      <c r="D156" s="141" t="n">
        <v>7615550</v>
      </c>
      <c r="E156" s="141" t="n">
        <v>70036708</v>
      </c>
      <c r="F156" s="141" t="n">
        <v>67757365</v>
      </c>
      <c r="G156" s="141" t="n">
        <v>74294543</v>
      </c>
      <c r="H156" s="141" t="n">
        <v>114031218</v>
      </c>
      <c r="I156" s="116" t="n">
        <v>277897349</v>
      </c>
      <c r="J156" s="129"/>
    </row>
    <row r="157" customFormat="false" ht="12.75" hidden="false" customHeight="false" outlineLevel="0" collapsed="false">
      <c r="A157" s="74" t="s">
        <v>738</v>
      </c>
      <c r="B157" s="74" t="s">
        <v>739</v>
      </c>
      <c r="C157" s="114" t="n">
        <v>429358665</v>
      </c>
      <c r="D157" s="141" t="n">
        <v>8015084</v>
      </c>
      <c r="E157" s="141" t="n">
        <v>51179670</v>
      </c>
      <c r="F157" s="141" t="n">
        <v>41005296</v>
      </c>
      <c r="G157" s="141" t="n">
        <v>47315531</v>
      </c>
      <c r="H157" s="141" t="n">
        <v>75957763</v>
      </c>
      <c r="I157" s="116" t="n">
        <v>205885321</v>
      </c>
      <c r="J157" s="129"/>
    </row>
    <row r="158" customFormat="false" ht="12.75" hidden="false" customHeight="false" outlineLevel="0" collapsed="false">
      <c r="A158" s="74" t="s">
        <v>740</v>
      </c>
      <c r="B158" s="74" t="s">
        <v>741</v>
      </c>
      <c r="C158" s="114" t="n">
        <v>1750220768</v>
      </c>
      <c r="D158" s="141" t="n">
        <v>28665568</v>
      </c>
      <c r="E158" s="141" t="n">
        <v>185309001</v>
      </c>
      <c r="F158" s="141" t="n">
        <v>191299954</v>
      </c>
      <c r="G158" s="141" t="n">
        <v>181217437</v>
      </c>
      <c r="H158" s="141" t="n">
        <v>237160962</v>
      </c>
      <c r="I158" s="116" t="n">
        <v>926567846</v>
      </c>
      <c r="J158" s="129"/>
    </row>
    <row r="159" customFormat="false" ht="12.75" hidden="false" customHeight="false" outlineLevel="0" collapsed="false">
      <c r="A159" s="74" t="s">
        <v>742</v>
      </c>
      <c r="B159" s="74" t="s">
        <v>743</v>
      </c>
      <c r="C159" s="114" t="n">
        <v>1355756571</v>
      </c>
      <c r="D159" s="141" t="n">
        <v>24223949</v>
      </c>
      <c r="E159" s="141" t="n">
        <v>146064509</v>
      </c>
      <c r="F159" s="141" t="n">
        <v>131484997</v>
      </c>
      <c r="G159" s="141" t="n">
        <v>138113997</v>
      </c>
      <c r="H159" s="141" t="n">
        <v>200489518</v>
      </c>
      <c r="I159" s="116" t="n">
        <v>715379601</v>
      </c>
      <c r="J159" s="129"/>
    </row>
    <row r="160" customFormat="false" ht="12.75" hidden="false" customHeight="false" outlineLevel="0" collapsed="false">
      <c r="A160" s="74" t="s">
        <v>744</v>
      </c>
      <c r="B160" s="74" t="s">
        <v>745</v>
      </c>
      <c r="C160" s="114" t="n">
        <v>716185677</v>
      </c>
      <c r="D160" s="141" t="n">
        <v>6972404</v>
      </c>
      <c r="E160" s="141" t="n">
        <v>69369037</v>
      </c>
      <c r="F160" s="141" t="n">
        <v>76580516</v>
      </c>
      <c r="G160" s="141" t="n">
        <v>76838004</v>
      </c>
      <c r="H160" s="141" t="n">
        <v>90447723</v>
      </c>
      <c r="I160" s="116" t="n">
        <v>395977993</v>
      </c>
      <c r="J160" s="129"/>
    </row>
    <row r="161" customFormat="false" ht="12.75" hidden="false" customHeight="false" outlineLevel="0" collapsed="false">
      <c r="A161" s="74" t="s">
        <v>746</v>
      </c>
      <c r="B161" s="74" t="s">
        <v>747</v>
      </c>
      <c r="C161" s="114" t="n">
        <v>756502043</v>
      </c>
      <c r="D161" s="141" t="n">
        <v>15048256</v>
      </c>
      <c r="E161" s="141" t="n">
        <v>88785780</v>
      </c>
      <c r="F161" s="141" t="n">
        <v>77727815</v>
      </c>
      <c r="G161" s="141" t="n">
        <v>82371285</v>
      </c>
      <c r="H161" s="141" t="n">
        <v>125188244</v>
      </c>
      <c r="I161" s="116" t="n">
        <v>367380663</v>
      </c>
      <c r="J161" s="129"/>
    </row>
    <row r="162" customFormat="false" ht="12.75" hidden="false" customHeight="false" outlineLevel="0" collapsed="false">
      <c r="A162" s="74" t="s">
        <v>748</v>
      </c>
      <c r="B162" s="74" t="s">
        <v>749</v>
      </c>
      <c r="C162" s="114" t="n">
        <v>8205512070</v>
      </c>
      <c r="D162" s="141" t="n">
        <v>113008019</v>
      </c>
      <c r="E162" s="141" t="n">
        <v>590688885</v>
      </c>
      <c r="F162" s="141" t="n">
        <v>651175066</v>
      </c>
      <c r="G162" s="141" t="n">
        <v>763798665</v>
      </c>
      <c r="H162" s="141" t="n">
        <v>1131122040</v>
      </c>
      <c r="I162" s="116" t="n">
        <v>4955719395</v>
      </c>
      <c r="J162" s="129"/>
    </row>
    <row r="163" customFormat="false" ht="12.75" hidden="false" customHeight="false" outlineLevel="0" collapsed="false">
      <c r="A163" s="74" t="s">
        <v>750</v>
      </c>
      <c r="B163" s="74" t="s">
        <v>751</v>
      </c>
      <c r="C163" s="114" t="n">
        <v>254043319</v>
      </c>
      <c r="D163" s="141" t="n">
        <v>3507586</v>
      </c>
      <c r="E163" s="141" t="n">
        <v>28168081</v>
      </c>
      <c r="F163" s="141" t="n">
        <v>24903023</v>
      </c>
      <c r="G163" s="141" t="n">
        <v>26542393</v>
      </c>
      <c r="H163" s="141" t="n">
        <v>39152429</v>
      </c>
      <c r="I163" s="116" t="n">
        <v>131769807</v>
      </c>
      <c r="J163" s="129"/>
    </row>
    <row r="164" customFormat="false" ht="12.75" hidden="false" customHeight="false" outlineLevel="0" collapsed="false">
      <c r="A164" s="74" t="s">
        <v>752</v>
      </c>
      <c r="B164" s="74" t="s">
        <v>753</v>
      </c>
      <c r="C164" s="114" t="n">
        <v>2238362447</v>
      </c>
      <c r="D164" s="141" t="n">
        <v>31028174</v>
      </c>
      <c r="E164" s="141" t="n">
        <v>207543784</v>
      </c>
      <c r="F164" s="141" t="n">
        <v>211290526</v>
      </c>
      <c r="G164" s="141" t="n">
        <v>233179118</v>
      </c>
      <c r="H164" s="141" t="n">
        <v>315736427</v>
      </c>
      <c r="I164" s="116" t="n">
        <v>1239584418</v>
      </c>
      <c r="J164" s="129"/>
    </row>
    <row r="165" customFormat="false" ht="12.75" hidden="false" customHeight="false" outlineLevel="0" collapsed="false">
      <c r="A165" s="74" t="s">
        <v>754</v>
      </c>
      <c r="B165" s="74" t="s">
        <v>755</v>
      </c>
      <c r="C165" s="114" t="n">
        <v>4127128560</v>
      </c>
      <c r="D165" s="141" t="n">
        <v>54026512</v>
      </c>
      <c r="E165" s="141" t="n">
        <v>347672661</v>
      </c>
      <c r="F165" s="141" t="n">
        <v>422959557</v>
      </c>
      <c r="G165" s="141" t="n">
        <v>460702376</v>
      </c>
      <c r="H165" s="141" t="n">
        <v>665695244</v>
      </c>
      <c r="I165" s="116" t="n">
        <v>2176072210</v>
      </c>
      <c r="J165" s="129"/>
    </row>
    <row r="166" customFormat="false" ht="12.75" hidden="false" customHeight="false" outlineLevel="0" collapsed="false">
      <c r="A166" s="74" t="s">
        <v>756</v>
      </c>
      <c r="B166" s="74" t="s">
        <v>757</v>
      </c>
      <c r="C166" s="114" t="n">
        <v>832854949</v>
      </c>
      <c r="D166" s="141" t="n">
        <v>7529003</v>
      </c>
      <c r="E166" s="141" t="n">
        <v>83080464</v>
      </c>
      <c r="F166" s="141" t="n">
        <v>92828063</v>
      </c>
      <c r="G166" s="141" t="n">
        <v>105270467</v>
      </c>
      <c r="H166" s="141" t="n">
        <v>111459242</v>
      </c>
      <c r="I166" s="116" t="n">
        <v>432687710</v>
      </c>
      <c r="J166" s="129"/>
    </row>
    <row r="167" customFormat="false" ht="12.75" hidden="false" customHeight="false" outlineLevel="0" collapsed="false">
      <c r="A167" s="74" t="s">
        <v>758</v>
      </c>
      <c r="B167" s="74" t="s">
        <v>759</v>
      </c>
      <c r="C167" s="114" t="n">
        <v>3049559297</v>
      </c>
      <c r="D167" s="141" t="n">
        <v>39804749</v>
      </c>
      <c r="E167" s="141" t="n">
        <v>265825995</v>
      </c>
      <c r="F167" s="141" t="n">
        <v>293064354</v>
      </c>
      <c r="G167" s="141" t="n">
        <v>326953861</v>
      </c>
      <c r="H167" s="141" t="n">
        <v>503717010</v>
      </c>
      <c r="I167" s="116" t="n">
        <v>1620193328</v>
      </c>
      <c r="J167" s="129"/>
    </row>
    <row r="168" customFormat="false" ht="12.75" hidden="false" customHeight="false" outlineLevel="0" collapsed="false">
      <c r="A168" s="74" t="s">
        <v>760</v>
      </c>
      <c r="B168" s="74" t="s">
        <v>761</v>
      </c>
      <c r="C168" s="114" t="n">
        <v>3408690572</v>
      </c>
      <c r="D168" s="141" t="n">
        <v>36407645</v>
      </c>
      <c r="E168" s="141" t="n">
        <v>260450237</v>
      </c>
      <c r="F168" s="141" t="n">
        <v>308023735</v>
      </c>
      <c r="G168" s="141" t="n">
        <v>274349654</v>
      </c>
      <c r="H168" s="141" t="n">
        <v>437760890</v>
      </c>
      <c r="I168" s="116" t="n">
        <v>2091698411</v>
      </c>
      <c r="J168" s="129"/>
    </row>
    <row r="169" customFormat="false" ht="12.75" hidden="false" customHeight="false" outlineLevel="0" collapsed="false">
      <c r="A169" s="74" t="s">
        <v>762</v>
      </c>
      <c r="B169" s="74" t="s">
        <v>763</v>
      </c>
      <c r="C169" s="114" t="n">
        <v>270088189</v>
      </c>
      <c r="D169" s="141" t="n">
        <v>3111587</v>
      </c>
      <c r="E169" s="141" t="n">
        <v>35677216</v>
      </c>
      <c r="F169" s="141" t="n">
        <v>48733236</v>
      </c>
      <c r="G169" s="141" t="n">
        <v>44232854</v>
      </c>
      <c r="H169" s="141" t="n">
        <v>52984325</v>
      </c>
      <c r="I169" s="116" t="n">
        <v>85348971</v>
      </c>
      <c r="J169" s="129"/>
    </row>
    <row r="170" customFormat="false" ht="12.75" hidden="false" customHeight="false" outlineLevel="0" collapsed="false">
      <c r="A170" s="74" t="s">
        <v>764</v>
      </c>
      <c r="B170" s="74" t="s">
        <v>765</v>
      </c>
      <c r="C170" s="114" t="n">
        <v>433217456</v>
      </c>
      <c r="D170" s="141" t="n">
        <v>6471853</v>
      </c>
      <c r="E170" s="141" t="n">
        <v>60201644</v>
      </c>
      <c r="F170" s="141" t="n">
        <v>55616226</v>
      </c>
      <c r="G170" s="141" t="n">
        <v>64822727</v>
      </c>
      <c r="H170" s="141" t="n">
        <v>81359494</v>
      </c>
      <c r="I170" s="116" t="n">
        <v>164745512</v>
      </c>
      <c r="J170" s="129"/>
    </row>
    <row r="171" customFormat="false" ht="12.75" hidden="false" customHeight="false" outlineLevel="0" collapsed="false">
      <c r="A171" s="74" t="s">
        <v>766</v>
      </c>
      <c r="B171" s="74" t="s">
        <v>767</v>
      </c>
      <c r="C171" s="114" t="n">
        <v>600839472</v>
      </c>
      <c r="D171" s="141" t="n">
        <v>5158114</v>
      </c>
      <c r="E171" s="141" t="n">
        <v>64981049</v>
      </c>
      <c r="F171" s="141" t="n">
        <v>54388472</v>
      </c>
      <c r="G171" s="141" t="n">
        <v>63459384</v>
      </c>
      <c r="H171" s="141" t="n">
        <v>80482043</v>
      </c>
      <c r="I171" s="116" t="n">
        <v>332370410</v>
      </c>
      <c r="J171" s="129"/>
    </row>
    <row r="172" customFormat="false" ht="12.75" hidden="false" customHeight="false" outlineLevel="0" collapsed="false">
      <c r="A172" s="74" t="s">
        <v>768</v>
      </c>
      <c r="B172" s="74" t="s">
        <v>769</v>
      </c>
      <c r="C172" s="114" t="n">
        <v>1137066468</v>
      </c>
      <c r="D172" s="141" t="n">
        <v>13114351</v>
      </c>
      <c r="E172" s="141" t="n">
        <v>132321596</v>
      </c>
      <c r="F172" s="141" t="n">
        <v>128450949</v>
      </c>
      <c r="G172" s="141" t="n">
        <v>135840564</v>
      </c>
      <c r="H172" s="141" t="n">
        <v>218901710</v>
      </c>
      <c r="I172" s="116" t="n">
        <v>508437298</v>
      </c>
      <c r="J172" s="129"/>
    </row>
    <row r="173" customFormat="false" ht="12.75" hidden="false" customHeight="false" outlineLevel="0" collapsed="false">
      <c r="A173" s="74" t="s">
        <v>770</v>
      </c>
      <c r="B173" s="74" t="s">
        <v>771</v>
      </c>
      <c r="C173" s="114" t="n">
        <v>423918978</v>
      </c>
      <c r="D173" s="141" t="n">
        <v>7872169</v>
      </c>
      <c r="E173" s="141" t="n">
        <v>57869234</v>
      </c>
      <c r="F173" s="141" t="n">
        <v>43603817</v>
      </c>
      <c r="G173" s="141" t="n">
        <v>61771605</v>
      </c>
      <c r="H173" s="141" t="n">
        <v>82159813</v>
      </c>
      <c r="I173" s="116" t="n">
        <v>170642340</v>
      </c>
      <c r="J173" s="129"/>
    </row>
    <row r="174" customFormat="false" ht="12.75" hidden="false" customHeight="false" outlineLevel="0" collapsed="false">
      <c r="A174" s="74" t="s">
        <v>772</v>
      </c>
      <c r="B174" s="74" t="s">
        <v>773</v>
      </c>
      <c r="C174" s="114" t="n">
        <v>219362950</v>
      </c>
      <c r="D174" s="141" t="n">
        <v>2907986</v>
      </c>
      <c r="E174" s="141" t="n">
        <v>30263950</v>
      </c>
      <c r="F174" s="141" t="n">
        <v>21461165</v>
      </c>
      <c r="G174" s="141" t="n">
        <v>22741377</v>
      </c>
      <c r="H174" s="141" t="n">
        <v>40638509</v>
      </c>
      <c r="I174" s="116" t="n">
        <v>101349963</v>
      </c>
      <c r="J174" s="129"/>
    </row>
    <row r="175" customFormat="false" ht="12.75" hidden="false" customHeight="false" outlineLevel="0" collapsed="false">
      <c r="A175" s="74" t="s">
        <v>774</v>
      </c>
      <c r="B175" s="74" t="s">
        <v>775</v>
      </c>
      <c r="C175" s="114" t="n">
        <v>994294881</v>
      </c>
      <c r="D175" s="141" t="n">
        <v>13212797</v>
      </c>
      <c r="E175" s="141" t="n">
        <v>99017609</v>
      </c>
      <c r="F175" s="141" t="n">
        <v>91187694</v>
      </c>
      <c r="G175" s="141" t="n">
        <v>101725876</v>
      </c>
      <c r="H175" s="141" t="n">
        <v>161377571</v>
      </c>
      <c r="I175" s="116" t="n">
        <v>527773334</v>
      </c>
      <c r="J175" s="129"/>
    </row>
    <row r="176" customFormat="false" ht="12.75" hidden="false" customHeight="false" outlineLevel="0" collapsed="false">
      <c r="A176" s="74" t="s">
        <v>776</v>
      </c>
      <c r="B176" s="74" t="s">
        <v>777</v>
      </c>
      <c r="C176" s="114" t="n">
        <v>529421361</v>
      </c>
      <c r="D176" s="141" t="n">
        <v>6144247</v>
      </c>
      <c r="E176" s="141" t="n">
        <v>52512675</v>
      </c>
      <c r="F176" s="141" t="n">
        <v>43560148</v>
      </c>
      <c r="G176" s="141" t="n">
        <v>46685490</v>
      </c>
      <c r="H176" s="141" t="n">
        <v>81673795</v>
      </c>
      <c r="I176" s="116" t="n">
        <v>298845006</v>
      </c>
      <c r="J176" s="129"/>
    </row>
    <row r="177" customFormat="false" ht="12.75" hidden="false" customHeight="false" outlineLevel="0" collapsed="false">
      <c r="A177" s="74" t="s">
        <v>778</v>
      </c>
      <c r="B177" s="74" t="s">
        <v>779</v>
      </c>
      <c r="C177" s="114" t="n">
        <v>285928298</v>
      </c>
      <c r="D177" s="141" t="n">
        <v>7859921</v>
      </c>
      <c r="E177" s="141" t="n">
        <v>39383762</v>
      </c>
      <c r="F177" s="141" t="n">
        <v>27447095</v>
      </c>
      <c r="G177" s="141" t="n">
        <v>28535432</v>
      </c>
      <c r="H177" s="141" t="n">
        <v>41260162</v>
      </c>
      <c r="I177" s="116" t="n">
        <v>141441926</v>
      </c>
      <c r="J177" s="129"/>
    </row>
    <row r="178" customFormat="false" ht="12.75" hidden="false" customHeight="false" outlineLevel="0" collapsed="false">
      <c r="A178" s="74" t="s">
        <v>780</v>
      </c>
      <c r="B178" s="74" t="s">
        <v>781</v>
      </c>
      <c r="C178" s="114" t="n">
        <v>12911914399</v>
      </c>
      <c r="D178" s="141" t="n">
        <v>147486066</v>
      </c>
      <c r="E178" s="141" t="n">
        <v>885127001</v>
      </c>
      <c r="F178" s="141" t="n">
        <v>1015555088</v>
      </c>
      <c r="G178" s="141" t="n">
        <v>1245740308</v>
      </c>
      <c r="H178" s="141" t="n">
        <v>1958128107</v>
      </c>
      <c r="I178" s="116" t="n">
        <v>7659877829</v>
      </c>
      <c r="J178" s="129"/>
    </row>
    <row r="179" customFormat="false" ht="12.75" hidden="false" customHeight="false" outlineLevel="0" collapsed="false">
      <c r="A179" s="74" t="s">
        <v>782</v>
      </c>
      <c r="B179" s="74" t="s">
        <v>783</v>
      </c>
      <c r="C179" s="114" t="n">
        <v>2642880295</v>
      </c>
      <c r="D179" s="141" t="n">
        <v>46864749</v>
      </c>
      <c r="E179" s="141" t="n">
        <v>276697829</v>
      </c>
      <c r="F179" s="141" t="n">
        <v>259820283</v>
      </c>
      <c r="G179" s="141" t="n">
        <v>275496091</v>
      </c>
      <c r="H179" s="141" t="n">
        <v>406890603</v>
      </c>
      <c r="I179" s="116" t="n">
        <v>1377110740</v>
      </c>
      <c r="J179" s="129"/>
    </row>
    <row r="180" customFormat="false" ht="12.75" hidden="false" customHeight="false" outlineLevel="0" collapsed="false">
      <c r="A180" s="74" t="s">
        <v>784</v>
      </c>
      <c r="B180" s="74" t="s">
        <v>785</v>
      </c>
      <c r="C180" s="114" t="n">
        <v>4593119521</v>
      </c>
      <c r="D180" s="141" t="n">
        <v>62031341</v>
      </c>
      <c r="E180" s="141" t="n">
        <v>378637727</v>
      </c>
      <c r="F180" s="141" t="n">
        <v>392232016</v>
      </c>
      <c r="G180" s="141" t="n">
        <v>502079651</v>
      </c>
      <c r="H180" s="141" t="n">
        <v>697428162</v>
      </c>
      <c r="I180" s="116" t="n">
        <v>2560710624</v>
      </c>
      <c r="J180" s="129"/>
    </row>
    <row r="181" customFormat="false" ht="12.75" hidden="false" customHeight="false" outlineLevel="0" collapsed="false">
      <c r="A181" s="74" t="s">
        <v>786</v>
      </c>
      <c r="B181" s="74" t="s">
        <v>787</v>
      </c>
      <c r="C181" s="114" t="n">
        <v>2029622335</v>
      </c>
      <c r="D181" s="141" t="n">
        <v>33422198</v>
      </c>
      <c r="E181" s="141" t="n">
        <v>160346411</v>
      </c>
      <c r="F181" s="141" t="n">
        <v>166118385</v>
      </c>
      <c r="G181" s="141" t="n">
        <v>232151072</v>
      </c>
      <c r="H181" s="141" t="n">
        <v>356542744</v>
      </c>
      <c r="I181" s="116" t="n">
        <v>1081041525</v>
      </c>
      <c r="J181" s="129"/>
    </row>
    <row r="182" customFormat="false" ht="12.75" hidden="false" customHeight="false" outlineLevel="0" collapsed="false">
      <c r="A182" s="74" t="s">
        <v>788</v>
      </c>
      <c r="B182" s="74" t="s">
        <v>789</v>
      </c>
      <c r="C182" s="114" t="n">
        <v>732347924</v>
      </c>
      <c r="D182" s="141" t="n">
        <v>13452342</v>
      </c>
      <c r="E182" s="141" t="n">
        <v>82365171</v>
      </c>
      <c r="F182" s="141" t="n">
        <v>86107643</v>
      </c>
      <c r="G182" s="141" t="n">
        <v>102472060</v>
      </c>
      <c r="H182" s="141" t="n">
        <v>145223110</v>
      </c>
      <c r="I182" s="116" t="n">
        <v>302727598</v>
      </c>
      <c r="J182" s="129"/>
    </row>
    <row r="183" customFormat="false" ht="12.75" hidden="false" customHeight="false" outlineLevel="0" collapsed="false">
      <c r="A183" s="74" t="s">
        <v>790</v>
      </c>
      <c r="B183" s="74" t="s">
        <v>791</v>
      </c>
      <c r="C183" s="114" t="n">
        <v>416174785</v>
      </c>
      <c r="D183" s="141" t="n">
        <v>5023396</v>
      </c>
      <c r="E183" s="141" t="n">
        <v>39821014</v>
      </c>
      <c r="F183" s="141" t="n">
        <v>44440620</v>
      </c>
      <c r="G183" s="141" t="n">
        <v>42978472</v>
      </c>
      <c r="H183" s="141" t="n">
        <v>76491161</v>
      </c>
      <c r="I183" s="116" t="n">
        <v>207420122</v>
      </c>
      <c r="J183" s="129"/>
    </row>
    <row r="184" customFormat="false" ht="12.75" hidden="false" customHeight="false" outlineLevel="0" collapsed="false">
      <c r="A184" s="74" t="s">
        <v>792</v>
      </c>
      <c r="B184" s="74" t="s">
        <v>793</v>
      </c>
      <c r="C184" s="114" t="n">
        <v>2276180895</v>
      </c>
      <c r="D184" s="141" t="n">
        <v>47713568</v>
      </c>
      <c r="E184" s="141" t="n">
        <v>193076917</v>
      </c>
      <c r="F184" s="141" t="n">
        <v>209934378</v>
      </c>
      <c r="G184" s="141" t="n">
        <v>246552075</v>
      </c>
      <c r="H184" s="141" t="n">
        <v>384632515</v>
      </c>
      <c r="I184" s="116" t="n">
        <v>1194271442</v>
      </c>
      <c r="J184" s="129"/>
    </row>
    <row r="185" customFormat="false" ht="12.75" hidden="false" customHeight="false" outlineLevel="0" collapsed="false">
      <c r="A185" s="74" t="s">
        <v>794</v>
      </c>
      <c r="B185" s="74" t="s">
        <v>345</v>
      </c>
      <c r="C185" s="114" t="n">
        <v>440279352</v>
      </c>
      <c r="D185" s="141" t="n">
        <v>4049757</v>
      </c>
      <c r="E185" s="141" t="n">
        <v>52161023</v>
      </c>
      <c r="F185" s="141" t="n">
        <v>39534789</v>
      </c>
      <c r="G185" s="141" t="n">
        <v>37011180</v>
      </c>
      <c r="H185" s="141" t="n">
        <v>76310637</v>
      </c>
      <c r="I185" s="116" t="n">
        <v>231211966</v>
      </c>
      <c r="J185" s="129"/>
    </row>
    <row r="186" customFormat="false" ht="12.75" hidden="false" customHeight="false" outlineLevel="0" collapsed="false">
      <c r="A186" s="74" t="s">
        <v>795</v>
      </c>
      <c r="B186" s="74" t="s">
        <v>796</v>
      </c>
      <c r="C186" s="114" t="n">
        <v>375444140</v>
      </c>
      <c r="D186" s="141" t="n">
        <v>2806718</v>
      </c>
      <c r="E186" s="141" t="n">
        <v>31874325</v>
      </c>
      <c r="F186" s="141" t="n">
        <v>38410215</v>
      </c>
      <c r="G186" s="141" t="n">
        <v>32310571</v>
      </c>
      <c r="H186" s="141" t="n">
        <v>44688786</v>
      </c>
      <c r="I186" s="116" t="n">
        <v>225353525</v>
      </c>
      <c r="J186" s="129"/>
    </row>
    <row r="187" customFormat="false" ht="12.75" hidden="false" customHeight="false" outlineLevel="0" collapsed="false">
      <c r="A187" s="74" t="s">
        <v>797</v>
      </c>
      <c r="B187" s="74" t="s">
        <v>798</v>
      </c>
      <c r="C187" s="114" t="n">
        <v>392045227</v>
      </c>
      <c r="D187" s="141" t="n">
        <v>5375442</v>
      </c>
      <c r="E187" s="141" t="n">
        <v>55111548</v>
      </c>
      <c r="F187" s="141" t="n">
        <v>40187594</v>
      </c>
      <c r="G187" s="141" t="n">
        <v>48810312</v>
      </c>
      <c r="H187" s="141" t="n">
        <v>68801465</v>
      </c>
      <c r="I187" s="116" t="n">
        <v>173758866</v>
      </c>
      <c r="J187" s="129"/>
    </row>
    <row r="188" customFormat="false" ht="12.75" hidden="false" customHeight="false" outlineLevel="0" collapsed="false">
      <c r="A188" s="74" t="s">
        <v>799</v>
      </c>
      <c r="B188" s="74" t="s">
        <v>800</v>
      </c>
      <c r="C188" s="114" t="n">
        <v>3953308309</v>
      </c>
      <c r="D188" s="141" t="n">
        <v>46398692</v>
      </c>
      <c r="E188" s="141" t="n">
        <v>308115464</v>
      </c>
      <c r="F188" s="141" t="n">
        <v>315142016</v>
      </c>
      <c r="G188" s="141" t="n">
        <v>396491274</v>
      </c>
      <c r="H188" s="141" t="n">
        <v>605785348</v>
      </c>
      <c r="I188" s="116" t="n">
        <v>2281375515</v>
      </c>
      <c r="J188" s="129"/>
    </row>
    <row r="189" customFormat="false" ht="12.75" hidden="false" customHeight="false" outlineLevel="0" collapsed="false">
      <c r="A189" s="74" t="s">
        <v>801</v>
      </c>
      <c r="B189" s="74" t="s">
        <v>802</v>
      </c>
      <c r="C189" s="114" t="n">
        <v>434910823</v>
      </c>
      <c r="D189" s="141" t="n">
        <v>3840969</v>
      </c>
      <c r="E189" s="141" t="n">
        <v>40733164</v>
      </c>
      <c r="F189" s="141" t="n">
        <v>26226082</v>
      </c>
      <c r="G189" s="141" t="n">
        <v>45364646</v>
      </c>
      <c r="H189" s="141" t="n">
        <v>42977700</v>
      </c>
      <c r="I189" s="116" t="n">
        <v>275768262</v>
      </c>
      <c r="J189" s="129"/>
    </row>
    <row r="190" customFormat="false" ht="12.75" hidden="false" customHeight="false" outlineLevel="0" collapsed="false">
      <c r="A190" s="74" t="s">
        <v>803</v>
      </c>
      <c r="B190" s="74" t="s">
        <v>804</v>
      </c>
      <c r="C190" s="114" t="n">
        <v>888407529</v>
      </c>
      <c r="D190" s="141" t="n">
        <v>22523525</v>
      </c>
      <c r="E190" s="141" t="n">
        <v>143870842</v>
      </c>
      <c r="F190" s="141" t="n">
        <v>118774518</v>
      </c>
      <c r="G190" s="141" t="n">
        <v>112025533</v>
      </c>
      <c r="H190" s="141" t="n">
        <v>147854363</v>
      </c>
      <c r="I190" s="116" t="n">
        <v>343358748</v>
      </c>
      <c r="J190" s="129"/>
    </row>
    <row r="191" customFormat="false" ht="12.75" hidden="false" customHeight="false" outlineLevel="0" collapsed="false">
      <c r="A191" s="74" t="s">
        <v>805</v>
      </c>
      <c r="B191" s="74" t="s">
        <v>806</v>
      </c>
      <c r="C191" s="114" t="n">
        <v>472137120</v>
      </c>
      <c r="D191" s="141" t="n">
        <v>7108764</v>
      </c>
      <c r="E191" s="141" t="n">
        <v>56837488</v>
      </c>
      <c r="F191" s="141" t="n">
        <v>51277677</v>
      </c>
      <c r="G191" s="141" t="n">
        <v>62206047</v>
      </c>
      <c r="H191" s="141" t="n">
        <v>88471921</v>
      </c>
      <c r="I191" s="116" t="n">
        <v>206235223</v>
      </c>
      <c r="J191" s="129"/>
    </row>
    <row r="192" customFormat="false" ht="12.75" hidden="false" customHeight="false" outlineLevel="0" collapsed="false">
      <c r="A192" s="74" t="s">
        <v>807</v>
      </c>
      <c r="B192" s="74" t="s">
        <v>808</v>
      </c>
      <c r="C192" s="114" t="n">
        <v>641089541</v>
      </c>
      <c r="D192" s="141" t="n">
        <v>5996615</v>
      </c>
      <c r="E192" s="141" t="n">
        <v>60371601</v>
      </c>
      <c r="F192" s="141" t="n">
        <v>46627033</v>
      </c>
      <c r="G192" s="141" t="n">
        <v>63871598</v>
      </c>
      <c r="H192" s="141" t="n">
        <v>91433285</v>
      </c>
      <c r="I192" s="116" t="n">
        <v>372789409</v>
      </c>
      <c r="J192" s="129"/>
    </row>
    <row r="193" customFormat="false" ht="12.75" hidden="false" customHeight="false" outlineLevel="0" collapsed="false">
      <c r="A193" s="74" t="s">
        <v>809</v>
      </c>
      <c r="B193" s="74" t="s">
        <v>810</v>
      </c>
      <c r="C193" s="114" t="n">
        <v>2530008459</v>
      </c>
      <c r="D193" s="141" t="n">
        <v>34569407</v>
      </c>
      <c r="E193" s="141" t="n">
        <v>225332937</v>
      </c>
      <c r="F193" s="141" t="n">
        <v>223085872</v>
      </c>
      <c r="G193" s="141" t="n">
        <v>283764981</v>
      </c>
      <c r="H193" s="141" t="n">
        <v>404158410</v>
      </c>
      <c r="I193" s="116" t="n">
        <v>1359096852</v>
      </c>
      <c r="J193" s="129"/>
    </row>
    <row r="194" customFormat="false" ht="12.75" hidden="false" customHeight="false" outlineLevel="0" collapsed="false">
      <c r="A194" s="74" t="s">
        <v>811</v>
      </c>
      <c r="B194" s="74" t="s">
        <v>812</v>
      </c>
      <c r="C194" s="114" t="n">
        <v>465928280</v>
      </c>
      <c r="D194" s="141" t="n">
        <v>10289952</v>
      </c>
      <c r="E194" s="141" t="n">
        <v>70469116</v>
      </c>
      <c r="F194" s="141" t="n">
        <v>68137803</v>
      </c>
      <c r="G194" s="141" t="n">
        <v>65263656</v>
      </c>
      <c r="H194" s="141" t="n">
        <v>73286851</v>
      </c>
      <c r="I194" s="116" t="n">
        <v>178480902</v>
      </c>
      <c r="J194" s="129"/>
    </row>
    <row r="195" customFormat="false" ht="12.75" hidden="false" customHeight="false" outlineLevel="0" collapsed="false">
      <c r="A195" s="74" t="s">
        <v>813</v>
      </c>
      <c r="B195" s="74" t="s">
        <v>814</v>
      </c>
      <c r="C195" s="114" t="n">
        <v>633437439</v>
      </c>
      <c r="D195" s="141" t="n">
        <v>13242052</v>
      </c>
      <c r="E195" s="141" t="n">
        <v>94124083</v>
      </c>
      <c r="F195" s="141" t="n">
        <v>81317384</v>
      </c>
      <c r="G195" s="141" t="n">
        <v>76593781</v>
      </c>
      <c r="H195" s="141" t="n">
        <v>100187730</v>
      </c>
      <c r="I195" s="116" t="n">
        <v>267972409</v>
      </c>
      <c r="J195" s="129"/>
    </row>
    <row r="196" customFormat="false" ht="12.75" hidden="false" customHeight="false" outlineLevel="0" collapsed="false">
      <c r="A196" s="74" t="s">
        <v>815</v>
      </c>
      <c r="B196" s="74" t="s">
        <v>816</v>
      </c>
      <c r="C196" s="114" t="n">
        <v>394614151</v>
      </c>
      <c r="D196" s="141" t="n">
        <v>4258252</v>
      </c>
      <c r="E196" s="141" t="n">
        <v>49616915</v>
      </c>
      <c r="F196" s="141" t="n">
        <v>37373283</v>
      </c>
      <c r="G196" s="141" t="n">
        <v>49269238</v>
      </c>
      <c r="H196" s="141" t="n">
        <v>61761711</v>
      </c>
      <c r="I196" s="116" t="n">
        <v>192334752</v>
      </c>
      <c r="J196" s="129"/>
    </row>
    <row r="197" customFormat="false" ht="12.75" hidden="false" customHeight="false" outlineLevel="0" collapsed="false">
      <c r="A197" s="74" t="s">
        <v>817</v>
      </c>
      <c r="B197" s="74" t="s">
        <v>818</v>
      </c>
      <c r="C197" s="114" t="n">
        <v>680611651</v>
      </c>
      <c r="D197" s="141" t="n">
        <v>15400205</v>
      </c>
      <c r="E197" s="141" t="n">
        <v>85455666</v>
      </c>
      <c r="F197" s="141" t="n">
        <v>76436333</v>
      </c>
      <c r="G197" s="141" t="n">
        <v>75406095</v>
      </c>
      <c r="H197" s="141" t="n">
        <v>109958563</v>
      </c>
      <c r="I197" s="116" t="n">
        <v>317954789</v>
      </c>
      <c r="J197" s="129"/>
    </row>
    <row r="198" customFormat="false" ht="12.75" hidden="false" customHeight="false" outlineLevel="0" collapsed="false">
      <c r="A198" s="74" t="s">
        <v>819</v>
      </c>
      <c r="B198" s="74" t="s">
        <v>820</v>
      </c>
      <c r="C198" s="114" t="n">
        <v>347734730</v>
      </c>
      <c r="D198" s="141" t="n">
        <v>3726939</v>
      </c>
      <c r="E198" s="141" t="n">
        <v>44911126</v>
      </c>
      <c r="F198" s="141" t="n">
        <v>32857398</v>
      </c>
      <c r="G198" s="141" t="n">
        <v>33323037</v>
      </c>
      <c r="H198" s="141" t="n">
        <v>68865409</v>
      </c>
      <c r="I198" s="116" t="n">
        <v>164050821</v>
      </c>
      <c r="J198" s="129"/>
    </row>
    <row r="199" customFormat="false" ht="12.75" hidden="false" customHeight="false" outlineLevel="0" collapsed="false">
      <c r="A199" s="74" t="s">
        <v>821</v>
      </c>
      <c r="B199" s="74" t="s">
        <v>822</v>
      </c>
      <c r="C199" s="114" t="n">
        <v>2695581394</v>
      </c>
      <c r="D199" s="141" t="n">
        <v>38226010</v>
      </c>
      <c r="E199" s="141" t="n">
        <v>290504148</v>
      </c>
      <c r="F199" s="141" t="n">
        <v>268408117</v>
      </c>
      <c r="G199" s="141" t="n">
        <v>302543750</v>
      </c>
      <c r="H199" s="141" t="n">
        <v>440671709</v>
      </c>
      <c r="I199" s="116" t="n">
        <v>1355227660</v>
      </c>
      <c r="J199" s="129"/>
    </row>
    <row r="200" customFormat="false" ht="12.75" hidden="false" customHeight="false" outlineLevel="0" collapsed="false">
      <c r="A200" s="74" t="s">
        <v>823</v>
      </c>
      <c r="B200" s="74" t="s">
        <v>824</v>
      </c>
      <c r="C200" s="114" t="n">
        <v>4130979527</v>
      </c>
      <c r="D200" s="141" t="n">
        <v>52277659</v>
      </c>
      <c r="E200" s="141" t="n">
        <v>370281308</v>
      </c>
      <c r="F200" s="141" t="n">
        <v>342671550</v>
      </c>
      <c r="G200" s="141" t="n">
        <v>430212914</v>
      </c>
      <c r="H200" s="141" t="n">
        <v>619996647</v>
      </c>
      <c r="I200" s="116" t="n">
        <v>2315539449</v>
      </c>
      <c r="J200" s="129"/>
    </row>
    <row r="201" customFormat="false" ht="12.75" hidden="false" customHeight="false" outlineLevel="0" collapsed="false">
      <c r="A201" s="74" t="s">
        <v>825</v>
      </c>
      <c r="B201" s="74" t="s">
        <v>826</v>
      </c>
      <c r="C201" s="114" t="n">
        <v>304107406</v>
      </c>
      <c r="D201" s="141" t="n">
        <v>4185447</v>
      </c>
      <c r="E201" s="141" t="n">
        <v>44317761</v>
      </c>
      <c r="F201" s="141" t="n">
        <v>31074780</v>
      </c>
      <c r="G201" s="141" t="n">
        <v>37815606</v>
      </c>
      <c r="H201" s="141" t="n">
        <v>46207695</v>
      </c>
      <c r="I201" s="116" t="n">
        <v>140506117</v>
      </c>
      <c r="J201" s="129"/>
    </row>
    <row r="202" customFormat="false" ht="12.75" hidden="false" customHeight="false" outlineLevel="0" collapsed="false">
      <c r="A202" s="74" t="s">
        <v>827</v>
      </c>
      <c r="B202" s="74" t="s">
        <v>828</v>
      </c>
      <c r="C202" s="114" t="n">
        <v>587129270</v>
      </c>
      <c r="D202" s="141" t="n">
        <v>8390415</v>
      </c>
      <c r="E202" s="141" t="n">
        <v>65294402</v>
      </c>
      <c r="F202" s="141" t="n">
        <v>62301240</v>
      </c>
      <c r="G202" s="141" t="n">
        <v>68299649</v>
      </c>
      <c r="H202" s="141" t="n">
        <v>105403545</v>
      </c>
      <c r="I202" s="116" t="n">
        <v>277440019</v>
      </c>
      <c r="J202" s="129"/>
    </row>
    <row r="203" customFormat="false" ht="12.75" hidden="false" customHeight="false" outlineLevel="0" collapsed="false">
      <c r="A203" s="74" t="s">
        <v>829</v>
      </c>
      <c r="B203" s="74" t="s">
        <v>830</v>
      </c>
      <c r="C203" s="114" t="n">
        <v>2800032796</v>
      </c>
      <c r="D203" s="141" t="n">
        <v>43982876</v>
      </c>
      <c r="E203" s="141" t="n">
        <v>306041668</v>
      </c>
      <c r="F203" s="141" t="n">
        <v>298379030</v>
      </c>
      <c r="G203" s="141" t="n">
        <v>321874877</v>
      </c>
      <c r="H203" s="141" t="n">
        <v>449422819</v>
      </c>
      <c r="I203" s="116" t="n">
        <v>1380331526</v>
      </c>
      <c r="J203" s="129"/>
    </row>
    <row r="204" customFormat="false" ht="12.75" hidden="false" customHeight="false" outlineLevel="0" collapsed="false">
      <c r="A204" s="74" t="s">
        <v>831</v>
      </c>
      <c r="B204" s="74" t="s">
        <v>832</v>
      </c>
      <c r="C204" s="114" t="n">
        <v>593837852</v>
      </c>
      <c r="D204" s="141" t="n">
        <v>4895493</v>
      </c>
      <c r="E204" s="141" t="n">
        <v>59033534</v>
      </c>
      <c r="F204" s="141" t="n">
        <v>58168289</v>
      </c>
      <c r="G204" s="141" t="n">
        <v>67312822</v>
      </c>
      <c r="H204" s="141" t="n">
        <v>104623221</v>
      </c>
      <c r="I204" s="116" t="n">
        <v>299804493</v>
      </c>
      <c r="J204" s="129"/>
    </row>
    <row r="205" customFormat="false" ht="12.75" hidden="false" customHeight="false" outlineLevel="0" collapsed="false">
      <c r="A205" s="74" t="s">
        <v>833</v>
      </c>
      <c r="B205" s="74" t="s">
        <v>834</v>
      </c>
      <c r="C205" s="114" t="n">
        <v>437096997</v>
      </c>
      <c r="D205" s="141" t="n">
        <v>3869215</v>
      </c>
      <c r="E205" s="141" t="n">
        <v>42913568</v>
      </c>
      <c r="F205" s="141" t="n">
        <v>39141061</v>
      </c>
      <c r="G205" s="141" t="n">
        <v>46317206</v>
      </c>
      <c r="H205" s="141" t="n">
        <v>68528519</v>
      </c>
      <c r="I205" s="116" t="n">
        <v>236327428</v>
      </c>
      <c r="J205" s="129"/>
    </row>
    <row r="206" customFormat="false" ht="12.75" hidden="false" customHeight="false" outlineLevel="0" collapsed="false">
      <c r="A206" s="74" t="s">
        <v>835</v>
      </c>
      <c r="B206" s="74" t="s">
        <v>836</v>
      </c>
      <c r="C206" s="114" t="n">
        <v>9076457481</v>
      </c>
      <c r="D206" s="141" t="n">
        <v>114494871</v>
      </c>
      <c r="E206" s="141" t="n">
        <v>654431614</v>
      </c>
      <c r="F206" s="141" t="n">
        <v>697580663</v>
      </c>
      <c r="G206" s="141" t="n">
        <v>922930565</v>
      </c>
      <c r="H206" s="141" t="n">
        <v>1364655719</v>
      </c>
      <c r="I206" s="116" t="n">
        <v>5322364049</v>
      </c>
      <c r="J206" s="129"/>
    </row>
    <row r="207" customFormat="false" ht="12.75" hidden="false" customHeight="false" outlineLevel="0" collapsed="false">
      <c r="A207" s="74" t="s">
        <v>837</v>
      </c>
      <c r="B207" s="74" t="s">
        <v>838</v>
      </c>
      <c r="C207" s="114" t="n">
        <v>947369010</v>
      </c>
      <c r="D207" s="141" t="n">
        <v>15178822</v>
      </c>
      <c r="E207" s="141" t="n">
        <v>123502701</v>
      </c>
      <c r="F207" s="141" t="n">
        <v>99733511</v>
      </c>
      <c r="G207" s="141" t="n">
        <v>127676911</v>
      </c>
      <c r="H207" s="141" t="n">
        <v>150007847</v>
      </c>
      <c r="I207" s="116" t="n">
        <v>431269218</v>
      </c>
      <c r="J207" s="129"/>
    </row>
    <row r="208" customFormat="false" ht="12.75" hidden="false" customHeight="false" outlineLevel="0" collapsed="false">
      <c r="A208" s="74" t="s">
        <v>839</v>
      </c>
      <c r="B208" s="74" t="s">
        <v>840</v>
      </c>
      <c r="C208" s="114" t="n">
        <v>576211998</v>
      </c>
      <c r="D208" s="141" t="n">
        <v>2837110</v>
      </c>
      <c r="E208" s="141" t="n">
        <v>46553436</v>
      </c>
      <c r="F208" s="141" t="n">
        <v>51950481</v>
      </c>
      <c r="G208" s="141" t="n">
        <v>54326562</v>
      </c>
      <c r="H208" s="141" t="n">
        <v>100802743</v>
      </c>
      <c r="I208" s="116" t="n">
        <v>319741666</v>
      </c>
      <c r="J208" s="129"/>
    </row>
    <row r="209" customFormat="false" ht="12.75" hidden="false" customHeight="false" outlineLevel="0" collapsed="false">
      <c r="A209" s="74" t="s">
        <v>841</v>
      </c>
      <c r="B209" s="74" t="s">
        <v>842</v>
      </c>
      <c r="C209" s="114" t="n">
        <v>2401918502</v>
      </c>
      <c r="D209" s="141" t="n">
        <v>38339463</v>
      </c>
      <c r="E209" s="141" t="n">
        <v>255915300</v>
      </c>
      <c r="F209" s="141" t="n">
        <v>235550339</v>
      </c>
      <c r="G209" s="141" t="n">
        <v>286265264</v>
      </c>
      <c r="H209" s="141" t="n">
        <v>428187838</v>
      </c>
      <c r="I209" s="116" t="n">
        <v>1157660298</v>
      </c>
      <c r="J209" s="129"/>
    </row>
    <row r="210" customFormat="false" ht="12.75" hidden="false" customHeight="false" outlineLevel="0" collapsed="false">
      <c r="A210" s="74" t="s">
        <v>843</v>
      </c>
      <c r="B210" s="74" t="s">
        <v>844</v>
      </c>
      <c r="C210" s="114" t="n">
        <v>305010399</v>
      </c>
      <c r="D210" s="141" t="n">
        <v>2047537</v>
      </c>
      <c r="E210" s="141" t="n">
        <v>39442436</v>
      </c>
      <c r="F210" s="141" t="n">
        <v>28303874</v>
      </c>
      <c r="G210" s="141" t="n">
        <v>32268606</v>
      </c>
      <c r="H210" s="141" t="n">
        <v>63008609</v>
      </c>
      <c r="I210" s="116" t="n">
        <v>139939337</v>
      </c>
      <c r="J210" s="129"/>
    </row>
    <row r="211" customFormat="false" ht="12.75" hidden="false" customHeight="false" outlineLevel="0" collapsed="false">
      <c r="A211" s="74" t="s">
        <v>845</v>
      </c>
      <c r="B211" s="74" t="s">
        <v>846</v>
      </c>
      <c r="C211" s="114" t="n">
        <v>513425693</v>
      </c>
      <c r="D211" s="141" t="n">
        <v>8865676</v>
      </c>
      <c r="E211" s="141" t="n">
        <v>55585162</v>
      </c>
      <c r="F211" s="141" t="n">
        <v>60085353</v>
      </c>
      <c r="G211" s="141" t="n">
        <v>62116733</v>
      </c>
      <c r="H211" s="141" t="n">
        <v>81087288</v>
      </c>
      <c r="I211" s="116" t="n">
        <v>245685481</v>
      </c>
      <c r="J211" s="129"/>
    </row>
    <row r="212" customFormat="false" ht="12.75" hidden="false" customHeight="false" outlineLevel="0" collapsed="false">
      <c r="A212" s="74" t="s">
        <v>847</v>
      </c>
      <c r="B212" s="74" t="s">
        <v>848</v>
      </c>
      <c r="C212" s="114" t="n">
        <v>2790880794</v>
      </c>
      <c r="D212" s="141" t="n">
        <v>42718539</v>
      </c>
      <c r="E212" s="141" t="n">
        <v>332027961</v>
      </c>
      <c r="F212" s="141" t="n">
        <v>303677197</v>
      </c>
      <c r="G212" s="141" t="n">
        <v>348883994</v>
      </c>
      <c r="H212" s="141" t="n">
        <v>455957327</v>
      </c>
      <c r="I212" s="116" t="n">
        <v>1307615776</v>
      </c>
      <c r="J212" s="129"/>
    </row>
    <row r="213" customFormat="false" ht="12.75" hidden="false" customHeight="false" outlineLevel="0" collapsed="false">
      <c r="A213" s="74" t="s">
        <v>849</v>
      </c>
      <c r="B213" s="74" t="s">
        <v>850</v>
      </c>
      <c r="C213" s="114" t="n">
        <v>485677220</v>
      </c>
      <c r="D213" s="141" t="n">
        <v>9576279</v>
      </c>
      <c r="E213" s="141" t="n">
        <v>50825956</v>
      </c>
      <c r="F213" s="141" t="n">
        <v>55215454</v>
      </c>
      <c r="G213" s="141" t="n">
        <v>55841982</v>
      </c>
      <c r="H213" s="141" t="n">
        <v>99411460</v>
      </c>
      <c r="I213" s="116" t="n">
        <v>214806089</v>
      </c>
      <c r="J213" s="129"/>
    </row>
    <row r="214" customFormat="false" ht="12.75" hidden="false" customHeight="false" outlineLevel="0" collapsed="false">
      <c r="A214" s="74" t="s">
        <v>851</v>
      </c>
      <c r="B214" s="74" t="s">
        <v>852</v>
      </c>
      <c r="C214" s="114" t="n">
        <v>748688874</v>
      </c>
      <c r="D214" s="141" t="n">
        <v>7006888</v>
      </c>
      <c r="E214" s="141" t="n">
        <v>68932479</v>
      </c>
      <c r="F214" s="141" t="n">
        <v>62269864</v>
      </c>
      <c r="G214" s="141" t="n">
        <v>73477581</v>
      </c>
      <c r="H214" s="141" t="n">
        <v>126371583</v>
      </c>
      <c r="I214" s="116" t="n">
        <v>410630479</v>
      </c>
      <c r="J214" s="129"/>
    </row>
    <row r="215" customFormat="false" ht="12.75" hidden="false" customHeight="false" outlineLevel="0" collapsed="false">
      <c r="A215" s="74" t="s">
        <v>853</v>
      </c>
      <c r="B215" s="74" t="s">
        <v>854</v>
      </c>
      <c r="C215" s="114" t="n">
        <v>2293112323</v>
      </c>
      <c r="D215" s="141" t="n">
        <v>33836725</v>
      </c>
      <c r="E215" s="141" t="n">
        <v>237420342</v>
      </c>
      <c r="F215" s="141" t="n">
        <v>243536114</v>
      </c>
      <c r="G215" s="141" t="n">
        <v>273748841</v>
      </c>
      <c r="H215" s="141" t="n">
        <v>387483793</v>
      </c>
      <c r="I215" s="116" t="n">
        <v>1117086508</v>
      </c>
      <c r="J215" s="129"/>
    </row>
    <row r="216" customFormat="false" ht="12.75" hidden="false" customHeight="false" outlineLevel="0" collapsed="false">
      <c r="A216" s="74" t="s">
        <v>855</v>
      </c>
      <c r="B216" s="74" t="s">
        <v>856</v>
      </c>
      <c r="C216" s="114" t="n">
        <v>403166563</v>
      </c>
      <c r="D216" s="141" t="n">
        <v>5985095</v>
      </c>
      <c r="E216" s="141" t="n">
        <v>62506679</v>
      </c>
      <c r="F216" s="141" t="n">
        <v>50861452</v>
      </c>
      <c r="G216" s="141" t="n">
        <v>50954677</v>
      </c>
      <c r="H216" s="141" t="n">
        <v>93588518</v>
      </c>
      <c r="I216" s="116" t="n">
        <v>139270142</v>
      </c>
      <c r="J216" s="129"/>
    </row>
    <row r="217" customFormat="false" ht="12.75" hidden="false" customHeight="false" outlineLevel="0" collapsed="false">
      <c r="A217" s="74" t="s">
        <v>857</v>
      </c>
      <c r="B217" s="74" t="s">
        <v>858</v>
      </c>
      <c r="C217" s="114" t="n">
        <v>781610192</v>
      </c>
      <c r="D217" s="141" t="n">
        <v>10893115</v>
      </c>
      <c r="E217" s="141" t="n">
        <v>98544205</v>
      </c>
      <c r="F217" s="141" t="n">
        <v>102913382</v>
      </c>
      <c r="G217" s="141" t="n">
        <v>101764765</v>
      </c>
      <c r="H217" s="141" t="n">
        <v>126260595</v>
      </c>
      <c r="I217" s="116" t="n">
        <v>341234130</v>
      </c>
      <c r="J217" s="129"/>
    </row>
    <row r="218" customFormat="false" ht="12.75" hidden="false" customHeight="false" outlineLevel="0" collapsed="false">
      <c r="A218" s="74" t="s">
        <v>859</v>
      </c>
      <c r="B218" s="74" t="s">
        <v>860</v>
      </c>
      <c r="C218" s="114" t="n">
        <v>918145017</v>
      </c>
      <c r="D218" s="141" t="n">
        <v>15996728</v>
      </c>
      <c r="E218" s="141" t="n">
        <v>106095696</v>
      </c>
      <c r="F218" s="141" t="n">
        <v>101055347</v>
      </c>
      <c r="G218" s="141" t="n">
        <v>110690724</v>
      </c>
      <c r="H218" s="141" t="n">
        <v>162385810</v>
      </c>
      <c r="I218" s="116" t="n">
        <v>421920712</v>
      </c>
      <c r="J218" s="129"/>
    </row>
    <row r="219" customFormat="false" ht="12.75" hidden="false" customHeight="false" outlineLevel="0" collapsed="false">
      <c r="A219" s="74" t="s">
        <v>861</v>
      </c>
      <c r="B219" s="74" t="s">
        <v>862</v>
      </c>
      <c r="C219" s="114" t="n">
        <v>511758525</v>
      </c>
      <c r="D219" s="141" t="n">
        <v>17613294</v>
      </c>
      <c r="E219" s="141" t="n">
        <v>100761198</v>
      </c>
      <c r="F219" s="141" t="n">
        <v>80375807</v>
      </c>
      <c r="G219" s="141" t="n">
        <v>75574030</v>
      </c>
      <c r="H219" s="141" t="n">
        <v>92715224</v>
      </c>
      <c r="I219" s="116" t="n">
        <v>144718972</v>
      </c>
      <c r="J219" s="129"/>
    </row>
    <row r="220" customFormat="false" ht="12.75" hidden="false" customHeight="false" outlineLevel="0" collapsed="false">
      <c r="A220" s="74" t="s">
        <v>863</v>
      </c>
      <c r="B220" s="74" t="s">
        <v>864</v>
      </c>
      <c r="C220" s="114" t="n">
        <v>724838707</v>
      </c>
      <c r="D220" s="141" t="n">
        <v>16647655</v>
      </c>
      <c r="E220" s="141" t="n">
        <v>110286161</v>
      </c>
      <c r="F220" s="141" t="n">
        <v>98203068</v>
      </c>
      <c r="G220" s="141" t="n">
        <v>99066849</v>
      </c>
      <c r="H220" s="141" t="n">
        <v>119086341</v>
      </c>
      <c r="I220" s="116" t="n">
        <v>281548633</v>
      </c>
      <c r="J220" s="129"/>
    </row>
    <row r="221" customFormat="false" ht="12.75" hidden="false" customHeight="false" outlineLevel="0" collapsed="false">
      <c r="A221" s="74" t="s">
        <v>865</v>
      </c>
      <c r="B221" s="74" t="s">
        <v>866</v>
      </c>
      <c r="C221" s="114" t="n">
        <v>2295604946</v>
      </c>
      <c r="D221" s="141" t="n">
        <v>38888172</v>
      </c>
      <c r="E221" s="141" t="n">
        <v>249203450</v>
      </c>
      <c r="F221" s="141" t="n">
        <v>236619197</v>
      </c>
      <c r="G221" s="141" t="n">
        <v>296348353</v>
      </c>
      <c r="H221" s="141" t="n">
        <v>370261974</v>
      </c>
      <c r="I221" s="116" t="n">
        <v>1104283800</v>
      </c>
      <c r="J221" s="129"/>
    </row>
    <row r="222" customFormat="false" ht="12.75" hidden="false" customHeight="false" outlineLevel="0" collapsed="false">
      <c r="A222" s="74" t="s">
        <v>867</v>
      </c>
      <c r="B222" s="74" t="s">
        <v>868</v>
      </c>
      <c r="C222" s="114" t="n">
        <v>2490685206</v>
      </c>
      <c r="D222" s="141" t="n">
        <v>22138168</v>
      </c>
      <c r="E222" s="141" t="n">
        <v>165593992</v>
      </c>
      <c r="F222" s="141" t="n">
        <v>197017968</v>
      </c>
      <c r="G222" s="141" t="n">
        <v>237238530</v>
      </c>
      <c r="H222" s="141" t="n">
        <v>344889157</v>
      </c>
      <c r="I222" s="116" t="n">
        <v>1523807391</v>
      </c>
      <c r="J222" s="129"/>
    </row>
    <row r="223" customFormat="false" ht="12.75" hidden="false" customHeight="false" outlineLevel="0" collapsed="false">
      <c r="A223" s="74" t="s">
        <v>869</v>
      </c>
      <c r="B223" s="74" t="s">
        <v>870</v>
      </c>
      <c r="C223" s="114" t="n">
        <v>240798256</v>
      </c>
      <c r="D223" s="141" t="n">
        <v>3955766</v>
      </c>
      <c r="E223" s="141" t="n">
        <v>35523030</v>
      </c>
      <c r="F223" s="141" t="n">
        <v>30532757</v>
      </c>
      <c r="G223" s="141" t="n">
        <v>29862324</v>
      </c>
      <c r="H223" s="141" t="n">
        <v>50700849</v>
      </c>
      <c r="I223" s="116" t="n">
        <v>90223530</v>
      </c>
      <c r="J223" s="129"/>
    </row>
    <row r="224" customFormat="false" ht="12.75" hidden="false" customHeight="false" outlineLevel="0" collapsed="false">
      <c r="A224" s="74" t="s">
        <v>871</v>
      </c>
      <c r="B224" s="74" t="s">
        <v>872</v>
      </c>
      <c r="C224" s="114" t="n">
        <v>584424647</v>
      </c>
      <c r="D224" s="141" t="n">
        <v>12822690</v>
      </c>
      <c r="E224" s="141" t="n">
        <v>63859871</v>
      </c>
      <c r="F224" s="141" t="n">
        <v>66004867</v>
      </c>
      <c r="G224" s="141" t="n">
        <v>67169704</v>
      </c>
      <c r="H224" s="141" t="n">
        <v>112915397</v>
      </c>
      <c r="I224" s="116" t="n">
        <v>261652118</v>
      </c>
      <c r="J224" s="129"/>
    </row>
    <row r="225" customFormat="false" ht="12.75" hidden="false" customHeight="false" outlineLevel="0" collapsed="false">
      <c r="A225" s="74" t="s">
        <v>873</v>
      </c>
      <c r="B225" s="74" t="s">
        <v>874</v>
      </c>
      <c r="C225" s="114" t="n">
        <v>3260176145</v>
      </c>
      <c r="D225" s="141" t="n">
        <v>35275207</v>
      </c>
      <c r="E225" s="141" t="n">
        <v>266862132</v>
      </c>
      <c r="F225" s="141" t="n">
        <v>287247825</v>
      </c>
      <c r="G225" s="141" t="n">
        <v>317026817</v>
      </c>
      <c r="H225" s="141" t="n">
        <v>515308302</v>
      </c>
      <c r="I225" s="116" t="n">
        <v>1838455862</v>
      </c>
      <c r="J225" s="129"/>
    </row>
    <row r="226" customFormat="false" ht="12.75" hidden="false" customHeight="false" outlineLevel="0" collapsed="false">
      <c r="A226" s="74" t="s">
        <v>875</v>
      </c>
      <c r="B226" s="74" t="s">
        <v>876</v>
      </c>
      <c r="C226" s="114" t="n">
        <v>736951504</v>
      </c>
      <c r="D226" s="141" t="n">
        <v>13250373</v>
      </c>
      <c r="E226" s="141" t="n">
        <v>103590148</v>
      </c>
      <c r="F226" s="141" t="n">
        <v>94077700</v>
      </c>
      <c r="G226" s="141" t="n">
        <v>91139911</v>
      </c>
      <c r="H226" s="141" t="n">
        <v>132766907</v>
      </c>
      <c r="I226" s="116" t="n">
        <v>302126465</v>
      </c>
      <c r="J226" s="129"/>
    </row>
    <row r="227" customFormat="false" ht="12.75" hidden="false" customHeight="false" outlineLevel="0" collapsed="false">
      <c r="A227" s="74" t="s">
        <v>877</v>
      </c>
      <c r="B227" s="74" t="s">
        <v>878</v>
      </c>
      <c r="C227" s="114" t="n">
        <v>1866369702</v>
      </c>
      <c r="D227" s="141" t="n">
        <v>34542422</v>
      </c>
      <c r="E227" s="141" t="n">
        <v>220567693</v>
      </c>
      <c r="F227" s="141" t="n">
        <v>199154661</v>
      </c>
      <c r="G227" s="141" t="n">
        <v>215813142</v>
      </c>
      <c r="H227" s="141" t="n">
        <v>360830142</v>
      </c>
      <c r="I227" s="116" t="n">
        <v>835461642</v>
      </c>
      <c r="J227" s="129"/>
    </row>
    <row r="228" customFormat="false" ht="12.75" hidden="false" customHeight="false" outlineLevel="0" collapsed="false">
      <c r="A228" s="74" t="s">
        <v>879</v>
      </c>
      <c r="B228" s="74" t="s">
        <v>880</v>
      </c>
      <c r="C228" s="114" t="n">
        <v>334089881</v>
      </c>
      <c r="D228" s="141" t="n">
        <v>11067305</v>
      </c>
      <c r="E228" s="141" t="n">
        <v>70213584</v>
      </c>
      <c r="F228" s="141" t="n">
        <v>53290613</v>
      </c>
      <c r="G228" s="141" t="n">
        <v>42749714</v>
      </c>
      <c r="H228" s="141" t="n">
        <v>59401078</v>
      </c>
      <c r="I228" s="116" t="n">
        <v>97367587</v>
      </c>
      <c r="J228" s="129"/>
    </row>
    <row r="229" customFormat="false" ht="12.75" hidden="false" customHeight="false" outlineLevel="0" collapsed="false">
      <c r="A229" s="74" t="s">
        <v>881</v>
      </c>
      <c r="B229" s="74" t="s">
        <v>882</v>
      </c>
      <c r="C229" s="114" t="n">
        <v>14671215107</v>
      </c>
      <c r="D229" s="141" t="n">
        <v>209677872</v>
      </c>
      <c r="E229" s="141" t="n">
        <v>1219972099</v>
      </c>
      <c r="F229" s="141" t="n">
        <v>1265648413</v>
      </c>
      <c r="G229" s="141" t="n">
        <v>1537061641</v>
      </c>
      <c r="H229" s="141" t="n">
        <v>2148456782</v>
      </c>
      <c r="I229" s="116" t="n">
        <v>8290398300</v>
      </c>
      <c r="J229" s="129"/>
    </row>
    <row r="230" customFormat="false" ht="12.75" hidden="false" customHeight="false" outlineLevel="0" collapsed="false">
      <c r="A230" s="74" t="s">
        <v>883</v>
      </c>
      <c r="B230" s="74" t="s">
        <v>884</v>
      </c>
      <c r="C230" s="114" t="n">
        <v>967997256</v>
      </c>
      <c r="D230" s="141" t="n">
        <v>23476375</v>
      </c>
      <c r="E230" s="141" t="n">
        <v>129397106</v>
      </c>
      <c r="F230" s="141" t="n">
        <v>119421819</v>
      </c>
      <c r="G230" s="141" t="n">
        <v>127141229</v>
      </c>
      <c r="H230" s="141" t="n">
        <v>152150203</v>
      </c>
      <c r="I230" s="116" t="n">
        <v>416410524</v>
      </c>
      <c r="J230" s="129"/>
    </row>
    <row r="231" customFormat="false" ht="12.75" hidden="false" customHeight="false" outlineLevel="0" collapsed="false">
      <c r="A231" s="74" t="s">
        <v>885</v>
      </c>
      <c r="B231" s="74" t="s">
        <v>886</v>
      </c>
      <c r="C231" s="114" t="n">
        <v>389019243</v>
      </c>
      <c r="D231" s="141" t="n">
        <v>19067482</v>
      </c>
      <c r="E231" s="141" t="n">
        <v>52523306</v>
      </c>
      <c r="F231" s="141" t="n">
        <v>57976239</v>
      </c>
      <c r="G231" s="141" t="n">
        <v>60325440</v>
      </c>
      <c r="H231" s="141" t="n">
        <v>78504782</v>
      </c>
      <c r="I231" s="116" t="n">
        <v>120621994</v>
      </c>
      <c r="J231" s="129"/>
    </row>
    <row r="232" customFormat="false" ht="12.75" hidden="false" customHeight="false" outlineLevel="0" collapsed="false">
      <c r="A232" s="74" t="s">
        <v>887</v>
      </c>
      <c r="B232" s="74" t="s">
        <v>888</v>
      </c>
      <c r="C232" s="114" t="n">
        <v>927296305</v>
      </c>
      <c r="D232" s="141" t="n">
        <v>23103414</v>
      </c>
      <c r="E232" s="141" t="n">
        <v>152469955</v>
      </c>
      <c r="F232" s="141" t="n">
        <v>124337990</v>
      </c>
      <c r="G232" s="141" t="n">
        <v>124567373</v>
      </c>
      <c r="H232" s="141" t="n">
        <v>135848081</v>
      </c>
      <c r="I232" s="116" t="n">
        <v>366969492</v>
      </c>
      <c r="J232" s="129"/>
    </row>
    <row r="233" customFormat="false" ht="12.75" hidden="false" customHeight="false" outlineLevel="0" collapsed="false">
      <c r="A233" s="74" t="s">
        <v>889</v>
      </c>
      <c r="B233" s="74" t="s">
        <v>890</v>
      </c>
      <c r="C233" s="114" t="n">
        <v>1411373269</v>
      </c>
      <c r="D233" s="141" t="n">
        <v>40224639</v>
      </c>
      <c r="E233" s="141" t="n">
        <v>193593123</v>
      </c>
      <c r="F233" s="141" t="n">
        <v>171813608</v>
      </c>
      <c r="G233" s="141" t="n">
        <v>176714669</v>
      </c>
      <c r="H233" s="141" t="n">
        <v>249126348</v>
      </c>
      <c r="I233" s="116" t="n">
        <v>579900882</v>
      </c>
      <c r="J233" s="129"/>
    </row>
    <row r="234" customFormat="false" ht="12.75" hidden="false" customHeight="false" outlineLevel="0" collapsed="false">
      <c r="A234" s="74" t="s">
        <v>891</v>
      </c>
      <c r="B234" s="74" t="s">
        <v>892</v>
      </c>
      <c r="C234" s="114" t="n">
        <v>1437539661</v>
      </c>
      <c r="D234" s="141" t="n">
        <v>21902786</v>
      </c>
      <c r="E234" s="141" t="n">
        <v>153061075</v>
      </c>
      <c r="F234" s="141" t="n">
        <v>153775564</v>
      </c>
      <c r="G234" s="141" t="n">
        <v>172504560</v>
      </c>
      <c r="H234" s="141" t="n">
        <v>275387439</v>
      </c>
      <c r="I234" s="116" t="n">
        <v>660908237</v>
      </c>
      <c r="J234" s="129"/>
    </row>
    <row r="235" customFormat="false" ht="12.75" hidden="false" customHeight="false" outlineLevel="0" collapsed="false">
      <c r="A235" s="74" t="s">
        <v>893</v>
      </c>
      <c r="B235" s="74" t="s">
        <v>894</v>
      </c>
      <c r="C235" s="114" t="n">
        <v>608105029</v>
      </c>
      <c r="D235" s="141" t="n">
        <v>19998546</v>
      </c>
      <c r="E235" s="141" t="n">
        <v>91649150</v>
      </c>
      <c r="F235" s="141" t="n">
        <v>76103939</v>
      </c>
      <c r="G235" s="141" t="n">
        <v>93696141</v>
      </c>
      <c r="H235" s="141" t="n">
        <v>128817724</v>
      </c>
      <c r="I235" s="116" t="n">
        <v>197839529</v>
      </c>
      <c r="J235" s="129"/>
    </row>
    <row r="236" customFormat="false" ht="12.75" hidden="false" customHeight="false" outlineLevel="0" collapsed="false">
      <c r="A236" s="74" t="s">
        <v>895</v>
      </c>
      <c r="B236" s="74" t="s">
        <v>896</v>
      </c>
      <c r="C236" s="114" t="n">
        <v>611398812</v>
      </c>
      <c r="D236" s="141" t="n">
        <v>21157868</v>
      </c>
      <c r="E236" s="141" t="n">
        <v>85531112</v>
      </c>
      <c r="F236" s="141" t="n">
        <v>78404754</v>
      </c>
      <c r="G236" s="141" t="n">
        <v>78985905</v>
      </c>
      <c r="H236" s="141" t="n">
        <v>108991914</v>
      </c>
      <c r="I236" s="116" t="n">
        <v>238327259</v>
      </c>
      <c r="J236" s="129"/>
    </row>
    <row r="237" customFormat="false" ht="12.75" hidden="false" customHeight="false" outlineLevel="0" collapsed="false">
      <c r="A237" s="74" t="s">
        <v>897</v>
      </c>
      <c r="B237" s="74" t="s">
        <v>898</v>
      </c>
      <c r="C237" s="114" t="n">
        <v>2946521148</v>
      </c>
      <c r="D237" s="141" t="n">
        <v>79137309</v>
      </c>
      <c r="E237" s="141" t="n">
        <v>367565124</v>
      </c>
      <c r="F237" s="141" t="n">
        <v>354824128</v>
      </c>
      <c r="G237" s="141" t="n">
        <v>371670165</v>
      </c>
      <c r="H237" s="141" t="n">
        <v>524915988</v>
      </c>
      <c r="I237" s="116" t="n">
        <v>1248408434</v>
      </c>
      <c r="J237" s="129"/>
    </row>
    <row r="238" customFormat="false" ht="12.75" hidden="false" customHeight="false" outlineLevel="0" collapsed="false">
      <c r="A238" s="74" t="s">
        <v>899</v>
      </c>
      <c r="B238" s="74" t="s">
        <v>900</v>
      </c>
      <c r="C238" s="114" t="n">
        <v>347210581</v>
      </c>
      <c r="D238" s="141" t="n">
        <v>4364819</v>
      </c>
      <c r="E238" s="141" t="n">
        <v>43213103</v>
      </c>
      <c r="F238" s="141" t="n">
        <v>37337972</v>
      </c>
      <c r="G238" s="141" t="n">
        <v>38575506</v>
      </c>
      <c r="H238" s="141" t="n">
        <v>57348048</v>
      </c>
      <c r="I238" s="116" t="n">
        <v>166371133</v>
      </c>
      <c r="J238" s="129"/>
    </row>
    <row r="239" customFormat="false" ht="12.75" hidden="false" customHeight="false" outlineLevel="0" collapsed="false">
      <c r="A239" s="74" t="s">
        <v>901</v>
      </c>
      <c r="B239" s="74" t="s">
        <v>902</v>
      </c>
      <c r="C239" s="114" t="n">
        <v>3464664362</v>
      </c>
      <c r="D239" s="141" t="n">
        <v>47437869</v>
      </c>
      <c r="E239" s="141" t="n">
        <v>307108000</v>
      </c>
      <c r="F239" s="141" t="n">
        <v>318383723</v>
      </c>
      <c r="G239" s="141" t="n">
        <v>372792813</v>
      </c>
      <c r="H239" s="141" t="n">
        <v>578298362</v>
      </c>
      <c r="I239" s="116" t="n">
        <v>1840643595</v>
      </c>
      <c r="J239" s="129"/>
    </row>
    <row r="240" customFormat="false" ht="12.75" hidden="false" customHeight="false" outlineLevel="0" collapsed="false">
      <c r="A240" s="74" t="s">
        <v>903</v>
      </c>
      <c r="B240" s="74" t="s">
        <v>904</v>
      </c>
      <c r="C240" s="114" t="n">
        <v>871289285</v>
      </c>
      <c r="D240" s="141" t="n">
        <v>12467694</v>
      </c>
      <c r="E240" s="141" t="n">
        <v>100437866</v>
      </c>
      <c r="F240" s="141" t="n">
        <v>96682877</v>
      </c>
      <c r="G240" s="141" t="n">
        <v>115087205</v>
      </c>
      <c r="H240" s="141" t="n">
        <v>166599196</v>
      </c>
      <c r="I240" s="116" t="n">
        <v>380014447</v>
      </c>
      <c r="J240" s="129"/>
    </row>
    <row r="241" customFormat="false" ht="12.75" hidden="false" customHeight="false" outlineLevel="0" collapsed="false">
      <c r="A241" s="74" t="s">
        <v>905</v>
      </c>
      <c r="B241" s="74" t="s">
        <v>906</v>
      </c>
      <c r="C241" s="114" t="n">
        <v>196560190</v>
      </c>
      <c r="D241" s="141" t="n">
        <v>2023777</v>
      </c>
      <c r="E241" s="141" t="n">
        <v>25516707</v>
      </c>
      <c r="F241" s="141" t="n">
        <v>21359197</v>
      </c>
      <c r="G241" s="141" t="n">
        <v>26820910</v>
      </c>
      <c r="H241" s="141" t="n">
        <v>38195760</v>
      </c>
      <c r="I241" s="116" t="n">
        <v>82643839</v>
      </c>
      <c r="J241" s="129"/>
    </row>
    <row r="242" customFormat="false" ht="12.75" hidden="false" customHeight="false" outlineLevel="0" collapsed="false">
      <c r="A242" s="74" t="s">
        <v>907</v>
      </c>
      <c r="B242" s="74" t="s">
        <v>908</v>
      </c>
      <c r="C242" s="114" t="n">
        <v>435433936</v>
      </c>
      <c r="D242" s="141" t="n">
        <v>15006376</v>
      </c>
      <c r="E242" s="141" t="n">
        <v>60545508</v>
      </c>
      <c r="F242" s="141" t="n">
        <v>48831633</v>
      </c>
      <c r="G242" s="141" t="n">
        <v>66085465</v>
      </c>
      <c r="H242" s="141" t="n">
        <v>95601462</v>
      </c>
      <c r="I242" s="116" t="n">
        <v>149363492</v>
      </c>
      <c r="J242" s="129"/>
    </row>
    <row r="243" customFormat="false" ht="12.75" hidden="false" customHeight="false" outlineLevel="0" collapsed="false">
      <c r="A243" s="74" t="s">
        <v>909</v>
      </c>
      <c r="B243" s="74" t="s">
        <v>910</v>
      </c>
      <c r="C243" s="114" t="n">
        <v>1487825747</v>
      </c>
      <c r="D243" s="141" t="n">
        <v>19103866</v>
      </c>
      <c r="E243" s="141" t="n">
        <v>159319264</v>
      </c>
      <c r="F243" s="141" t="n">
        <v>161033892</v>
      </c>
      <c r="G243" s="141" t="n">
        <v>189874779</v>
      </c>
      <c r="H243" s="141" t="n">
        <v>302612465</v>
      </c>
      <c r="I243" s="116" t="n">
        <v>655881481</v>
      </c>
      <c r="J243" s="129"/>
    </row>
    <row r="244" customFormat="false" ht="12.75" hidden="false" customHeight="false" outlineLevel="0" collapsed="false">
      <c r="A244" s="74" t="s">
        <v>911</v>
      </c>
      <c r="B244" s="74" t="s">
        <v>912</v>
      </c>
      <c r="C244" s="114" t="n">
        <v>246802387</v>
      </c>
      <c r="D244" s="141" t="n">
        <v>2405220</v>
      </c>
      <c r="E244" s="141" t="n">
        <v>34430010</v>
      </c>
      <c r="F244" s="141" t="n">
        <v>37780963</v>
      </c>
      <c r="G244" s="141" t="n">
        <v>31510054</v>
      </c>
      <c r="H244" s="141" t="n">
        <v>40529809</v>
      </c>
      <c r="I244" s="116" t="n">
        <v>100146331</v>
      </c>
      <c r="J244" s="129"/>
    </row>
    <row r="245" customFormat="false" ht="12.75" hidden="false" customHeight="false" outlineLevel="0" collapsed="false">
      <c r="A245" s="74" t="s">
        <v>913</v>
      </c>
      <c r="B245" s="74" t="s">
        <v>914</v>
      </c>
      <c r="C245" s="114" t="n">
        <v>390971811</v>
      </c>
      <c r="D245" s="141" t="n">
        <v>5153231</v>
      </c>
      <c r="E245" s="141" t="n">
        <v>57926058</v>
      </c>
      <c r="F245" s="141" t="n">
        <v>51900096</v>
      </c>
      <c r="G245" s="141" t="n">
        <v>51887084</v>
      </c>
      <c r="H245" s="141" t="n">
        <v>75483340</v>
      </c>
      <c r="I245" s="116" t="n">
        <v>148622002</v>
      </c>
      <c r="J245" s="129"/>
    </row>
    <row r="246" customFormat="false" ht="12.75" hidden="false" customHeight="false" outlineLevel="0" collapsed="false">
      <c r="A246" s="74" t="s">
        <v>915</v>
      </c>
      <c r="B246" s="74" t="s">
        <v>916</v>
      </c>
      <c r="C246" s="114" t="n">
        <v>870009225</v>
      </c>
      <c r="D246" s="141" t="n">
        <v>18852487</v>
      </c>
      <c r="E246" s="141" t="n">
        <v>116627776</v>
      </c>
      <c r="F246" s="141" t="n">
        <v>105864865</v>
      </c>
      <c r="G246" s="141" t="n">
        <v>111519520</v>
      </c>
      <c r="H246" s="141" t="n">
        <v>175406977</v>
      </c>
      <c r="I246" s="116" t="n">
        <v>341737600</v>
      </c>
      <c r="J246" s="129"/>
    </row>
    <row r="247" customFormat="false" ht="12.75" hidden="false" customHeight="false" outlineLevel="0" collapsed="false">
      <c r="A247" s="74" t="s">
        <v>917</v>
      </c>
      <c r="B247" s="74" t="s">
        <v>918</v>
      </c>
      <c r="C247" s="114" t="n">
        <v>673545833</v>
      </c>
      <c r="D247" s="141" t="n">
        <v>9816463</v>
      </c>
      <c r="E247" s="141" t="n">
        <v>87500240</v>
      </c>
      <c r="F247" s="141" t="n">
        <v>79933699</v>
      </c>
      <c r="G247" s="141" t="n">
        <v>98502024</v>
      </c>
      <c r="H247" s="141" t="n">
        <v>126509203</v>
      </c>
      <c r="I247" s="116" t="n">
        <v>271284204</v>
      </c>
      <c r="J247" s="129"/>
    </row>
    <row r="248" customFormat="false" ht="12.75" hidden="false" customHeight="false" outlineLevel="0" collapsed="false">
      <c r="A248" s="74" t="s">
        <v>919</v>
      </c>
      <c r="B248" s="74" t="s">
        <v>920</v>
      </c>
      <c r="C248" s="114" t="n">
        <v>330369018</v>
      </c>
      <c r="D248" s="141" t="n">
        <v>2640141</v>
      </c>
      <c r="E248" s="141" t="n">
        <v>36483307</v>
      </c>
      <c r="F248" s="141" t="n">
        <v>33669980</v>
      </c>
      <c r="G248" s="141" t="n">
        <v>32622072</v>
      </c>
      <c r="H248" s="141" t="n">
        <v>58168111</v>
      </c>
      <c r="I248" s="116" t="n">
        <v>166785407</v>
      </c>
      <c r="J248" s="129"/>
    </row>
    <row r="249" customFormat="false" ht="12.75" hidden="false" customHeight="false" outlineLevel="0" collapsed="false">
      <c r="A249" s="74" t="s">
        <v>921</v>
      </c>
      <c r="B249" s="74" t="s">
        <v>922</v>
      </c>
      <c r="C249" s="114" t="n">
        <v>1901101517</v>
      </c>
      <c r="D249" s="141" t="n">
        <v>39765039</v>
      </c>
      <c r="E249" s="141" t="n">
        <v>229787734</v>
      </c>
      <c r="F249" s="141" t="n">
        <v>208165601</v>
      </c>
      <c r="G249" s="141" t="n">
        <v>207139085</v>
      </c>
      <c r="H249" s="141" t="n">
        <v>336400544</v>
      </c>
      <c r="I249" s="116" t="n">
        <v>879843514</v>
      </c>
      <c r="J249" s="129"/>
    </row>
    <row r="250" customFormat="false" ht="12.75" hidden="false" customHeight="false" outlineLevel="0" collapsed="false">
      <c r="A250" s="74" t="s">
        <v>923</v>
      </c>
      <c r="B250" s="74" t="s">
        <v>924</v>
      </c>
      <c r="C250" s="114" t="n">
        <v>1360585834</v>
      </c>
      <c r="D250" s="141" t="n">
        <v>19759559</v>
      </c>
      <c r="E250" s="141" t="n">
        <v>145158177</v>
      </c>
      <c r="F250" s="141" t="n">
        <v>152728210</v>
      </c>
      <c r="G250" s="141" t="n">
        <v>158415127</v>
      </c>
      <c r="H250" s="141" t="n">
        <v>235618800</v>
      </c>
      <c r="I250" s="116" t="n">
        <v>648905961</v>
      </c>
      <c r="J250" s="129"/>
    </row>
    <row r="251" customFormat="false" ht="12.75" hidden="false" customHeight="false" outlineLevel="0" collapsed="false">
      <c r="A251" s="74" t="s">
        <v>925</v>
      </c>
      <c r="B251" s="74" t="s">
        <v>926</v>
      </c>
      <c r="C251" s="114" t="n">
        <v>1036151238</v>
      </c>
      <c r="D251" s="141" t="n">
        <v>11908195</v>
      </c>
      <c r="E251" s="141" t="n">
        <v>116692586</v>
      </c>
      <c r="F251" s="141" t="n">
        <v>128869008</v>
      </c>
      <c r="G251" s="141" t="n">
        <v>134665564</v>
      </c>
      <c r="H251" s="141" t="n">
        <v>194714749</v>
      </c>
      <c r="I251" s="116" t="n">
        <v>449301136</v>
      </c>
      <c r="J251" s="129"/>
    </row>
    <row r="252" customFormat="false" ht="12.75" hidden="false" customHeight="false" outlineLevel="0" collapsed="false">
      <c r="A252" s="74" t="s">
        <v>927</v>
      </c>
      <c r="B252" s="74" t="s">
        <v>928</v>
      </c>
      <c r="C252" s="114" t="n">
        <v>1700399682</v>
      </c>
      <c r="D252" s="141" t="n">
        <v>37968404</v>
      </c>
      <c r="E252" s="141" t="n">
        <v>214036998</v>
      </c>
      <c r="F252" s="141" t="n">
        <v>193179878</v>
      </c>
      <c r="G252" s="141" t="n">
        <v>222995790</v>
      </c>
      <c r="H252" s="141" t="n">
        <v>320483095</v>
      </c>
      <c r="I252" s="116" t="n">
        <v>711735517</v>
      </c>
      <c r="J252" s="129"/>
    </row>
    <row r="253" customFormat="false" ht="12.75" hidden="false" customHeight="false" outlineLevel="0" collapsed="false">
      <c r="A253" s="74" t="s">
        <v>929</v>
      </c>
      <c r="B253" s="74" t="s">
        <v>930</v>
      </c>
      <c r="C253" s="114" t="n">
        <v>599378938</v>
      </c>
      <c r="D253" s="141" t="n">
        <v>8570209</v>
      </c>
      <c r="E253" s="141" t="n">
        <v>68063081</v>
      </c>
      <c r="F253" s="141" t="n">
        <v>58275017</v>
      </c>
      <c r="G253" s="141" t="n">
        <v>67326272</v>
      </c>
      <c r="H253" s="141" t="n">
        <v>98850569</v>
      </c>
      <c r="I253" s="116" t="n">
        <v>298293790</v>
      </c>
      <c r="J253" s="129"/>
    </row>
    <row r="254" customFormat="false" ht="12.75" hidden="false" customHeight="false" outlineLevel="0" collapsed="false">
      <c r="A254" s="74" t="s">
        <v>931</v>
      </c>
      <c r="B254" s="74" t="s">
        <v>932</v>
      </c>
      <c r="C254" s="114" t="n">
        <v>252165688</v>
      </c>
      <c r="D254" s="141" t="n">
        <v>1998191</v>
      </c>
      <c r="E254" s="141" t="n">
        <v>34078255</v>
      </c>
      <c r="F254" s="141" t="n">
        <v>27125941</v>
      </c>
      <c r="G254" s="141" t="n">
        <v>31754545</v>
      </c>
      <c r="H254" s="141" t="n">
        <v>49974733</v>
      </c>
      <c r="I254" s="116" t="n">
        <v>107234023</v>
      </c>
      <c r="J254" s="129"/>
    </row>
    <row r="255" customFormat="false" ht="12.75" hidden="false" customHeight="false" outlineLevel="0" collapsed="false">
      <c r="A255" s="74" t="s">
        <v>933</v>
      </c>
      <c r="B255" s="74" t="s">
        <v>934</v>
      </c>
      <c r="C255" s="114" t="n">
        <v>795093624</v>
      </c>
      <c r="D255" s="141" t="n">
        <v>11149497</v>
      </c>
      <c r="E255" s="141" t="n">
        <v>109524136</v>
      </c>
      <c r="F255" s="141" t="n">
        <v>87002834</v>
      </c>
      <c r="G255" s="141" t="n">
        <v>92791431</v>
      </c>
      <c r="H255" s="141" t="n">
        <v>166354213</v>
      </c>
      <c r="I255" s="116" t="n">
        <v>328271513</v>
      </c>
      <c r="J255" s="129"/>
    </row>
    <row r="256" customFormat="false" ht="12.75" hidden="false" customHeight="false" outlineLevel="0" collapsed="false">
      <c r="A256" s="74" t="s">
        <v>935</v>
      </c>
      <c r="B256" s="74" t="s">
        <v>936</v>
      </c>
      <c r="C256" s="114" t="n">
        <v>3426940257</v>
      </c>
      <c r="D256" s="141" t="n">
        <v>34891571</v>
      </c>
      <c r="E256" s="141" t="n">
        <v>299265762</v>
      </c>
      <c r="F256" s="141" t="n">
        <v>318635964</v>
      </c>
      <c r="G256" s="141" t="n">
        <v>361996183</v>
      </c>
      <c r="H256" s="141" t="n">
        <v>492068168</v>
      </c>
      <c r="I256" s="116" t="n">
        <v>1920082609</v>
      </c>
      <c r="J256" s="129"/>
    </row>
    <row r="257" customFormat="false" ht="12.75" hidden="false" customHeight="false" outlineLevel="0" collapsed="false">
      <c r="A257" s="74" t="s">
        <v>937</v>
      </c>
      <c r="B257" s="74" t="s">
        <v>938</v>
      </c>
      <c r="C257" s="114" t="n">
        <v>815079079</v>
      </c>
      <c r="D257" s="141" t="n">
        <v>15516585</v>
      </c>
      <c r="E257" s="141" t="n">
        <v>100980523</v>
      </c>
      <c r="F257" s="141" t="n">
        <v>74252060</v>
      </c>
      <c r="G257" s="141" t="n">
        <v>87873424</v>
      </c>
      <c r="H257" s="141" t="n">
        <v>107510196</v>
      </c>
      <c r="I257" s="116" t="n">
        <v>428946291</v>
      </c>
      <c r="J257" s="129"/>
    </row>
    <row r="258" customFormat="false" ht="12.75" hidden="false" customHeight="false" outlineLevel="0" collapsed="false">
      <c r="A258" s="74" t="s">
        <v>939</v>
      </c>
      <c r="B258" s="74" t="s">
        <v>940</v>
      </c>
      <c r="C258" s="114" t="n">
        <v>1510347024</v>
      </c>
      <c r="D258" s="141" t="n">
        <v>22626642</v>
      </c>
      <c r="E258" s="141" t="n">
        <v>135511931</v>
      </c>
      <c r="F258" s="141" t="n">
        <v>127969241</v>
      </c>
      <c r="G258" s="141" t="n">
        <v>171471045</v>
      </c>
      <c r="H258" s="141" t="n">
        <v>232742762</v>
      </c>
      <c r="I258" s="116" t="n">
        <v>820025403</v>
      </c>
      <c r="J258" s="129"/>
    </row>
    <row r="259" customFormat="false" ht="12.75" hidden="false" customHeight="false" outlineLevel="0" collapsed="false">
      <c r="A259" s="74" t="s">
        <v>941</v>
      </c>
      <c r="B259" s="74" t="s">
        <v>942</v>
      </c>
      <c r="C259" s="114" t="n">
        <v>749467620</v>
      </c>
      <c r="D259" s="141" t="n">
        <v>21440612</v>
      </c>
      <c r="E259" s="141" t="n">
        <v>98941697</v>
      </c>
      <c r="F259" s="141" t="n">
        <v>76968292</v>
      </c>
      <c r="G259" s="141" t="n">
        <v>98372133</v>
      </c>
      <c r="H259" s="141" t="n">
        <v>138138014</v>
      </c>
      <c r="I259" s="116" t="n">
        <v>315606872</v>
      </c>
      <c r="J259" s="129"/>
    </row>
    <row r="260" customFormat="false" ht="12.75" hidden="false" customHeight="false" outlineLevel="0" collapsed="false">
      <c r="A260" s="74" t="s">
        <v>943</v>
      </c>
      <c r="B260" s="74" t="s">
        <v>944</v>
      </c>
      <c r="C260" s="114" t="n">
        <v>435140771</v>
      </c>
      <c r="D260" s="141" t="n">
        <v>7781685</v>
      </c>
      <c r="E260" s="141" t="n">
        <v>36356891</v>
      </c>
      <c r="F260" s="141" t="n">
        <v>68052240</v>
      </c>
      <c r="G260" s="141" t="n">
        <v>48371378</v>
      </c>
      <c r="H260" s="141" t="n">
        <v>64580564</v>
      </c>
      <c r="I260" s="116" t="n">
        <v>209998013</v>
      </c>
      <c r="J260" s="129"/>
    </row>
    <row r="261" customFormat="false" ht="12.75" hidden="false" customHeight="false" outlineLevel="0" collapsed="false">
      <c r="A261" s="74" t="s">
        <v>945</v>
      </c>
      <c r="B261" s="74" t="s">
        <v>946</v>
      </c>
      <c r="C261" s="114" t="n">
        <v>615662064</v>
      </c>
      <c r="D261" s="141" t="n">
        <v>15222003</v>
      </c>
      <c r="E261" s="141" t="n">
        <v>94874182</v>
      </c>
      <c r="F261" s="141" t="n">
        <v>89674157</v>
      </c>
      <c r="G261" s="141" t="n">
        <v>96131598</v>
      </c>
      <c r="H261" s="141" t="n">
        <v>115923591</v>
      </c>
      <c r="I261" s="116" t="n">
        <v>203836533</v>
      </c>
      <c r="J261" s="129"/>
    </row>
    <row r="262" customFormat="false" ht="12.75" hidden="false" customHeight="false" outlineLevel="0" collapsed="false">
      <c r="A262" s="74" t="s">
        <v>947</v>
      </c>
      <c r="B262" s="74" t="s">
        <v>948</v>
      </c>
      <c r="C262" s="114" t="n">
        <v>1738085128</v>
      </c>
      <c r="D262" s="141" t="n">
        <v>28712633</v>
      </c>
      <c r="E262" s="141" t="n">
        <v>177242621</v>
      </c>
      <c r="F262" s="141" t="n">
        <v>172162083</v>
      </c>
      <c r="G262" s="141" t="n">
        <v>191144404</v>
      </c>
      <c r="H262" s="141" t="n">
        <v>272986619</v>
      </c>
      <c r="I262" s="116" t="n">
        <v>895836768</v>
      </c>
      <c r="J262" s="129"/>
    </row>
    <row r="263" customFormat="false" ht="12.75" hidden="false" customHeight="false" outlineLevel="0" collapsed="false">
      <c r="A263" s="74" t="s">
        <v>949</v>
      </c>
      <c r="B263" s="74" t="s">
        <v>950</v>
      </c>
      <c r="C263" s="114" t="n">
        <v>713515187</v>
      </c>
      <c r="D263" s="141" t="n">
        <v>12730805</v>
      </c>
      <c r="E263" s="141" t="n">
        <v>77567073</v>
      </c>
      <c r="F263" s="141" t="n">
        <v>75774667</v>
      </c>
      <c r="G263" s="141" t="n">
        <v>98540940</v>
      </c>
      <c r="H263" s="141" t="n">
        <v>136182713</v>
      </c>
      <c r="I263" s="116" t="n">
        <v>312718989</v>
      </c>
      <c r="J263" s="129"/>
    </row>
    <row r="264" customFormat="false" ht="12.75" hidden="false" customHeight="false" outlineLevel="0" collapsed="false">
      <c r="A264" s="74" t="s">
        <v>951</v>
      </c>
      <c r="B264" s="74" t="s">
        <v>952</v>
      </c>
      <c r="C264" s="114" t="n">
        <v>3569614445</v>
      </c>
      <c r="D264" s="141" t="n">
        <v>59688566</v>
      </c>
      <c r="E264" s="141" t="n">
        <v>370909560</v>
      </c>
      <c r="F264" s="141" t="n">
        <v>367853853</v>
      </c>
      <c r="G264" s="141" t="n">
        <v>404963622</v>
      </c>
      <c r="H264" s="141" t="n">
        <v>588190697</v>
      </c>
      <c r="I264" s="116" t="n">
        <v>1778008147</v>
      </c>
      <c r="J264" s="129"/>
    </row>
    <row r="265" customFormat="false" ht="12.75" hidden="false" customHeight="false" outlineLevel="0" collapsed="false">
      <c r="A265" s="74" t="s">
        <v>953</v>
      </c>
      <c r="B265" s="74" t="s">
        <v>954</v>
      </c>
      <c r="C265" s="114" t="n">
        <v>2037224924</v>
      </c>
      <c r="D265" s="141" t="n">
        <v>31081617</v>
      </c>
      <c r="E265" s="141" t="n">
        <v>224097897</v>
      </c>
      <c r="F265" s="141" t="n">
        <v>213321395</v>
      </c>
      <c r="G265" s="141" t="n">
        <v>241060145</v>
      </c>
      <c r="H265" s="141" t="n">
        <v>345687660</v>
      </c>
      <c r="I265" s="116" t="n">
        <v>981976210</v>
      </c>
      <c r="J265" s="129"/>
    </row>
    <row r="266" customFormat="false" ht="12.75" hidden="false" customHeight="false" outlineLevel="0" collapsed="false">
      <c r="A266" s="74" t="s">
        <v>955</v>
      </c>
      <c r="B266" s="74" t="s">
        <v>956</v>
      </c>
      <c r="C266" s="114" t="n">
        <v>9868708602</v>
      </c>
      <c r="D266" s="141" t="n">
        <v>150614023</v>
      </c>
      <c r="E266" s="141" t="n">
        <v>720294481</v>
      </c>
      <c r="F266" s="141" t="n">
        <v>809853057</v>
      </c>
      <c r="G266" s="141" t="n">
        <v>920422427</v>
      </c>
      <c r="H266" s="141" t="n">
        <v>1376054743</v>
      </c>
      <c r="I266" s="116" t="n">
        <v>5891469871</v>
      </c>
      <c r="J266" s="129"/>
    </row>
    <row r="267" customFormat="false" ht="12.75" hidden="false" customHeight="false" outlineLevel="0" collapsed="false">
      <c r="A267" s="74" t="s">
        <v>957</v>
      </c>
      <c r="B267" s="74" t="s">
        <v>958</v>
      </c>
      <c r="C267" s="114" t="n">
        <v>1773190019</v>
      </c>
      <c r="D267" s="141" t="n">
        <v>28829650</v>
      </c>
      <c r="E267" s="141" t="n">
        <v>202608471</v>
      </c>
      <c r="F267" s="141" t="n">
        <v>182379402</v>
      </c>
      <c r="G267" s="141" t="n">
        <v>207832635</v>
      </c>
      <c r="H267" s="141" t="n">
        <v>297397935</v>
      </c>
      <c r="I267" s="116" t="n">
        <v>854141926</v>
      </c>
      <c r="J267" s="129"/>
    </row>
    <row r="268" customFormat="false" ht="12.75" hidden="false" customHeight="false" outlineLevel="0" collapsed="false">
      <c r="A268" s="74" t="s">
        <v>959</v>
      </c>
      <c r="B268" s="74" t="s">
        <v>960</v>
      </c>
      <c r="C268" s="114" t="n">
        <v>1145019736</v>
      </c>
      <c r="D268" s="141" t="n">
        <v>19838939</v>
      </c>
      <c r="E268" s="141" t="n">
        <v>104453709</v>
      </c>
      <c r="F268" s="141" t="n">
        <v>128153855</v>
      </c>
      <c r="G268" s="141" t="n">
        <v>156836498</v>
      </c>
      <c r="H268" s="141" t="n">
        <v>203397139</v>
      </c>
      <c r="I268" s="116" t="n">
        <v>532339596</v>
      </c>
      <c r="J268" s="129"/>
    </row>
    <row r="269" customFormat="false" ht="12.75" hidden="false" customHeight="false" outlineLevel="0" collapsed="false">
      <c r="A269" s="74" t="s">
        <v>961</v>
      </c>
      <c r="B269" s="74" t="s">
        <v>962</v>
      </c>
      <c r="C269" s="114" t="n">
        <v>1929507767</v>
      </c>
      <c r="D269" s="141" t="n">
        <v>41057563</v>
      </c>
      <c r="E269" s="141" t="n">
        <v>239616600</v>
      </c>
      <c r="F269" s="141" t="n">
        <v>233389206</v>
      </c>
      <c r="G269" s="141" t="n">
        <v>269687852</v>
      </c>
      <c r="H269" s="141" t="n">
        <v>354019998</v>
      </c>
      <c r="I269" s="116" t="n">
        <v>791736548</v>
      </c>
      <c r="J269" s="129"/>
    </row>
    <row r="270" customFormat="false" ht="12.75" hidden="false" customHeight="false" outlineLevel="0" collapsed="false">
      <c r="A270" s="74" t="s">
        <v>963</v>
      </c>
      <c r="B270" s="74" t="s">
        <v>964</v>
      </c>
      <c r="C270" s="114" t="n">
        <v>26636473302</v>
      </c>
      <c r="D270" s="141" t="n">
        <v>440244350</v>
      </c>
      <c r="E270" s="141" t="n">
        <v>1988636687</v>
      </c>
      <c r="F270" s="141" t="n">
        <v>2094932885</v>
      </c>
      <c r="G270" s="141" t="n">
        <v>2573041632</v>
      </c>
      <c r="H270" s="141" t="n">
        <v>4134075776</v>
      </c>
      <c r="I270" s="116" t="n">
        <v>15405541972</v>
      </c>
      <c r="J270" s="129"/>
    </row>
    <row r="271" customFormat="false" ht="12.75" hidden="false" customHeight="false" outlineLevel="0" collapsed="false">
      <c r="A271" s="74" t="s">
        <v>965</v>
      </c>
      <c r="B271" s="74" t="s">
        <v>966</v>
      </c>
      <c r="C271" s="114" t="n">
        <v>1307191255</v>
      </c>
      <c r="D271" s="141" t="n">
        <v>36058711</v>
      </c>
      <c r="E271" s="141" t="n">
        <v>170452448</v>
      </c>
      <c r="F271" s="141" t="n">
        <v>175165037</v>
      </c>
      <c r="G271" s="141" t="n">
        <v>180486657</v>
      </c>
      <c r="H271" s="141" t="n">
        <v>251202437</v>
      </c>
      <c r="I271" s="116" t="n">
        <v>493825965</v>
      </c>
      <c r="J271" s="129"/>
    </row>
    <row r="272" customFormat="false" ht="12.75" hidden="false" customHeight="false" outlineLevel="0" collapsed="false">
      <c r="A272" s="74" t="s">
        <v>967</v>
      </c>
      <c r="B272" s="74" t="s">
        <v>968</v>
      </c>
      <c r="C272" s="114" t="n">
        <v>3089839999</v>
      </c>
      <c r="D272" s="141" t="n">
        <v>51314723</v>
      </c>
      <c r="E272" s="141" t="n">
        <v>294632890</v>
      </c>
      <c r="F272" s="141" t="n">
        <v>337708973</v>
      </c>
      <c r="G272" s="141" t="n">
        <v>364515885</v>
      </c>
      <c r="H272" s="141" t="n">
        <v>535701184</v>
      </c>
      <c r="I272" s="116" t="n">
        <v>1505966344</v>
      </c>
      <c r="J272" s="129"/>
    </row>
    <row r="273" customFormat="false" ht="12.75" hidden="false" customHeight="false" outlineLevel="0" collapsed="false">
      <c r="A273" s="74" t="s">
        <v>969</v>
      </c>
      <c r="B273" s="74" t="s">
        <v>970</v>
      </c>
      <c r="C273" s="114" t="n">
        <v>403595721</v>
      </c>
      <c r="D273" s="141" t="n">
        <v>10209334</v>
      </c>
      <c r="E273" s="141" t="n">
        <v>57058279</v>
      </c>
      <c r="F273" s="141" t="n">
        <v>48617364</v>
      </c>
      <c r="G273" s="141" t="n">
        <v>45843791</v>
      </c>
      <c r="H273" s="141" t="n">
        <v>85240136</v>
      </c>
      <c r="I273" s="116" t="n">
        <v>156626817</v>
      </c>
      <c r="J273" s="129"/>
    </row>
    <row r="274" customFormat="false" ht="12.75" hidden="false" customHeight="false" outlineLevel="0" collapsed="false">
      <c r="A274" s="74" t="s">
        <v>971</v>
      </c>
      <c r="B274" s="74" t="s">
        <v>972</v>
      </c>
      <c r="C274" s="114" t="n">
        <v>3381870903</v>
      </c>
      <c r="D274" s="141" t="n">
        <v>54459607</v>
      </c>
      <c r="E274" s="141" t="n">
        <v>335335951</v>
      </c>
      <c r="F274" s="141" t="n">
        <v>350710006</v>
      </c>
      <c r="G274" s="141" t="n">
        <v>419300503</v>
      </c>
      <c r="H274" s="141" t="n">
        <v>542148813</v>
      </c>
      <c r="I274" s="116" t="n">
        <v>1679916023</v>
      </c>
      <c r="J274" s="129"/>
    </row>
    <row r="275" customFormat="false" ht="12.75" hidden="false" customHeight="false" outlineLevel="0" collapsed="false">
      <c r="A275" s="74" t="s">
        <v>973</v>
      </c>
      <c r="B275" s="74" t="s">
        <v>974</v>
      </c>
      <c r="C275" s="114" t="n">
        <v>2400433917</v>
      </c>
      <c r="D275" s="141" t="n">
        <v>49887710</v>
      </c>
      <c r="E275" s="141" t="n">
        <v>291468067</v>
      </c>
      <c r="F275" s="141" t="n">
        <v>292317799</v>
      </c>
      <c r="G275" s="141" t="n">
        <v>352313570</v>
      </c>
      <c r="H275" s="141" t="n">
        <v>479066672</v>
      </c>
      <c r="I275" s="116" t="n">
        <v>935380099</v>
      </c>
      <c r="J275" s="129"/>
    </row>
    <row r="276" customFormat="false" ht="12.75" hidden="false" customHeight="false" outlineLevel="0" collapsed="false">
      <c r="A276" s="74" t="s">
        <v>975</v>
      </c>
      <c r="B276" s="74" t="s">
        <v>976</v>
      </c>
      <c r="C276" s="114" t="n">
        <v>771184167</v>
      </c>
      <c r="D276" s="141" t="n">
        <v>12193150</v>
      </c>
      <c r="E276" s="141" t="n">
        <v>103474355</v>
      </c>
      <c r="F276" s="141" t="n">
        <v>97063890</v>
      </c>
      <c r="G276" s="141" t="n">
        <v>100647844</v>
      </c>
      <c r="H276" s="141" t="n">
        <v>162373694</v>
      </c>
      <c r="I276" s="116" t="n">
        <v>295431234</v>
      </c>
      <c r="J276" s="129"/>
    </row>
    <row r="277" customFormat="false" ht="12.75" hidden="false" customHeight="false" outlineLevel="0" collapsed="false">
      <c r="A277" s="74" t="s">
        <v>977</v>
      </c>
      <c r="B277" s="74" t="s">
        <v>978</v>
      </c>
      <c r="C277" s="114" t="n">
        <v>681223479</v>
      </c>
      <c r="D277" s="141" t="n">
        <v>18644493</v>
      </c>
      <c r="E277" s="141" t="n">
        <v>97387387</v>
      </c>
      <c r="F277" s="141" t="n">
        <v>95783859</v>
      </c>
      <c r="G277" s="141" t="n">
        <v>105369717</v>
      </c>
      <c r="H277" s="141" t="n">
        <v>125026009</v>
      </c>
      <c r="I277" s="116" t="n">
        <v>239012014</v>
      </c>
      <c r="J277" s="129"/>
    </row>
    <row r="278" customFormat="false" ht="12.75" hidden="false" customHeight="false" outlineLevel="0" collapsed="false">
      <c r="A278" s="74" t="s">
        <v>979</v>
      </c>
      <c r="B278" s="74" t="s">
        <v>980</v>
      </c>
      <c r="C278" s="114" t="n">
        <v>858177913</v>
      </c>
      <c r="D278" s="141" t="n">
        <v>15997315</v>
      </c>
      <c r="E278" s="141" t="n">
        <v>119574837</v>
      </c>
      <c r="F278" s="141" t="n">
        <v>110292130</v>
      </c>
      <c r="G278" s="141" t="n">
        <v>111981864</v>
      </c>
      <c r="H278" s="141" t="n">
        <v>157888749</v>
      </c>
      <c r="I278" s="116" t="n">
        <v>342443018</v>
      </c>
      <c r="J278" s="129"/>
    </row>
    <row r="279" customFormat="false" ht="12.75" hidden="false" customHeight="false" outlineLevel="0" collapsed="false">
      <c r="A279" s="74" t="s">
        <v>981</v>
      </c>
      <c r="B279" s="74" t="s">
        <v>982</v>
      </c>
      <c r="C279" s="114" t="n">
        <v>874481687</v>
      </c>
      <c r="D279" s="141" t="n">
        <v>12180500</v>
      </c>
      <c r="E279" s="141" t="n">
        <v>81645687</v>
      </c>
      <c r="F279" s="141" t="n">
        <v>89689944</v>
      </c>
      <c r="G279" s="141" t="n">
        <v>102884960</v>
      </c>
      <c r="H279" s="141" t="n">
        <v>150172813</v>
      </c>
      <c r="I279" s="116" t="n">
        <v>437907783</v>
      </c>
      <c r="J279" s="129"/>
    </row>
    <row r="280" customFormat="false" ht="12.75" hidden="false" customHeight="false" outlineLevel="0" collapsed="false">
      <c r="A280" s="74" t="s">
        <v>983</v>
      </c>
      <c r="B280" s="74" t="s">
        <v>984</v>
      </c>
      <c r="C280" s="114" t="n">
        <v>839645969</v>
      </c>
      <c r="D280" s="141" t="n">
        <v>8680403</v>
      </c>
      <c r="E280" s="141" t="n">
        <v>81293388</v>
      </c>
      <c r="F280" s="141" t="n">
        <v>86803713</v>
      </c>
      <c r="G280" s="141" t="n">
        <v>85120325</v>
      </c>
      <c r="H280" s="141" t="n">
        <v>121867173</v>
      </c>
      <c r="I280" s="116" t="n">
        <v>455880967</v>
      </c>
      <c r="J280" s="129"/>
    </row>
    <row r="281" customFormat="false" ht="12.75" hidden="false" customHeight="false" outlineLevel="0" collapsed="false">
      <c r="A281" s="74" t="s">
        <v>985</v>
      </c>
      <c r="B281" s="74" t="s">
        <v>986</v>
      </c>
      <c r="C281" s="114" t="n">
        <v>1020158100</v>
      </c>
      <c r="D281" s="141" t="n">
        <v>15937407</v>
      </c>
      <c r="E281" s="141" t="n">
        <v>116110126</v>
      </c>
      <c r="F281" s="141" t="n">
        <v>111013342</v>
      </c>
      <c r="G281" s="141" t="n">
        <v>133384664</v>
      </c>
      <c r="H281" s="141" t="n">
        <v>192745504</v>
      </c>
      <c r="I281" s="116" t="n">
        <v>450967057</v>
      </c>
      <c r="J281" s="129"/>
    </row>
    <row r="282" customFormat="false" ht="12.75" hidden="false" customHeight="false" outlineLevel="0" collapsed="false">
      <c r="A282" s="74" t="s">
        <v>987</v>
      </c>
      <c r="B282" s="74" t="s">
        <v>988</v>
      </c>
      <c r="C282" s="114" t="n">
        <v>745353050</v>
      </c>
      <c r="D282" s="141" t="n">
        <v>6607195</v>
      </c>
      <c r="E282" s="141" t="n">
        <v>77378558</v>
      </c>
      <c r="F282" s="141" t="n">
        <v>79069485</v>
      </c>
      <c r="G282" s="141" t="n">
        <v>88613255</v>
      </c>
      <c r="H282" s="141" t="n">
        <v>138237427</v>
      </c>
      <c r="I282" s="116" t="n">
        <v>355447130</v>
      </c>
      <c r="J282" s="129"/>
    </row>
    <row r="283" customFormat="false" ht="12.75" hidden="false" customHeight="false" outlineLevel="0" collapsed="false">
      <c r="A283" s="74" t="s">
        <v>989</v>
      </c>
      <c r="B283" s="74" t="s">
        <v>990</v>
      </c>
      <c r="C283" s="114" t="n">
        <v>156509200</v>
      </c>
      <c r="D283" s="141" t="n">
        <v>2726849</v>
      </c>
      <c r="E283" s="141" t="n">
        <v>28003814</v>
      </c>
      <c r="F283" s="141" t="n">
        <v>18651571</v>
      </c>
      <c r="G283" s="141" t="n">
        <v>26269631</v>
      </c>
      <c r="H283" s="141" t="n">
        <v>29107194</v>
      </c>
      <c r="I283" s="116" t="n">
        <v>51750141</v>
      </c>
      <c r="J283" s="129"/>
    </row>
    <row r="284" customFormat="false" ht="12.75" hidden="false" customHeight="false" outlineLevel="0" collapsed="false">
      <c r="A284" s="74" t="s">
        <v>991</v>
      </c>
      <c r="B284" s="74" t="s">
        <v>992</v>
      </c>
      <c r="C284" s="114" t="n">
        <v>218680697</v>
      </c>
      <c r="D284" s="141" t="n">
        <v>4075347</v>
      </c>
      <c r="E284" s="141" t="n">
        <v>35898406</v>
      </c>
      <c r="F284" s="141" t="n">
        <v>30851305</v>
      </c>
      <c r="G284" s="141" t="n">
        <v>34549430</v>
      </c>
      <c r="H284" s="141" t="n">
        <v>54093593</v>
      </c>
      <c r="I284" s="116" t="n">
        <v>59212616</v>
      </c>
      <c r="J284" s="129"/>
    </row>
    <row r="285" customFormat="false" ht="12.75" hidden="false" customHeight="false" outlineLevel="0" collapsed="false">
      <c r="A285" s="74" t="s">
        <v>993</v>
      </c>
      <c r="B285" s="74" t="s">
        <v>994</v>
      </c>
      <c r="C285" s="114" t="n">
        <v>281494569</v>
      </c>
      <c r="D285" s="141" t="n">
        <v>3191736</v>
      </c>
      <c r="E285" s="141" t="n">
        <v>42130363</v>
      </c>
      <c r="F285" s="141" t="n">
        <v>32586846</v>
      </c>
      <c r="G285" s="141" t="n">
        <v>37094862</v>
      </c>
      <c r="H285" s="141" t="n">
        <v>54208720</v>
      </c>
      <c r="I285" s="116" t="n">
        <v>112282042</v>
      </c>
      <c r="J285" s="129"/>
    </row>
    <row r="286" customFormat="false" ht="12.75" hidden="false" customHeight="false" outlineLevel="0" collapsed="false">
      <c r="A286" s="74" t="s">
        <v>995</v>
      </c>
      <c r="B286" s="74" t="s">
        <v>996</v>
      </c>
      <c r="C286" s="114" t="n">
        <v>804457301</v>
      </c>
      <c r="D286" s="141" t="n">
        <v>10095027</v>
      </c>
      <c r="E286" s="141" t="n">
        <v>73409198</v>
      </c>
      <c r="F286" s="141" t="n">
        <v>81093381</v>
      </c>
      <c r="G286" s="141" t="n">
        <v>94853928</v>
      </c>
      <c r="H286" s="141" t="n">
        <v>161960685</v>
      </c>
      <c r="I286" s="116" t="n">
        <v>383045082</v>
      </c>
      <c r="J286" s="129"/>
    </row>
    <row r="287" customFormat="false" ht="12.75" hidden="false" customHeight="false" outlineLevel="0" collapsed="false">
      <c r="A287" s="74" t="s">
        <v>997</v>
      </c>
      <c r="B287" s="74" t="s">
        <v>998</v>
      </c>
      <c r="C287" s="114" t="n">
        <v>183017365</v>
      </c>
      <c r="D287" s="141" t="n">
        <v>1953468</v>
      </c>
      <c r="E287" s="141" t="n">
        <v>19221161</v>
      </c>
      <c r="F287" s="141" t="n">
        <v>16677465</v>
      </c>
      <c r="G287" s="141" t="n">
        <v>24561708</v>
      </c>
      <c r="H287" s="141" t="n">
        <v>22507816</v>
      </c>
      <c r="I287" s="116" t="n">
        <v>98095747</v>
      </c>
      <c r="J287" s="129"/>
    </row>
    <row r="288" customFormat="false" ht="12.75" hidden="false" customHeight="false" outlineLevel="0" collapsed="false">
      <c r="A288" s="74" t="s">
        <v>999</v>
      </c>
      <c r="B288" s="74" t="s">
        <v>1000</v>
      </c>
      <c r="C288" s="114" t="n">
        <v>6006264265</v>
      </c>
      <c r="D288" s="141" t="n">
        <v>55872363</v>
      </c>
      <c r="E288" s="141" t="n">
        <v>465443478</v>
      </c>
      <c r="F288" s="141" t="n">
        <v>511113063</v>
      </c>
      <c r="G288" s="141" t="n">
        <v>537448281</v>
      </c>
      <c r="H288" s="141" t="n">
        <v>807086983</v>
      </c>
      <c r="I288" s="116" t="n">
        <v>3629300097</v>
      </c>
      <c r="J288" s="129"/>
    </row>
    <row r="289" customFormat="false" ht="12.75" hidden="false" customHeight="false" outlineLevel="0" collapsed="false">
      <c r="A289" s="74" t="s">
        <v>1001</v>
      </c>
      <c r="B289" s="74" t="s">
        <v>1002</v>
      </c>
      <c r="C289" s="114" t="n">
        <v>369140344</v>
      </c>
      <c r="D289" s="141" t="n">
        <v>5208301</v>
      </c>
      <c r="E289" s="141" t="n">
        <v>42971464</v>
      </c>
      <c r="F289" s="141" t="n">
        <v>46029397</v>
      </c>
      <c r="G289" s="141" t="n">
        <v>37968609</v>
      </c>
      <c r="H289" s="141" t="n">
        <v>49480587</v>
      </c>
      <c r="I289" s="116" t="n">
        <v>187481986</v>
      </c>
      <c r="J289" s="129"/>
    </row>
    <row r="290" customFormat="false" ht="12.75" hidden="false" customHeight="false" outlineLevel="0" collapsed="false">
      <c r="A290" s="74" t="s">
        <v>1003</v>
      </c>
      <c r="B290" s="74" t="s">
        <v>1004</v>
      </c>
      <c r="C290" s="114" t="n">
        <v>347421435</v>
      </c>
      <c r="D290" s="141" t="n">
        <v>5207327</v>
      </c>
      <c r="E290" s="141" t="n">
        <v>50875568</v>
      </c>
      <c r="F290" s="141" t="n">
        <v>38301719</v>
      </c>
      <c r="G290" s="141" t="n">
        <v>53190426</v>
      </c>
      <c r="H290" s="141" t="n">
        <v>69296625</v>
      </c>
      <c r="I290" s="116" t="n">
        <v>130549770</v>
      </c>
      <c r="J290" s="129"/>
    </row>
    <row r="291" customFormat="false" ht="12.75" hidden="false" customHeight="false" outlineLevel="0" collapsed="false">
      <c r="A291" s="74" t="s">
        <v>1005</v>
      </c>
      <c r="B291" s="74" t="s">
        <v>1006</v>
      </c>
      <c r="C291" s="114" t="n">
        <v>959142033</v>
      </c>
      <c r="D291" s="141" t="n">
        <v>17509351</v>
      </c>
      <c r="E291" s="141" t="n">
        <v>109132882</v>
      </c>
      <c r="F291" s="141" t="n">
        <v>107009645</v>
      </c>
      <c r="G291" s="141" t="n">
        <v>126058239</v>
      </c>
      <c r="H291" s="141" t="n">
        <v>170634816</v>
      </c>
      <c r="I291" s="116" t="n">
        <v>428797100</v>
      </c>
      <c r="J291" s="129"/>
    </row>
    <row r="292" customFormat="false" ht="12.75" hidden="false" customHeight="false" outlineLevel="0" collapsed="false">
      <c r="A292" s="74" t="s">
        <v>1007</v>
      </c>
      <c r="B292" s="74" t="s">
        <v>1008</v>
      </c>
      <c r="C292" s="114" t="n">
        <v>214964325</v>
      </c>
      <c r="D292" s="141" t="n">
        <v>4601199</v>
      </c>
      <c r="E292" s="141" t="n">
        <v>38108479</v>
      </c>
      <c r="F292" s="141" t="n">
        <v>29976409</v>
      </c>
      <c r="G292" s="141" t="n">
        <v>30074567</v>
      </c>
      <c r="H292" s="141" t="n">
        <v>42229632</v>
      </c>
      <c r="I292" s="116" t="n">
        <v>69974039</v>
      </c>
      <c r="J292" s="129"/>
    </row>
    <row r="293" customFormat="false" ht="12.75" hidden="false" customHeight="false" outlineLevel="0" collapsed="false">
      <c r="A293" s="74" t="s">
        <v>1009</v>
      </c>
      <c r="B293" s="74" t="s">
        <v>1010</v>
      </c>
      <c r="C293" s="114" t="n">
        <v>1057540708</v>
      </c>
      <c r="D293" s="141" t="n">
        <v>28308081</v>
      </c>
      <c r="E293" s="141" t="n">
        <v>151822133</v>
      </c>
      <c r="F293" s="141" t="n">
        <v>130254801</v>
      </c>
      <c r="G293" s="141" t="n">
        <v>150549476</v>
      </c>
      <c r="H293" s="141" t="n">
        <v>186405753</v>
      </c>
      <c r="I293" s="116" t="n">
        <v>410200464</v>
      </c>
      <c r="J293" s="129"/>
    </row>
    <row r="294" customFormat="false" ht="12.75" hidden="false" customHeight="false" outlineLevel="0" collapsed="false">
      <c r="A294" s="74" t="s">
        <v>1011</v>
      </c>
      <c r="B294" s="74" t="s">
        <v>1012</v>
      </c>
      <c r="C294" s="114" t="n">
        <v>863608434</v>
      </c>
      <c r="D294" s="141" t="n">
        <v>25345876</v>
      </c>
      <c r="E294" s="141" t="n">
        <v>106935929</v>
      </c>
      <c r="F294" s="141" t="n">
        <v>111285994</v>
      </c>
      <c r="G294" s="141" t="n">
        <v>130063485</v>
      </c>
      <c r="H294" s="141" t="n">
        <v>170431366</v>
      </c>
      <c r="I294" s="116" t="n">
        <v>319545784</v>
      </c>
      <c r="J294" s="129"/>
    </row>
    <row r="295" customFormat="false" ht="12.75" hidden="false" customHeight="false" outlineLevel="0" collapsed="false">
      <c r="A295" s="74" t="s">
        <v>1013</v>
      </c>
      <c r="B295" s="74" t="s">
        <v>1014</v>
      </c>
      <c r="C295" s="114" t="n">
        <v>713989384</v>
      </c>
      <c r="D295" s="141" t="n">
        <v>8805040</v>
      </c>
      <c r="E295" s="141" t="n">
        <v>53392144</v>
      </c>
      <c r="F295" s="141" t="n">
        <v>52877683</v>
      </c>
      <c r="G295" s="141" t="n">
        <v>52434835</v>
      </c>
      <c r="H295" s="141" t="n">
        <v>62633527</v>
      </c>
      <c r="I295" s="116" t="n">
        <v>483846155</v>
      </c>
      <c r="J295" s="129"/>
    </row>
    <row r="296" customFormat="false" ht="12.75" hidden="false" customHeight="false" outlineLevel="0" collapsed="false">
      <c r="A296" s="74" t="s">
        <v>1015</v>
      </c>
      <c r="B296" s="74" t="s">
        <v>1016</v>
      </c>
      <c r="C296" s="114" t="n">
        <v>3043507549</v>
      </c>
      <c r="D296" s="141" t="n">
        <v>57908581</v>
      </c>
      <c r="E296" s="141" t="n">
        <v>304156110</v>
      </c>
      <c r="F296" s="141" t="n">
        <v>303418590</v>
      </c>
      <c r="G296" s="141" t="n">
        <v>347187064</v>
      </c>
      <c r="H296" s="141" t="n">
        <v>445424023</v>
      </c>
      <c r="I296" s="116" t="n">
        <v>1585413181</v>
      </c>
      <c r="J296" s="129"/>
    </row>
    <row r="297" customFormat="false" ht="12.75" hidden="false" customHeight="false" outlineLevel="0" collapsed="false">
      <c r="A297" s="74" t="s">
        <v>1017</v>
      </c>
      <c r="B297" s="74" t="s">
        <v>1018</v>
      </c>
      <c r="C297" s="114" t="n">
        <v>502832735</v>
      </c>
      <c r="D297" s="141" t="n">
        <v>27958421</v>
      </c>
      <c r="E297" s="141" t="n">
        <v>85331971</v>
      </c>
      <c r="F297" s="141" t="n">
        <v>65464326</v>
      </c>
      <c r="G297" s="141" t="n">
        <v>66965604</v>
      </c>
      <c r="H297" s="141" t="n">
        <v>92868144</v>
      </c>
      <c r="I297" s="116" t="n">
        <v>164244269</v>
      </c>
      <c r="J297" s="129"/>
    </row>
    <row r="298" customFormat="false" ht="12.75" hidden="false" customHeight="false" outlineLevel="0" collapsed="false">
      <c r="A298" s="74" t="s">
        <v>1019</v>
      </c>
      <c r="B298" s="74" t="s">
        <v>1020</v>
      </c>
      <c r="C298" s="114" t="n">
        <v>1569388587</v>
      </c>
      <c r="D298" s="141" t="n">
        <v>35861868</v>
      </c>
      <c r="E298" s="141" t="n">
        <v>202019762</v>
      </c>
      <c r="F298" s="141" t="n">
        <v>180450972</v>
      </c>
      <c r="G298" s="141" t="n">
        <v>207913115</v>
      </c>
      <c r="H298" s="141" t="n">
        <v>280954006</v>
      </c>
      <c r="I298" s="116" t="n">
        <v>662188864</v>
      </c>
      <c r="J298" s="129"/>
    </row>
    <row r="299" customFormat="false" ht="12.75" hidden="false" customHeight="false" outlineLevel="0" collapsed="false">
      <c r="A299" s="74" t="s">
        <v>1021</v>
      </c>
      <c r="B299" s="74" t="s">
        <v>1022</v>
      </c>
      <c r="C299" s="114" t="n">
        <v>269504388</v>
      </c>
      <c r="D299" s="141" t="n">
        <v>5554937</v>
      </c>
      <c r="E299" s="141" t="n">
        <v>42311270</v>
      </c>
      <c r="F299" s="141" t="n">
        <v>32893073</v>
      </c>
      <c r="G299" s="141" t="n">
        <v>40371759</v>
      </c>
      <c r="H299" s="141" t="n">
        <v>46674471</v>
      </c>
      <c r="I299" s="116" t="n">
        <v>101698878</v>
      </c>
      <c r="J299" s="129"/>
    </row>
    <row r="300" customFormat="false" ht="12.75" hidden="false" customHeight="false" outlineLevel="0" collapsed="false">
      <c r="A300" s="74" t="s">
        <v>1023</v>
      </c>
      <c r="B300" s="74" t="s">
        <v>1024</v>
      </c>
      <c r="C300" s="114" t="n">
        <v>195292557</v>
      </c>
      <c r="D300" s="141" t="n">
        <v>5529135</v>
      </c>
      <c r="E300" s="141" t="n">
        <v>35383850</v>
      </c>
      <c r="F300" s="141" t="n">
        <v>27603823</v>
      </c>
      <c r="G300" s="141" t="n">
        <v>24952541</v>
      </c>
      <c r="H300" s="141" t="n">
        <v>44040850</v>
      </c>
      <c r="I300" s="116" t="n">
        <v>57782358</v>
      </c>
      <c r="J300" s="129"/>
    </row>
    <row r="301" customFormat="false" ht="12.75" hidden="false" customHeight="false" outlineLevel="0" collapsed="false">
      <c r="A301" s="74" t="s">
        <v>1025</v>
      </c>
      <c r="B301" s="74" t="s">
        <v>1026</v>
      </c>
      <c r="C301" s="114" t="n">
        <v>7252223878</v>
      </c>
      <c r="D301" s="141" t="n">
        <v>117218620</v>
      </c>
      <c r="E301" s="141" t="n">
        <v>641287351</v>
      </c>
      <c r="F301" s="141" t="n">
        <v>634618685</v>
      </c>
      <c r="G301" s="141" t="n">
        <v>764795944</v>
      </c>
      <c r="H301" s="141" t="n">
        <v>1036066129</v>
      </c>
      <c r="I301" s="116" t="n">
        <v>4058237149</v>
      </c>
      <c r="J301" s="129"/>
    </row>
    <row r="302" customFormat="false" ht="12.75" hidden="false" customHeight="false" outlineLevel="0" collapsed="false">
      <c r="A302" s="74" t="s">
        <v>1027</v>
      </c>
      <c r="B302" s="74" t="s">
        <v>1028</v>
      </c>
      <c r="C302" s="114" t="n">
        <v>652603985</v>
      </c>
      <c r="D302" s="141" t="n">
        <v>12379645</v>
      </c>
      <c r="E302" s="141" t="n">
        <v>92150570</v>
      </c>
      <c r="F302" s="141" t="n">
        <v>78247692</v>
      </c>
      <c r="G302" s="141" t="n">
        <v>82990770</v>
      </c>
      <c r="H302" s="141" t="n">
        <v>114864154</v>
      </c>
      <c r="I302" s="116" t="n">
        <v>271971154</v>
      </c>
      <c r="J302" s="129"/>
    </row>
    <row r="303" customFormat="false" ht="12.75" hidden="false" customHeight="false" outlineLevel="0" collapsed="false">
      <c r="A303" s="74" t="s">
        <v>1029</v>
      </c>
      <c r="B303" s="74" t="s">
        <v>337</v>
      </c>
      <c r="C303" s="114" t="n">
        <v>622175306</v>
      </c>
      <c r="D303" s="141" t="n">
        <v>15543241</v>
      </c>
      <c r="E303" s="141" t="n">
        <v>77361069</v>
      </c>
      <c r="F303" s="141" t="n">
        <v>80798606</v>
      </c>
      <c r="G303" s="141" t="n">
        <v>73891490</v>
      </c>
      <c r="H303" s="141" t="n">
        <v>125823888</v>
      </c>
      <c r="I303" s="116" t="n">
        <v>248757012</v>
      </c>
      <c r="J303" s="129"/>
    </row>
    <row r="304" customFormat="false" ht="12.75" hidden="false" customHeight="false" outlineLevel="0" collapsed="false">
      <c r="A304" s="74" t="s">
        <v>1030</v>
      </c>
      <c r="B304" s="74" t="s">
        <v>1031</v>
      </c>
      <c r="C304" s="114" t="n">
        <v>420389926</v>
      </c>
      <c r="D304" s="141" t="n">
        <v>16152025</v>
      </c>
      <c r="E304" s="141" t="n">
        <v>65919583</v>
      </c>
      <c r="F304" s="141" t="n">
        <v>60083347</v>
      </c>
      <c r="G304" s="141" t="n">
        <v>55089358</v>
      </c>
      <c r="H304" s="141" t="n">
        <v>64775127</v>
      </c>
      <c r="I304" s="116" t="n">
        <v>158370486</v>
      </c>
      <c r="J304" s="129"/>
    </row>
    <row r="305" customFormat="false" ht="12.75" hidden="false" customHeight="false" outlineLevel="0" collapsed="false">
      <c r="A305" s="74" t="s">
        <v>1032</v>
      </c>
      <c r="B305" s="74" t="s">
        <v>1033</v>
      </c>
      <c r="C305" s="114" t="n">
        <v>2715325706</v>
      </c>
      <c r="D305" s="141" t="n">
        <v>63585311</v>
      </c>
      <c r="E305" s="141" t="n">
        <v>290807978</v>
      </c>
      <c r="F305" s="141" t="n">
        <v>300381868</v>
      </c>
      <c r="G305" s="141" t="n">
        <v>355905239</v>
      </c>
      <c r="H305" s="141" t="n">
        <v>444615593</v>
      </c>
      <c r="I305" s="116" t="n">
        <v>1260029717</v>
      </c>
      <c r="J305" s="129"/>
    </row>
    <row r="306" customFormat="false" ht="12.75" hidden="false" customHeight="false" outlineLevel="0" collapsed="false">
      <c r="A306" s="74" t="s">
        <v>1034</v>
      </c>
      <c r="B306" s="74" t="s">
        <v>1035</v>
      </c>
      <c r="C306" s="114" t="n">
        <v>260404459</v>
      </c>
      <c r="D306" s="141" t="n">
        <v>5469035</v>
      </c>
      <c r="E306" s="141" t="n">
        <v>44700846</v>
      </c>
      <c r="F306" s="141" t="n">
        <v>34794435</v>
      </c>
      <c r="G306" s="141" t="n">
        <v>33133272</v>
      </c>
      <c r="H306" s="141" t="n">
        <v>48849390</v>
      </c>
      <c r="I306" s="116" t="n">
        <v>93457481</v>
      </c>
      <c r="J306" s="129"/>
    </row>
    <row r="307" customFormat="false" ht="12.75" hidden="false" customHeight="false" outlineLevel="0" collapsed="false">
      <c r="A307" s="74" t="s">
        <v>1036</v>
      </c>
      <c r="B307" s="74" t="s">
        <v>1037</v>
      </c>
      <c r="C307" s="114" t="n">
        <v>615774698</v>
      </c>
      <c r="D307" s="141" t="n">
        <v>12847099</v>
      </c>
      <c r="E307" s="141" t="n">
        <v>72729315</v>
      </c>
      <c r="F307" s="141" t="n">
        <v>66079155</v>
      </c>
      <c r="G307" s="141" t="n">
        <v>76707793</v>
      </c>
      <c r="H307" s="141" t="n">
        <v>91098877</v>
      </c>
      <c r="I307" s="116" t="n">
        <v>296312459</v>
      </c>
      <c r="J307" s="129"/>
    </row>
    <row r="308" customFormat="false" ht="12.75" hidden="false" customHeight="false" outlineLevel="0" collapsed="false">
      <c r="A308" s="74" t="s">
        <v>1038</v>
      </c>
      <c r="B308" s="74" t="s">
        <v>1039</v>
      </c>
      <c r="C308" s="114" t="n">
        <v>666221737</v>
      </c>
      <c r="D308" s="141" t="n">
        <v>49716335</v>
      </c>
      <c r="E308" s="141" t="n">
        <v>115709730</v>
      </c>
      <c r="F308" s="141" t="n">
        <v>77666084</v>
      </c>
      <c r="G308" s="141" t="n">
        <v>78841738</v>
      </c>
      <c r="H308" s="141" t="n">
        <v>127214367</v>
      </c>
      <c r="I308" s="116" t="n">
        <v>217073483</v>
      </c>
      <c r="J308" s="129"/>
    </row>
    <row r="309" customFormat="false" ht="12.75" hidden="false" customHeight="false" outlineLevel="0" collapsed="false">
      <c r="A309" s="74" t="s">
        <v>1040</v>
      </c>
      <c r="B309" s="74" t="s">
        <v>1041</v>
      </c>
      <c r="C309" s="114" t="n">
        <v>321935368</v>
      </c>
      <c r="D309" s="141" t="n">
        <v>9475372</v>
      </c>
      <c r="E309" s="141" t="n">
        <v>45881154</v>
      </c>
      <c r="F309" s="141" t="n">
        <v>44472545</v>
      </c>
      <c r="G309" s="141" t="n">
        <v>44796414</v>
      </c>
      <c r="H309" s="141" t="n">
        <v>58995433</v>
      </c>
      <c r="I309" s="116" t="n">
        <v>118314450</v>
      </c>
      <c r="J309" s="129"/>
    </row>
    <row r="310" customFormat="false" ht="12.75" hidden="false" customHeight="false" outlineLevel="0" collapsed="false">
      <c r="A310" s="74" t="s">
        <v>1042</v>
      </c>
      <c r="B310" s="74" t="s">
        <v>1043</v>
      </c>
      <c r="C310" s="114" t="n">
        <v>852337357</v>
      </c>
      <c r="D310" s="141" t="n">
        <v>20700510</v>
      </c>
      <c r="E310" s="141" t="n">
        <v>121340136</v>
      </c>
      <c r="F310" s="141" t="n">
        <v>104464425</v>
      </c>
      <c r="G310" s="141" t="n">
        <v>115507304</v>
      </c>
      <c r="H310" s="141" t="n">
        <v>186967622</v>
      </c>
      <c r="I310" s="116" t="n">
        <v>303357360</v>
      </c>
      <c r="J310" s="129"/>
    </row>
    <row r="311" customFormat="false" ht="12.75" hidden="false" customHeight="false" outlineLevel="0" collapsed="false">
      <c r="A311" s="74" t="s">
        <v>1044</v>
      </c>
      <c r="B311" s="74" t="s">
        <v>1045</v>
      </c>
      <c r="C311" s="114" t="n">
        <v>5033452796</v>
      </c>
      <c r="D311" s="141" t="n">
        <v>93837354</v>
      </c>
      <c r="E311" s="141" t="n">
        <v>570170522</v>
      </c>
      <c r="F311" s="141" t="n">
        <v>500679753</v>
      </c>
      <c r="G311" s="141" t="n">
        <v>535081462</v>
      </c>
      <c r="H311" s="141" t="n">
        <v>769854792</v>
      </c>
      <c r="I311" s="116" t="n">
        <v>2563828913</v>
      </c>
      <c r="J311" s="129"/>
    </row>
    <row r="312" customFormat="false" ht="12.75" hidden="false" customHeight="false" outlineLevel="0" collapsed="false">
      <c r="A312" s="74" t="s">
        <v>1046</v>
      </c>
      <c r="B312" s="74" t="s">
        <v>1047</v>
      </c>
      <c r="C312" s="114" t="n">
        <v>390344446</v>
      </c>
      <c r="D312" s="141" t="n">
        <v>12165099</v>
      </c>
      <c r="E312" s="141" t="n">
        <v>73213224</v>
      </c>
      <c r="F312" s="141" t="n">
        <v>54608898</v>
      </c>
      <c r="G312" s="141" t="n">
        <v>62109937</v>
      </c>
      <c r="H312" s="141" t="n">
        <v>62993831</v>
      </c>
      <c r="I312" s="116" t="n">
        <v>125253457</v>
      </c>
      <c r="J312" s="129"/>
    </row>
    <row r="313" customFormat="false" ht="12.75" hidden="false" customHeight="false" outlineLevel="0" collapsed="false">
      <c r="A313" s="74" t="s">
        <v>1048</v>
      </c>
      <c r="B313" s="74" t="s">
        <v>1049</v>
      </c>
      <c r="C313" s="114" t="n">
        <v>6335713240</v>
      </c>
      <c r="D313" s="141" t="n">
        <v>91430860</v>
      </c>
      <c r="E313" s="141" t="n">
        <v>666321983</v>
      </c>
      <c r="F313" s="141" t="n">
        <v>665272142</v>
      </c>
      <c r="G313" s="141" t="n">
        <v>714468062</v>
      </c>
      <c r="H313" s="141" t="n">
        <v>980277882</v>
      </c>
      <c r="I313" s="116" t="n">
        <v>3217942311</v>
      </c>
      <c r="J313" s="129"/>
    </row>
    <row r="314" customFormat="false" ht="12.75" hidden="false" customHeight="false" outlineLevel="0" collapsed="false">
      <c r="A314" s="74" t="s">
        <v>1050</v>
      </c>
      <c r="B314" s="74" t="s">
        <v>1051</v>
      </c>
      <c r="C314" s="114" t="n">
        <v>5016039056</v>
      </c>
      <c r="D314" s="141" t="n">
        <v>68586486</v>
      </c>
      <c r="E314" s="141" t="n">
        <v>461980795</v>
      </c>
      <c r="F314" s="141" t="n">
        <v>453742569</v>
      </c>
      <c r="G314" s="141" t="n">
        <v>569174994</v>
      </c>
      <c r="H314" s="141" t="n">
        <v>843789020</v>
      </c>
      <c r="I314" s="116" t="n">
        <v>2618765192</v>
      </c>
      <c r="J314" s="129"/>
    </row>
    <row r="315" customFormat="false" ht="12.75" hidden="false" customHeight="false" outlineLevel="0" collapsed="false">
      <c r="A315" s="74" t="s">
        <v>1052</v>
      </c>
      <c r="B315" s="74" t="s">
        <v>1053</v>
      </c>
      <c r="C315" s="114" t="n">
        <v>661916721</v>
      </c>
      <c r="D315" s="141" t="n">
        <v>15620152</v>
      </c>
      <c r="E315" s="141" t="n">
        <v>99415253</v>
      </c>
      <c r="F315" s="141" t="n">
        <v>82107705</v>
      </c>
      <c r="G315" s="141" t="n">
        <v>86778793</v>
      </c>
      <c r="H315" s="141" t="n">
        <v>107693159</v>
      </c>
      <c r="I315" s="116" t="n">
        <v>270301659</v>
      </c>
      <c r="J315" s="129"/>
    </row>
    <row r="316" customFormat="false" ht="12.75" hidden="false" customHeight="false" outlineLevel="0" collapsed="false">
      <c r="A316" s="74" t="s">
        <v>1054</v>
      </c>
      <c r="B316" s="74" t="s">
        <v>1055</v>
      </c>
      <c r="C316" s="114" t="n">
        <v>15048779778</v>
      </c>
      <c r="D316" s="141" t="n">
        <v>206374521</v>
      </c>
      <c r="E316" s="141" t="n">
        <v>1171479971</v>
      </c>
      <c r="F316" s="141" t="n">
        <v>1208122626</v>
      </c>
      <c r="G316" s="141" t="n">
        <v>1424478600</v>
      </c>
      <c r="H316" s="141" t="n">
        <v>1970696158</v>
      </c>
      <c r="I316" s="116" t="n">
        <v>9067627902</v>
      </c>
      <c r="J316" s="129"/>
    </row>
    <row r="317" customFormat="false" ht="12.75" hidden="false" customHeight="false" outlineLevel="0" collapsed="false">
      <c r="A317" s="74" t="s">
        <v>1056</v>
      </c>
      <c r="B317" s="74" t="s">
        <v>1057</v>
      </c>
      <c r="C317" s="114" t="n">
        <v>1641409939</v>
      </c>
      <c r="D317" s="141" t="n">
        <v>25922061</v>
      </c>
      <c r="E317" s="141" t="n">
        <v>120012964</v>
      </c>
      <c r="F317" s="141" t="n">
        <v>125158252</v>
      </c>
      <c r="G317" s="141" t="n">
        <v>136807138</v>
      </c>
      <c r="H317" s="141" t="n">
        <v>194448097</v>
      </c>
      <c r="I317" s="116" t="n">
        <v>1039061427</v>
      </c>
      <c r="J317" s="129"/>
    </row>
    <row r="318" customFormat="false" ht="12.75" hidden="false" customHeight="false" outlineLevel="0" collapsed="false">
      <c r="A318" s="74" t="s">
        <v>1058</v>
      </c>
      <c r="B318" s="74" t="s">
        <v>1059</v>
      </c>
      <c r="C318" s="114" t="n">
        <v>804336053</v>
      </c>
      <c r="D318" s="141" t="n">
        <v>18051332</v>
      </c>
      <c r="E318" s="141" t="n">
        <v>97879478</v>
      </c>
      <c r="F318" s="141" t="n">
        <v>95343431</v>
      </c>
      <c r="G318" s="141" t="n">
        <v>83769035</v>
      </c>
      <c r="H318" s="141" t="n">
        <v>142804658</v>
      </c>
      <c r="I318" s="116" t="n">
        <v>366488119</v>
      </c>
      <c r="J318" s="129"/>
    </row>
    <row r="319" customFormat="false" ht="12.75" hidden="false" customHeight="false" outlineLevel="0" collapsed="false">
      <c r="A319" s="74" t="s">
        <v>1060</v>
      </c>
      <c r="B319" s="74" t="s">
        <v>1061</v>
      </c>
      <c r="C319" s="114" t="n">
        <v>788127833</v>
      </c>
      <c r="D319" s="141" t="n">
        <v>15781228</v>
      </c>
      <c r="E319" s="141" t="n">
        <v>98659747</v>
      </c>
      <c r="F319" s="141" t="n">
        <v>78032016</v>
      </c>
      <c r="G319" s="141" t="n">
        <v>86651484</v>
      </c>
      <c r="H319" s="141" t="n">
        <v>122215146</v>
      </c>
      <c r="I319" s="116" t="n">
        <v>386788212</v>
      </c>
      <c r="J319" s="129"/>
    </row>
    <row r="320" customFormat="false" ht="12.75" hidden="false" customHeight="false" outlineLevel="0" collapsed="false">
      <c r="A320" s="74" t="s">
        <v>1062</v>
      </c>
      <c r="B320" s="74" t="s">
        <v>1063</v>
      </c>
      <c r="C320" s="114" t="n">
        <v>1595900521</v>
      </c>
      <c r="D320" s="141" t="n">
        <v>67677621</v>
      </c>
      <c r="E320" s="141" t="n">
        <v>321305419</v>
      </c>
      <c r="F320" s="141" t="n">
        <v>244010658</v>
      </c>
      <c r="G320" s="141" t="n">
        <v>256667479</v>
      </c>
      <c r="H320" s="141" t="n">
        <v>268806596</v>
      </c>
      <c r="I320" s="116" t="n">
        <v>437432748</v>
      </c>
      <c r="J320" s="129"/>
    </row>
    <row r="321" customFormat="false" ht="12.75" hidden="false" customHeight="false" outlineLevel="0" collapsed="false">
      <c r="A321" s="74" t="s">
        <v>1064</v>
      </c>
      <c r="B321" s="74" t="s">
        <v>1065</v>
      </c>
      <c r="C321" s="114" t="n">
        <v>4774167583</v>
      </c>
      <c r="D321" s="141" t="n">
        <v>94737089</v>
      </c>
      <c r="E321" s="141" t="n">
        <v>525916000</v>
      </c>
      <c r="F321" s="141" t="n">
        <v>514832238</v>
      </c>
      <c r="G321" s="141" t="n">
        <v>549489409</v>
      </c>
      <c r="H321" s="141" t="n">
        <v>719108512</v>
      </c>
      <c r="I321" s="116" t="n">
        <v>2370084335</v>
      </c>
      <c r="J321" s="129"/>
    </row>
    <row r="322" customFormat="false" ht="12.75" hidden="false" customHeight="false" outlineLevel="0" collapsed="false">
      <c r="A322" s="74" t="s">
        <v>1066</v>
      </c>
      <c r="B322" s="74" t="s">
        <v>1067</v>
      </c>
      <c r="C322" s="114" t="n">
        <v>658637016</v>
      </c>
      <c r="D322" s="141" t="n">
        <v>23800745</v>
      </c>
      <c r="E322" s="141" t="n">
        <v>97453922</v>
      </c>
      <c r="F322" s="141" t="n">
        <v>72731840</v>
      </c>
      <c r="G322" s="141" t="n">
        <v>92497163</v>
      </c>
      <c r="H322" s="141" t="n">
        <v>116112943</v>
      </c>
      <c r="I322" s="116" t="n">
        <v>256040403</v>
      </c>
      <c r="J322" s="129"/>
    </row>
    <row r="323" customFormat="false" ht="12.75" hidden="false" customHeight="false" outlineLevel="0" collapsed="false">
      <c r="A323" s="74" t="s">
        <v>1068</v>
      </c>
      <c r="B323" s="74" t="s">
        <v>1069</v>
      </c>
      <c r="C323" s="114" t="n">
        <v>682701614</v>
      </c>
      <c r="D323" s="141" t="n">
        <v>11124856</v>
      </c>
      <c r="E323" s="141" t="n">
        <v>92783166</v>
      </c>
      <c r="F323" s="141" t="n">
        <v>95365960</v>
      </c>
      <c r="G323" s="141" t="n">
        <v>98055793</v>
      </c>
      <c r="H323" s="141" t="n">
        <v>109860945</v>
      </c>
      <c r="I323" s="116" t="n">
        <v>275510894</v>
      </c>
      <c r="J323" s="129"/>
    </row>
    <row r="324" customFormat="false" ht="12.75" hidden="false" customHeight="false" outlineLevel="0" collapsed="false">
      <c r="A324" s="74" t="s">
        <v>1070</v>
      </c>
      <c r="B324" s="74" t="s">
        <v>1071</v>
      </c>
      <c r="C324" s="114" t="n">
        <v>1186158984</v>
      </c>
      <c r="D324" s="141" t="n">
        <v>23656428</v>
      </c>
      <c r="E324" s="141" t="n">
        <v>126407176</v>
      </c>
      <c r="F324" s="141" t="n">
        <v>120269264</v>
      </c>
      <c r="G324" s="141" t="n">
        <v>150629718</v>
      </c>
      <c r="H324" s="141" t="n">
        <v>187387180</v>
      </c>
      <c r="I324" s="116" t="n">
        <v>577809218</v>
      </c>
      <c r="J324" s="129"/>
    </row>
    <row r="325" customFormat="false" ht="12.75" hidden="false" customHeight="false" outlineLevel="0" collapsed="false">
      <c r="A325" s="74" t="s">
        <v>1072</v>
      </c>
      <c r="B325" s="74" t="s">
        <v>1073</v>
      </c>
      <c r="C325" s="114" t="n">
        <v>274193184</v>
      </c>
      <c r="D325" s="141" t="n">
        <v>15365264</v>
      </c>
      <c r="E325" s="141" t="n">
        <v>66320735</v>
      </c>
      <c r="F325" s="141" t="n">
        <v>47159042</v>
      </c>
      <c r="G325" s="141" t="n">
        <v>49177928</v>
      </c>
      <c r="H325" s="141" t="n">
        <v>54421218</v>
      </c>
      <c r="I325" s="116" t="n">
        <v>41748997</v>
      </c>
      <c r="J325" s="129"/>
    </row>
    <row r="326" customFormat="false" ht="12.75" hidden="false" customHeight="false" outlineLevel="0" collapsed="false">
      <c r="A326" s="74" t="s">
        <v>1074</v>
      </c>
      <c r="B326" s="74" t="s">
        <v>1075</v>
      </c>
      <c r="C326" s="114" t="n">
        <v>82609274</v>
      </c>
      <c r="D326" s="141" t="n">
        <v>3665926</v>
      </c>
      <c r="E326" s="141" t="n">
        <v>18049313</v>
      </c>
      <c r="F326" s="141" t="n">
        <v>12938870</v>
      </c>
      <c r="G326" s="141" t="n">
        <v>20456131</v>
      </c>
      <c r="H326" s="141" t="n">
        <v>13198860</v>
      </c>
      <c r="I326" s="116" t="n">
        <v>14300174</v>
      </c>
      <c r="J326" s="129"/>
    </row>
    <row r="327" customFormat="false" ht="12.75" hidden="false" customHeight="false" outlineLevel="0" collapsed="false">
      <c r="A327" s="74" t="s">
        <v>1076</v>
      </c>
      <c r="B327" s="74" t="s">
        <v>1077</v>
      </c>
      <c r="C327" s="114" t="n">
        <v>1069725845</v>
      </c>
      <c r="D327" s="141" t="n">
        <v>18409766</v>
      </c>
      <c r="E327" s="141" t="n">
        <v>133456957</v>
      </c>
      <c r="F327" s="141" t="n">
        <v>143955339</v>
      </c>
      <c r="G327" s="141" t="n">
        <v>156998571</v>
      </c>
      <c r="H327" s="141" t="n">
        <v>188293845</v>
      </c>
      <c r="I327" s="116" t="n">
        <v>428611367</v>
      </c>
      <c r="J327" s="129"/>
    </row>
    <row r="328" customFormat="false" ht="12.75" hidden="false" customHeight="false" outlineLevel="0" collapsed="false">
      <c r="A328" s="74" t="s">
        <v>1078</v>
      </c>
      <c r="B328" s="74" t="s">
        <v>1079</v>
      </c>
      <c r="C328" s="114" t="n">
        <v>156094424</v>
      </c>
      <c r="D328" s="141" t="n">
        <v>11497148</v>
      </c>
      <c r="E328" s="141" t="n">
        <v>44824130</v>
      </c>
      <c r="F328" s="141" t="n">
        <v>23852166</v>
      </c>
      <c r="G328" s="141" t="n">
        <v>27049040</v>
      </c>
      <c r="H328" s="141" t="n">
        <v>20112191</v>
      </c>
      <c r="I328" s="116" t="n">
        <v>28759749</v>
      </c>
      <c r="J328" s="129"/>
    </row>
    <row r="329" customFormat="false" ht="12.75" hidden="false" customHeight="false" outlineLevel="0" collapsed="false">
      <c r="A329" s="74" t="s">
        <v>1080</v>
      </c>
      <c r="B329" s="74" t="s">
        <v>1081</v>
      </c>
      <c r="C329" s="114" t="n">
        <v>99130434</v>
      </c>
      <c r="D329" s="141" t="n">
        <v>1937205</v>
      </c>
      <c r="E329" s="141" t="n">
        <v>12951004</v>
      </c>
      <c r="F329" s="141" t="n">
        <v>12155009</v>
      </c>
      <c r="G329" s="141" t="n">
        <v>11982562</v>
      </c>
      <c r="H329" s="141" t="n">
        <v>10007610</v>
      </c>
      <c r="I329" s="116" t="n">
        <v>50097044</v>
      </c>
      <c r="J329" s="129"/>
    </row>
    <row r="330" customFormat="false" ht="12.75" hidden="false" customHeight="false" outlineLevel="0" collapsed="false">
      <c r="A330" s="74" t="s">
        <v>1082</v>
      </c>
      <c r="B330" s="74" t="s">
        <v>1083</v>
      </c>
      <c r="C330" s="114" t="n">
        <v>103005474</v>
      </c>
      <c r="D330" s="141" t="n">
        <v>2245833</v>
      </c>
      <c r="E330" s="141" t="n">
        <v>16908440</v>
      </c>
      <c r="F330" s="141" t="n">
        <v>20023086</v>
      </c>
      <c r="G330" s="141" t="n">
        <v>19448546</v>
      </c>
      <c r="H330" s="141" t="n">
        <v>18730851</v>
      </c>
      <c r="I330" s="116" t="n">
        <v>25648718</v>
      </c>
      <c r="J330" s="129"/>
    </row>
    <row r="331" customFormat="false" ht="12.75" hidden="false" customHeight="false" outlineLevel="0" collapsed="false">
      <c r="A331" s="145"/>
      <c r="B331" s="146" t="s">
        <v>166</v>
      </c>
      <c r="C331" s="77" t="n">
        <v>733126258071</v>
      </c>
      <c r="D331" s="112" t="n">
        <v>10835391498</v>
      </c>
      <c r="E331" s="112" t="n">
        <v>61366253572</v>
      </c>
      <c r="F331" s="112" t="n">
        <v>62876203033</v>
      </c>
      <c r="G331" s="112" t="n">
        <v>72507118238</v>
      </c>
      <c r="H331" s="112" t="n">
        <v>107944989548</v>
      </c>
      <c r="I331" s="113" t="n">
        <v>417596302182</v>
      </c>
      <c r="J331" s="129"/>
    </row>
  </sheetData>
  <mergeCells count="4">
    <mergeCell ref="A1:I1"/>
    <mergeCell ref="A6:A8"/>
    <mergeCell ref="B6:B8"/>
    <mergeCell ref="C6:I7"/>
  </mergeCells>
  <conditionalFormatting sqref="C9:G9 A10:B367 C8:I8">
    <cfRule type="cellIs" priority="2" operator="equal" aboveAverage="0" equalAverage="0" bottom="0" percent="0" rank="0" text="" dxfId="11">
      <formula>-9</formula>
    </cfRule>
  </conditionalFormatting>
  <conditionalFormatting sqref="C10:I331">
    <cfRule type="cellIs" priority="3" operator="equal" aboveAverage="0" equalAverage="0" bottom="0" percent="0" rank="0" text="" dxfId="12">
      <formula>-9</formula>
    </cfRule>
  </conditionalFormatting>
  <hyperlinks>
    <hyperlink ref="A5" location="Sommaire!A5" display="Sommaire"/>
    <hyperlink ref="B5" location="Documentation!A1" display="Document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2" min="2" style="0" width="22.85"/>
    <col collapsed="false" customWidth="true" hidden="false" outlineLevel="0" max="8" min="3" style="0" width="15.7"/>
  </cols>
  <sheetData>
    <row r="1" customFormat="false" ht="15" hidden="false" customHeight="true" outlineLevel="0" collapsed="false">
      <c r="A1" s="131" t="s">
        <v>430</v>
      </c>
      <c r="B1" s="131"/>
      <c r="C1" s="131"/>
      <c r="D1" s="131"/>
      <c r="E1" s="131"/>
      <c r="F1" s="131"/>
      <c r="G1" s="131"/>
      <c r="H1" s="131"/>
      <c r="I1" s="131"/>
    </row>
    <row r="2" customFormat="false" ht="15" hidden="false" customHeight="false" outlineLevel="0" collapsed="false">
      <c r="A2" s="120" t="s">
        <v>444</v>
      </c>
      <c r="B2" s="144"/>
      <c r="F2" s="44"/>
      <c r="G2" s="45"/>
      <c r="H2" s="45"/>
    </row>
    <row r="3" customFormat="false" ht="15" hidden="false" customHeight="false" outlineLevel="0" collapsed="false">
      <c r="A3" s="46" t="s">
        <v>26</v>
      </c>
      <c r="B3" s="43"/>
      <c r="F3" s="44"/>
      <c r="G3" s="106"/>
      <c r="H3" s="45"/>
    </row>
    <row r="4" customFormat="false" ht="15" hidden="false" customHeight="false" outlineLevel="0" collapsed="false">
      <c r="A4" s="47" t="s">
        <v>27</v>
      </c>
      <c r="B4" s="8"/>
      <c r="C4" s="8"/>
      <c r="D4" s="8"/>
      <c r="E4" s="8"/>
      <c r="F4" s="8"/>
      <c r="G4" s="45"/>
      <c r="H4" s="45"/>
    </row>
    <row r="5" customFormat="false" ht="15" hidden="false" customHeight="false" outlineLevel="0" collapsed="false">
      <c r="A5" s="48" t="s">
        <v>6</v>
      </c>
      <c r="B5" s="12" t="s">
        <v>5</v>
      </c>
      <c r="F5" s="44"/>
      <c r="G5" s="45"/>
      <c r="H5" s="45"/>
    </row>
    <row r="6" customFormat="false" ht="12.75" hidden="false" customHeight="true" outlineLevel="0" collapsed="false">
      <c r="A6" s="49" t="s">
        <v>445</v>
      </c>
      <c r="B6" s="49" t="s">
        <v>30</v>
      </c>
      <c r="C6" s="139" t="s">
        <v>170</v>
      </c>
      <c r="D6" s="139"/>
      <c r="E6" s="139"/>
      <c r="F6" s="139"/>
      <c r="G6" s="139"/>
      <c r="H6" s="139"/>
    </row>
    <row r="7" customFormat="false" ht="12.75" hidden="false" customHeight="true" outlineLevel="0" collapsed="false">
      <c r="A7" s="49"/>
      <c r="B7" s="49"/>
      <c r="C7" s="139"/>
      <c r="D7" s="139"/>
      <c r="E7" s="139"/>
      <c r="F7" s="139"/>
      <c r="G7" s="139"/>
      <c r="H7" s="139"/>
    </row>
    <row r="8" customFormat="false" ht="45" hidden="false" customHeight="false" outlineLevel="0" collapsed="false">
      <c r="A8" s="49"/>
      <c r="B8" s="49"/>
      <c r="C8" s="58" t="s">
        <v>174</v>
      </c>
      <c r="D8" s="123" t="s">
        <v>172</v>
      </c>
      <c r="E8" s="123" t="s">
        <v>173</v>
      </c>
      <c r="F8" s="123" t="s">
        <v>38</v>
      </c>
      <c r="G8" s="123" t="s">
        <v>39</v>
      </c>
      <c r="H8" s="124" t="s">
        <v>1085</v>
      </c>
    </row>
    <row r="9" customFormat="false" ht="12.75" hidden="false" customHeight="false" outlineLevel="0" collapsed="false">
      <c r="A9" s="61" t="s">
        <v>446</v>
      </c>
      <c r="B9" s="61" t="s">
        <v>55</v>
      </c>
      <c r="C9" s="62" t="s">
        <v>175</v>
      </c>
      <c r="D9" s="63" t="s">
        <v>431</v>
      </c>
      <c r="E9" s="64" t="s">
        <v>432</v>
      </c>
      <c r="F9" s="64" t="s">
        <v>433</v>
      </c>
      <c r="G9" s="64" t="s">
        <v>434</v>
      </c>
      <c r="H9" s="65" t="s">
        <v>435</v>
      </c>
    </row>
    <row r="10" customFormat="false" ht="12.75" hidden="false" customHeight="false" outlineLevel="0" collapsed="false">
      <c r="A10" s="74" t="s">
        <v>447</v>
      </c>
      <c r="B10" s="74" t="s">
        <v>448</v>
      </c>
      <c r="C10" s="114" t="n">
        <v>46065</v>
      </c>
      <c r="D10" s="115" t="n">
        <v>2310</v>
      </c>
      <c r="E10" s="141" t="n">
        <v>7329</v>
      </c>
      <c r="F10" s="141" t="n">
        <v>2698</v>
      </c>
      <c r="G10" s="141" t="n">
        <v>15928</v>
      </c>
      <c r="H10" s="116" t="n">
        <v>17800</v>
      </c>
      <c r="I10" s="115"/>
    </row>
    <row r="11" customFormat="false" ht="12.75" hidden="false" customHeight="false" outlineLevel="0" collapsed="false">
      <c r="A11" s="74" t="s">
        <v>449</v>
      </c>
      <c r="B11" s="74" t="s">
        <v>450</v>
      </c>
      <c r="C11" s="114" t="n">
        <v>34156</v>
      </c>
      <c r="D11" s="115" t="n">
        <v>749</v>
      </c>
      <c r="E11" s="141" t="n">
        <v>4566</v>
      </c>
      <c r="F11" s="141" t="n">
        <v>2448</v>
      </c>
      <c r="G11" s="141" t="n">
        <v>11142</v>
      </c>
      <c r="H11" s="116" t="n">
        <v>15251</v>
      </c>
      <c r="I11" s="115"/>
    </row>
    <row r="12" customFormat="false" ht="12.75" hidden="false" customHeight="false" outlineLevel="0" collapsed="false">
      <c r="A12" s="74" t="s">
        <v>451</v>
      </c>
      <c r="B12" s="74" t="s">
        <v>452</v>
      </c>
      <c r="C12" s="114" t="n">
        <v>16639</v>
      </c>
      <c r="D12" s="115" t="n">
        <v>1368</v>
      </c>
      <c r="E12" s="141" t="n">
        <v>2756</v>
      </c>
      <c r="F12" s="141" t="n">
        <v>1103</v>
      </c>
      <c r="G12" s="141" t="n">
        <v>5291</v>
      </c>
      <c r="H12" s="116" t="n">
        <v>6121</v>
      </c>
      <c r="I12" s="115"/>
    </row>
    <row r="13" customFormat="false" ht="12.75" hidden="false" customHeight="false" outlineLevel="0" collapsed="false">
      <c r="A13" s="74" t="s">
        <v>453</v>
      </c>
      <c r="B13" s="74" t="s">
        <v>454</v>
      </c>
      <c r="C13" s="114" t="n">
        <v>44607</v>
      </c>
      <c r="D13" s="115" t="n">
        <v>1260</v>
      </c>
      <c r="E13" s="141" t="n">
        <v>7576</v>
      </c>
      <c r="F13" s="141" t="n">
        <v>3588</v>
      </c>
      <c r="G13" s="141" t="n">
        <v>17220</v>
      </c>
      <c r="H13" s="116" t="n">
        <v>14963</v>
      </c>
      <c r="I13" s="115"/>
    </row>
    <row r="14" customFormat="false" ht="12.75" hidden="false" customHeight="false" outlineLevel="0" collapsed="false">
      <c r="A14" s="74" t="s">
        <v>455</v>
      </c>
      <c r="B14" s="74" t="s">
        <v>456</v>
      </c>
      <c r="C14" s="114" t="n">
        <v>11883</v>
      </c>
      <c r="D14" s="115" t="n">
        <v>455</v>
      </c>
      <c r="E14" s="141" t="n">
        <v>4375</v>
      </c>
      <c r="F14" s="141" t="n">
        <v>657</v>
      </c>
      <c r="G14" s="141" t="n">
        <v>3341</v>
      </c>
      <c r="H14" s="116" t="n">
        <v>3055</v>
      </c>
      <c r="I14" s="115"/>
    </row>
    <row r="15" customFormat="false" ht="12.75" hidden="false" customHeight="false" outlineLevel="0" collapsed="false">
      <c r="A15" s="74" t="s">
        <v>457</v>
      </c>
      <c r="B15" s="74" t="s">
        <v>458</v>
      </c>
      <c r="C15" s="114" t="n">
        <v>26044</v>
      </c>
      <c r="D15" s="115" t="n">
        <v>502</v>
      </c>
      <c r="E15" s="141" t="n">
        <v>11638</v>
      </c>
      <c r="F15" s="141" t="n">
        <v>1351</v>
      </c>
      <c r="G15" s="141" t="n">
        <v>6778</v>
      </c>
      <c r="H15" s="116" t="n">
        <v>5775</v>
      </c>
      <c r="I15" s="115"/>
    </row>
    <row r="16" customFormat="false" ht="12.75" hidden="false" customHeight="false" outlineLevel="0" collapsed="false">
      <c r="A16" s="74" t="s">
        <v>459</v>
      </c>
      <c r="B16" s="74" t="s">
        <v>460</v>
      </c>
      <c r="C16" s="114" t="n">
        <v>458743</v>
      </c>
      <c r="D16" s="115" t="n">
        <v>1692</v>
      </c>
      <c r="E16" s="141" t="n">
        <v>40894</v>
      </c>
      <c r="F16" s="141" t="n">
        <v>31297</v>
      </c>
      <c r="G16" s="141" t="n">
        <v>258059</v>
      </c>
      <c r="H16" s="116" t="n">
        <v>126801</v>
      </c>
      <c r="I16" s="115"/>
    </row>
    <row r="17" customFormat="false" ht="12.75" hidden="false" customHeight="false" outlineLevel="0" collapsed="false">
      <c r="A17" s="74" t="s">
        <v>461</v>
      </c>
      <c r="B17" s="74" t="s">
        <v>462</v>
      </c>
      <c r="C17" s="114" t="n">
        <v>51797</v>
      </c>
      <c r="D17" s="115" t="n">
        <v>661</v>
      </c>
      <c r="E17" s="141" t="n">
        <v>10902</v>
      </c>
      <c r="F17" s="141" t="n">
        <v>3795</v>
      </c>
      <c r="G17" s="141" t="n">
        <v>20610</v>
      </c>
      <c r="H17" s="116" t="n">
        <v>15829</v>
      </c>
      <c r="I17" s="115"/>
    </row>
    <row r="18" customFormat="false" ht="12.75" hidden="false" customHeight="false" outlineLevel="0" collapsed="false">
      <c r="A18" s="74" t="s">
        <v>463</v>
      </c>
      <c r="B18" s="74" t="s">
        <v>464</v>
      </c>
      <c r="C18" s="114" t="n">
        <v>146793</v>
      </c>
      <c r="D18" s="115" t="n">
        <v>6841</v>
      </c>
      <c r="E18" s="141" t="n">
        <v>17254</v>
      </c>
      <c r="F18" s="141" t="n">
        <v>11240</v>
      </c>
      <c r="G18" s="141" t="n">
        <v>63229</v>
      </c>
      <c r="H18" s="116" t="n">
        <v>48229</v>
      </c>
      <c r="I18" s="115"/>
    </row>
    <row r="19" customFormat="false" ht="12.75" hidden="false" customHeight="false" outlineLevel="0" collapsed="false">
      <c r="A19" s="74" t="s">
        <v>465</v>
      </c>
      <c r="B19" s="74" t="s">
        <v>466</v>
      </c>
      <c r="C19" s="114" t="n">
        <v>182772</v>
      </c>
      <c r="D19" s="115" t="n">
        <v>1029</v>
      </c>
      <c r="E19" s="141" t="n">
        <v>39571</v>
      </c>
      <c r="F19" s="141" t="n">
        <v>13084</v>
      </c>
      <c r="G19" s="141" t="n">
        <v>65018</v>
      </c>
      <c r="H19" s="116" t="n">
        <v>64070</v>
      </c>
      <c r="I19" s="115"/>
    </row>
    <row r="20" customFormat="false" ht="12.75" hidden="false" customHeight="false" outlineLevel="0" collapsed="false">
      <c r="A20" s="74" t="s">
        <v>467</v>
      </c>
      <c r="B20" s="74" t="s">
        <v>468</v>
      </c>
      <c r="C20" s="114" t="n">
        <v>494474</v>
      </c>
      <c r="D20" s="115" t="n">
        <v>2346</v>
      </c>
      <c r="E20" s="141" t="n">
        <v>72751</v>
      </c>
      <c r="F20" s="141" t="n">
        <v>31265</v>
      </c>
      <c r="G20" s="141" t="n">
        <v>233234</v>
      </c>
      <c r="H20" s="116" t="n">
        <v>154878</v>
      </c>
      <c r="I20" s="115"/>
    </row>
    <row r="21" customFormat="false" ht="12.75" hidden="false" customHeight="false" outlineLevel="0" collapsed="false">
      <c r="A21" s="74" t="s">
        <v>469</v>
      </c>
      <c r="B21" s="74" t="s">
        <v>470</v>
      </c>
      <c r="C21" s="114" t="n">
        <v>70299</v>
      </c>
      <c r="D21" s="115" t="n">
        <v>774</v>
      </c>
      <c r="E21" s="141" t="n">
        <v>5558</v>
      </c>
      <c r="F21" s="141" t="n">
        <v>4555</v>
      </c>
      <c r="G21" s="141" t="n">
        <v>31038</v>
      </c>
      <c r="H21" s="116" t="n">
        <v>28374</v>
      </c>
      <c r="I21" s="115"/>
    </row>
    <row r="22" customFormat="false" ht="12.75" hidden="false" customHeight="false" outlineLevel="0" collapsed="false">
      <c r="A22" s="74" t="s">
        <v>471</v>
      </c>
      <c r="B22" s="74" t="s">
        <v>472</v>
      </c>
      <c r="C22" s="114" t="n">
        <v>18329</v>
      </c>
      <c r="D22" s="115" t="n">
        <v>449</v>
      </c>
      <c r="E22" s="141" t="n">
        <v>822</v>
      </c>
      <c r="F22" s="141" t="n">
        <v>474</v>
      </c>
      <c r="G22" s="141" t="n">
        <v>3916</v>
      </c>
      <c r="H22" s="116" t="n">
        <v>12668</v>
      </c>
      <c r="I22" s="115"/>
    </row>
    <row r="23" customFormat="false" ht="12.75" hidden="false" customHeight="false" outlineLevel="0" collapsed="false">
      <c r="A23" s="74" t="s">
        <v>473</v>
      </c>
      <c r="B23" s="74" t="s">
        <v>474</v>
      </c>
      <c r="C23" s="114" t="n">
        <v>2067</v>
      </c>
      <c r="D23" s="115" t="n">
        <v>24</v>
      </c>
      <c r="E23" s="141" t="n">
        <v>218</v>
      </c>
      <c r="F23" s="141" t="n">
        <v>98</v>
      </c>
      <c r="G23" s="141" t="n">
        <v>530</v>
      </c>
      <c r="H23" s="116" t="n">
        <v>1197</v>
      </c>
      <c r="I23" s="115"/>
    </row>
    <row r="24" customFormat="false" ht="12.75" hidden="false" customHeight="false" outlineLevel="0" collapsed="false">
      <c r="A24" s="74" t="s">
        <v>475</v>
      </c>
      <c r="B24" s="74" t="s">
        <v>476</v>
      </c>
      <c r="C24" s="114" t="n">
        <v>10571</v>
      </c>
      <c r="D24" s="115" t="n">
        <v>278</v>
      </c>
      <c r="E24" s="141" t="n">
        <v>1009</v>
      </c>
      <c r="F24" s="141" t="n">
        <v>572</v>
      </c>
      <c r="G24" s="141" t="n">
        <v>3848</v>
      </c>
      <c r="H24" s="116" t="n">
        <v>4864</v>
      </c>
      <c r="I24" s="115"/>
    </row>
    <row r="25" customFormat="false" ht="12.75" hidden="false" customHeight="false" outlineLevel="0" collapsed="false">
      <c r="A25" s="74" t="s">
        <v>477</v>
      </c>
      <c r="B25" s="74" t="s">
        <v>478</v>
      </c>
      <c r="C25" s="114" t="n">
        <v>70428</v>
      </c>
      <c r="D25" s="115" t="n">
        <v>868</v>
      </c>
      <c r="E25" s="141" t="n">
        <v>4595</v>
      </c>
      <c r="F25" s="141" t="n">
        <v>3049</v>
      </c>
      <c r="G25" s="141" t="n">
        <v>29965</v>
      </c>
      <c r="H25" s="116" t="n">
        <v>31951</v>
      </c>
      <c r="I25" s="115"/>
    </row>
    <row r="26" customFormat="false" ht="12.75" hidden="false" customHeight="false" outlineLevel="0" collapsed="false">
      <c r="A26" s="74" t="s">
        <v>479</v>
      </c>
      <c r="B26" s="74" t="s">
        <v>480</v>
      </c>
      <c r="C26" s="114" t="n">
        <v>11243</v>
      </c>
      <c r="D26" s="115" t="n">
        <v>256</v>
      </c>
      <c r="E26" s="141" t="n">
        <v>1122</v>
      </c>
      <c r="F26" s="141" t="n">
        <v>1008</v>
      </c>
      <c r="G26" s="141" t="n">
        <v>4685</v>
      </c>
      <c r="H26" s="116" t="n">
        <v>4172</v>
      </c>
      <c r="I26" s="115"/>
    </row>
    <row r="27" customFormat="false" ht="12.75" hidden="false" customHeight="false" outlineLevel="0" collapsed="false">
      <c r="A27" s="74" t="s">
        <v>481</v>
      </c>
      <c r="B27" s="74" t="s">
        <v>482</v>
      </c>
      <c r="C27" s="114" t="n">
        <v>7738</v>
      </c>
      <c r="D27" s="115" t="n">
        <v>571</v>
      </c>
      <c r="E27" s="141" t="n">
        <v>479</v>
      </c>
      <c r="F27" s="141" t="n">
        <v>402</v>
      </c>
      <c r="G27" s="141" t="n">
        <v>2721</v>
      </c>
      <c r="H27" s="116" t="n">
        <v>3565</v>
      </c>
      <c r="I27" s="115"/>
    </row>
    <row r="28" customFormat="false" ht="12.75" hidden="false" customHeight="false" outlineLevel="0" collapsed="false">
      <c r="A28" s="74" t="s">
        <v>483</v>
      </c>
      <c r="B28" s="74" t="s">
        <v>484</v>
      </c>
      <c r="C28" s="114" t="n">
        <v>8620</v>
      </c>
      <c r="D28" s="115" t="n">
        <v>766</v>
      </c>
      <c r="E28" s="141" t="n">
        <v>999</v>
      </c>
      <c r="F28" s="141" t="n">
        <v>408</v>
      </c>
      <c r="G28" s="141" t="n">
        <v>2448</v>
      </c>
      <c r="H28" s="116" t="n">
        <v>3999</v>
      </c>
      <c r="I28" s="115"/>
    </row>
    <row r="29" customFormat="false" ht="12.75" hidden="false" customHeight="false" outlineLevel="0" collapsed="false">
      <c r="A29" s="74" t="s">
        <v>485</v>
      </c>
      <c r="B29" s="74" t="s">
        <v>486</v>
      </c>
      <c r="C29" s="114" t="n">
        <v>3959</v>
      </c>
      <c r="D29" s="115" t="n">
        <v>319</v>
      </c>
      <c r="E29" s="141" t="n">
        <v>392</v>
      </c>
      <c r="F29" s="141" t="n">
        <v>251</v>
      </c>
      <c r="G29" s="141" t="n">
        <v>955</v>
      </c>
      <c r="H29" s="116" t="n">
        <v>2042</v>
      </c>
      <c r="I29" s="115"/>
    </row>
    <row r="30" customFormat="false" ht="12.75" hidden="false" customHeight="false" outlineLevel="0" collapsed="false">
      <c r="A30" s="74" t="s">
        <v>487</v>
      </c>
      <c r="B30" s="74" t="s">
        <v>488</v>
      </c>
      <c r="C30" s="114" t="n">
        <v>3305</v>
      </c>
      <c r="D30" s="115" t="n">
        <v>1080</v>
      </c>
      <c r="E30" s="141" t="n">
        <v>61</v>
      </c>
      <c r="F30" s="141" t="n">
        <v>116</v>
      </c>
      <c r="G30" s="141" t="n">
        <v>534</v>
      </c>
      <c r="H30" s="116" t="n">
        <v>1514</v>
      </c>
      <c r="I30" s="115"/>
    </row>
    <row r="31" customFormat="false" ht="12.75" hidden="false" customHeight="false" outlineLevel="0" collapsed="false">
      <c r="A31" s="74" t="s">
        <v>489</v>
      </c>
      <c r="B31" s="74" t="s">
        <v>490</v>
      </c>
      <c r="C31" s="114" t="n">
        <v>36060</v>
      </c>
      <c r="D31" s="115" t="n">
        <v>238</v>
      </c>
      <c r="E31" s="141" t="n">
        <v>2513</v>
      </c>
      <c r="F31" s="141" t="n">
        <v>2532</v>
      </c>
      <c r="G31" s="141" t="n">
        <v>12328</v>
      </c>
      <c r="H31" s="116" t="n">
        <v>18449</v>
      </c>
      <c r="I31" s="115"/>
    </row>
    <row r="32" customFormat="false" ht="12.75" hidden="false" customHeight="false" outlineLevel="0" collapsed="false">
      <c r="A32" s="74" t="s">
        <v>491</v>
      </c>
      <c r="B32" s="74" t="s">
        <v>492</v>
      </c>
      <c r="C32" s="114" t="n">
        <v>7211</v>
      </c>
      <c r="D32" s="115" t="n">
        <v>46</v>
      </c>
      <c r="E32" s="141" t="n">
        <v>1047</v>
      </c>
      <c r="F32" s="141" t="n">
        <v>751</v>
      </c>
      <c r="G32" s="141" t="n">
        <v>2635</v>
      </c>
      <c r="H32" s="116" t="n">
        <v>2732</v>
      </c>
      <c r="I32" s="115"/>
    </row>
    <row r="33" customFormat="false" ht="12.75" hidden="false" customHeight="false" outlineLevel="0" collapsed="false">
      <c r="A33" s="74" t="s">
        <v>493</v>
      </c>
      <c r="B33" s="74" t="s">
        <v>494</v>
      </c>
      <c r="C33" s="114" t="n">
        <v>6218</v>
      </c>
      <c r="D33" s="115" t="n">
        <v>51</v>
      </c>
      <c r="E33" s="141" t="n">
        <v>341</v>
      </c>
      <c r="F33" s="141" t="n">
        <v>225</v>
      </c>
      <c r="G33" s="141" t="n">
        <v>976</v>
      </c>
      <c r="H33" s="116" t="n">
        <v>4625</v>
      </c>
      <c r="I33" s="115"/>
    </row>
    <row r="34" customFormat="false" ht="12.75" hidden="false" customHeight="false" outlineLevel="0" collapsed="false">
      <c r="A34" s="74" t="s">
        <v>495</v>
      </c>
      <c r="B34" s="74" t="s">
        <v>496</v>
      </c>
      <c r="C34" s="114" t="n">
        <v>20178</v>
      </c>
      <c r="D34" s="115" t="n">
        <v>382</v>
      </c>
      <c r="E34" s="141" t="n">
        <v>1491</v>
      </c>
      <c r="F34" s="141" t="n">
        <v>1535</v>
      </c>
      <c r="G34" s="141" t="n">
        <v>6061</v>
      </c>
      <c r="H34" s="116" t="n">
        <v>10709</v>
      </c>
      <c r="I34" s="115"/>
    </row>
    <row r="35" customFormat="false" ht="12.75" hidden="false" customHeight="false" outlineLevel="0" collapsed="false">
      <c r="A35" s="74" t="s">
        <v>497</v>
      </c>
      <c r="B35" s="74" t="s">
        <v>356</v>
      </c>
      <c r="C35" s="114" t="n">
        <v>71852</v>
      </c>
      <c r="D35" s="115" t="n">
        <v>522</v>
      </c>
      <c r="E35" s="141" t="n">
        <v>3661</v>
      </c>
      <c r="F35" s="141" t="n">
        <v>2972</v>
      </c>
      <c r="G35" s="141" t="n">
        <v>30228</v>
      </c>
      <c r="H35" s="116" t="n">
        <v>34469</v>
      </c>
      <c r="I35" s="115"/>
    </row>
    <row r="36" customFormat="false" ht="12.75" hidden="false" customHeight="false" outlineLevel="0" collapsed="false">
      <c r="A36" s="74" t="s">
        <v>498</v>
      </c>
      <c r="B36" s="74" t="s">
        <v>499</v>
      </c>
      <c r="C36" s="114" t="n">
        <v>50150</v>
      </c>
      <c r="D36" s="115" t="n">
        <v>605</v>
      </c>
      <c r="E36" s="141" t="n">
        <v>4824</v>
      </c>
      <c r="F36" s="141" t="n">
        <v>5065</v>
      </c>
      <c r="G36" s="141" t="n">
        <v>19992</v>
      </c>
      <c r="H36" s="116" t="n">
        <v>19664</v>
      </c>
      <c r="I36" s="115"/>
    </row>
    <row r="37" customFormat="false" ht="12.75" hidden="false" customHeight="false" outlineLevel="0" collapsed="false">
      <c r="A37" s="74" t="s">
        <v>500</v>
      </c>
      <c r="B37" s="74" t="s">
        <v>482</v>
      </c>
      <c r="C37" s="114" t="n">
        <v>58975</v>
      </c>
      <c r="D37" s="115" t="n">
        <v>1005</v>
      </c>
      <c r="E37" s="141" t="n">
        <v>5263</v>
      </c>
      <c r="F37" s="141" t="n">
        <v>3820</v>
      </c>
      <c r="G37" s="141" t="n">
        <v>19975</v>
      </c>
      <c r="H37" s="116" t="n">
        <v>28912</v>
      </c>
      <c r="I37" s="115"/>
    </row>
    <row r="38" customFormat="false" ht="12.75" hidden="false" customHeight="false" outlineLevel="0" collapsed="false">
      <c r="A38" s="74" t="s">
        <v>501</v>
      </c>
      <c r="B38" s="74" t="s">
        <v>384</v>
      </c>
      <c r="C38" s="114" t="n">
        <v>3047377</v>
      </c>
      <c r="D38" s="115" t="n">
        <v>962</v>
      </c>
      <c r="E38" s="141" t="n">
        <v>203621</v>
      </c>
      <c r="F38" s="141" t="n">
        <v>116280</v>
      </c>
      <c r="G38" s="141" t="n">
        <v>1998322</v>
      </c>
      <c r="H38" s="116" t="n">
        <v>728192</v>
      </c>
      <c r="I38" s="115"/>
    </row>
    <row r="39" customFormat="false" ht="12.75" hidden="false" customHeight="false" outlineLevel="0" collapsed="false">
      <c r="A39" s="74" t="s">
        <v>502</v>
      </c>
      <c r="B39" s="74" t="s">
        <v>503</v>
      </c>
      <c r="C39" s="114" t="n">
        <v>131922</v>
      </c>
      <c r="D39" s="115" t="n">
        <v>54</v>
      </c>
      <c r="E39" s="141" t="n">
        <v>12527</v>
      </c>
      <c r="F39" s="141" t="n">
        <v>7876</v>
      </c>
      <c r="G39" s="141" t="n">
        <v>80552</v>
      </c>
      <c r="H39" s="116" t="n">
        <v>30913</v>
      </c>
      <c r="I39" s="115"/>
    </row>
    <row r="40" customFormat="false" ht="12.75" hidden="false" customHeight="false" outlineLevel="0" collapsed="false">
      <c r="A40" s="74" t="s">
        <v>504</v>
      </c>
      <c r="B40" s="74" t="s">
        <v>505</v>
      </c>
      <c r="C40" s="114" t="n">
        <v>11625</v>
      </c>
      <c r="D40" s="115" t="n">
        <v>233</v>
      </c>
      <c r="E40" s="141" t="n">
        <v>1613</v>
      </c>
      <c r="F40" s="141" t="n">
        <v>1064</v>
      </c>
      <c r="G40" s="141" t="n">
        <v>4524</v>
      </c>
      <c r="H40" s="116" t="n">
        <v>4191</v>
      </c>
      <c r="I40" s="115"/>
    </row>
    <row r="41" customFormat="false" ht="12.75" hidden="false" customHeight="false" outlineLevel="0" collapsed="false">
      <c r="A41" s="74" t="s">
        <v>506</v>
      </c>
      <c r="B41" s="74" t="s">
        <v>507</v>
      </c>
      <c r="C41" s="114" t="n">
        <v>31388</v>
      </c>
      <c r="D41" s="115" t="n">
        <v>211</v>
      </c>
      <c r="E41" s="141" t="n">
        <v>3410</v>
      </c>
      <c r="F41" s="141" t="n">
        <v>2516</v>
      </c>
      <c r="G41" s="141" t="n">
        <v>12560</v>
      </c>
      <c r="H41" s="116" t="n">
        <v>12691</v>
      </c>
      <c r="I41" s="115"/>
    </row>
    <row r="42" customFormat="false" ht="12.75" hidden="false" customHeight="false" outlineLevel="0" collapsed="false">
      <c r="A42" s="74" t="s">
        <v>508</v>
      </c>
      <c r="B42" s="74" t="s">
        <v>509</v>
      </c>
      <c r="C42" s="114" t="n">
        <v>106698</v>
      </c>
      <c r="D42" s="115" t="n">
        <v>839</v>
      </c>
      <c r="E42" s="141" t="n">
        <v>14750</v>
      </c>
      <c r="F42" s="141" t="n">
        <v>7178</v>
      </c>
      <c r="G42" s="141" t="n">
        <v>41965</v>
      </c>
      <c r="H42" s="116" t="n">
        <v>41966</v>
      </c>
      <c r="I42" s="115"/>
    </row>
    <row r="43" customFormat="false" ht="12.75" hidden="false" customHeight="false" outlineLevel="0" collapsed="false">
      <c r="A43" s="74" t="s">
        <v>510</v>
      </c>
      <c r="B43" s="74" t="s">
        <v>511</v>
      </c>
      <c r="C43" s="114" t="n">
        <v>10395</v>
      </c>
      <c r="D43" s="115" t="n">
        <v>54</v>
      </c>
      <c r="E43" s="141" t="n">
        <v>2215</v>
      </c>
      <c r="F43" s="141" t="n">
        <v>731</v>
      </c>
      <c r="G43" s="141" t="n">
        <v>3530</v>
      </c>
      <c r="H43" s="116" t="n">
        <v>3865</v>
      </c>
      <c r="I43" s="115"/>
    </row>
    <row r="44" customFormat="false" ht="12.75" hidden="false" customHeight="false" outlineLevel="0" collapsed="false">
      <c r="A44" s="74" t="s">
        <v>512</v>
      </c>
      <c r="B44" s="74" t="s">
        <v>513</v>
      </c>
      <c r="C44" s="114" t="n">
        <v>10270</v>
      </c>
      <c r="D44" s="115" t="n">
        <v>85</v>
      </c>
      <c r="E44" s="141" t="n">
        <v>1959</v>
      </c>
      <c r="F44" s="141" t="n">
        <v>750</v>
      </c>
      <c r="G44" s="141" t="n">
        <v>3781</v>
      </c>
      <c r="H44" s="116" t="n">
        <v>3695</v>
      </c>
      <c r="I44" s="115"/>
    </row>
    <row r="45" customFormat="false" ht="12.75" hidden="false" customHeight="false" outlineLevel="0" collapsed="false">
      <c r="A45" s="74" t="s">
        <v>514</v>
      </c>
      <c r="B45" s="74" t="s">
        <v>515</v>
      </c>
      <c r="C45" s="114" t="n">
        <v>9220</v>
      </c>
      <c r="D45" s="115" t="n">
        <v>118</v>
      </c>
      <c r="E45" s="141" t="n">
        <v>1167</v>
      </c>
      <c r="F45" s="141" t="n">
        <v>483</v>
      </c>
      <c r="G45" s="141" t="n">
        <v>3515</v>
      </c>
      <c r="H45" s="116" t="n">
        <v>3937</v>
      </c>
      <c r="I45" s="115"/>
    </row>
    <row r="46" customFormat="false" ht="12.75" hidden="false" customHeight="false" outlineLevel="0" collapsed="false">
      <c r="A46" s="74" t="s">
        <v>516</v>
      </c>
      <c r="B46" s="74" t="s">
        <v>517</v>
      </c>
      <c r="C46" s="114" t="n">
        <v>8661</v>
      </c>
      <c r="D46" s="115" t="n">
        <v>110</v>
      </c>
      <c r="E46" s="141" t="n">
        <v>824</v>
      </c>
      <c r="F46" s="141" t="n">
        <v>907</v>
      </c>
      <c r="G46" s="141" t="n">
        <v>3823</v>
      </c>
      <c r="H46" s="116" t="n">
        <v>2997</v>
      </c>
      <c r="I46" s="115"/>
    </row>
    <row r="47" customFormat="false" ht="12.75" hidden="false" customHeight="false" outlineLevel="0" collapsed="false">
      <c r="A47" s="74" t="s">
        <v>518</v>
      </c>
      <c r="B47" s="74" t="s">
        <v>519</v>
      </c>
      <c r="C47" s="114" t="n">
        <v>33884</v>
      </c>
      <c r="D47" s="115" t="n">
        <v>79</v>
      </c>
      <c r="E47" s="141" t="n">
        <v>6078</v>
      </c>
      <c r="F47" s="141" t="n">
        <v>2731</v>
      </c>
      <c r="G47" s="141" t="n">
        <v>12556</v>
      </c>
      <c r="H47" s="116" t="n">
        <v>12440</v>
      </c>
      <c r="I47" s="115"/>
    </row>
    <row r="48" customFormat="false" ht="12.75" hidden="false" customHeight="false" outlineLevel="0" collapsed="false">
      <c r="A48" s="74" t="s">
        <v>520</v>
      </c>
      <c r="B48" s="74" t="s">
        <v>521</v>
      </c>
      <c r="C48" s="114" t="n">
        <v>62629</v>
      </c>
      <c r="D48" s="115" t="n">
        <v>121</v>
      </c>
      <c r="E48" s="141" t="n">
        <v>17476</v>
      </c>
      <c r="F48" s="141" t="n">
        <v>4381</v>
      </c>
      <c r="G48" s="141" t="n">
        <v>22459</v>
      </c>
      <c r="H48" s="116" t="n">
        <v>18192</v>
      </c>
      <c r="I48" s="115"/>
    </row>
    <row r="49" customFormat="false" ht="12.75" hidden="false" customHeight="false" outlineLevel="0" collapsed="false">
      <c r="A49" s="74" t="s">
        <v>522</v>
      </c>
      <c r="B49" s="74" t="s">
        <v>523</v>
      </c>
      <c r="C49" s="114" t="n">
        <v>16862</v>
      </c>
      <c r="D49" s="115" t="n">
        <v>162</v>
      </c>
      <c r="E49" s="141" t="n">
        <v>2232</v>
      </c>
      <c r="F49" s="141" t="n">
        <v>1509</v>
      </c>
      <c r="G49" s="141" t="n">
        <v>7591</v>
      </c>
      <c r="H49" s="116" t="n">
        <v>5368</v>
      </c>
      <c r="I49" s="115"/>
    </row>
    <row r="50" customFormat="false" ht="12.75" hidden="false" customHeight="false" outlineLevel="0" collapsed="false">
      <c r="A50" s="74" t="s">
        <v>524</v>
      </c>
      <c r="B50" s="74" t="s">
        <v>525</v>
      </c>
      <c r="C50" s="114" t="n">
        <v>16139</v>
      </c>
      <c r="D50" s="115" t="n">
        <v>40</v>
      </c>
      <c r="E50" s="141" t="n">
        <v>2780</v>
      </c>
      <c r="F50" s="141" t="n">
        <v>779</v>
      </c>
      <c r="G50" s="141" t="n">
        <v>8274</v>
      </c>
      <c r="H50" s="116" t="n">
        <v>4266</v>
      </c>
      <c r="I50" s="115"/>
    </row>
    <row r="51" customFormat="false" ht="12.75" hidden="false" customHeight="false" outlineLevel="0" collapsed="false">
      <c r="A51" s="74" t="s">
        <v>526</v>
      </c>
      <c r="B51" s="74" t="s">
        <v>527</v>
      </c>
      <c r="C51" s="114" t="n">
        <v>13634</v>
      </c>
      <c r="D51" s="115" t="n">
        <v>124</v>
      </c>
      <c r="E51" s="141" t="n">
        <v>1056</v>
      </c>
      <c r="F51" s="141" t="n">
        <v>955</v>
      </c>
      <c r="G51" s="141" t="n">
        <v>5672</v>
      </c>
      <c r="H51" s="116" t="n">
        <v>5827</v>
      </c>
      <c r="I51" s="115"/>
    </row>
    <row r="52" customFormat="false" ht="12.75" hidden="false" customHeight="false" outlineLevel="0" collapsed="false">
      <c r="A52" s="74" t="s">
        <v>528</v>
      </c>
      <c r="B52" s="74" t="s">
        <v>529</v>
      </c>
      <c r="C52" s="114" t="n">
        <v>115556</v>
      </c>
      <c r="D52" s="115" t="n">
        <v>166</v>
      </c>
      <c r="E52" s="141" t="n">
        <v>13057</v>
      </c>
      <c r="F52" s="141" t="n">
        <v>7689</v>
      </c>
      <c r="G52" s="141" t="n">
        <v>52626</v>
      </c>
      <c r="H52" s="116" t="n">
        <v>42018</v>
      </c>
      <c r="I52" s="115"/>
    </row>
    <row r="53" customFormat="false" ht="12.75" hidden="false" customHeight="false" outlineLevel="0" collapsed="false">
      <c r="A53" s="74" t="s">
        <v>530</v>
      </c>
      <c r="B53" s="74" t="s">
        <v>531</v>
      </c>
      <c r="C53" s="114" t="n">
        <v>439337</v>
      </c>
      <c r="D53" s="115" t="n">
        <v>624</v>
      </c>
      <c r="E53" s="141" t="n">
        <v>62806</v>
      </c>
      <c r="F53" s="141" t="n">
        <v>34674</v>
      </c>
      <c r="G53" s="141" t="n">
        <v>233831</v>
      </c>
      <c r="H53" s="116" t="n">
        <v>107402</v>
      </c>
      <c r="I53" s="115"/>
    </row>
    <row r="54" customFormat="false" ht="12.75" hidden="false" customHeight="false" outlineLevel="0" collapsed="false">
      <c r="A54" s="74" t="s">
        <v>532</v>
      </c>
      <c r="B54" s="74" t="s">
        <v>533</v>
      </c>
      <c r="C54" s="114" t="n">
        <v>156602</v>
      </c>
      <c r="D54" s="115" t="n">
        <v>312</v>
      </c>
      <c r="E54" s="141" t="n">
        <v>13332</v>
      </c>
      <c r="F54" s="141" t="n">
        <v>13265</v>
      </c>
      <c r="G54" s="141" t="n">
        <v>62052</v>
      </c>
      <c r="H54" s="116" t="n">
        <v>67641</v>
      </c>
      <c r="I54" s="115"/>
    </row>
    <row r="55" customFormat="false" ht="12.75" hidden="false" customHeight="false" outlineLevel="0" collapsed="false">
      <c r="A55" s="74" t="s">
        <v>534</v>
      </c>
      <c r="B55" s="74" t="s">
        <v>535</v>
      </c>
      <c r="C55" s="114" t="n">
        <v>190512</v>
      </c>
      <c r="D55" s="115" t="n">
        <v>30</v>
      </c>
      <c r="E55" s="141" t="n">
        <v>14747</v>
      </c>
      <c r="F55" s="141" t="n">
        <v>17608</v>
      </c>
      <c r="G55" s="141" t="n">
        <v>119609</v>
      </c>
      <c r="H55" s="116" t="n">
        <v>38518</v>
      </c>
      <c r="I55" s="115"/>
    </row>
    <row r="56" customFormat="false" ht="12.75" hidden="false" customHeight="false" outlineLevel="0" collapsed="false">
      <c r="A56" s="74" t="s">
        <v>536</v>
      </c>
      <c r="B56" s="74" t="s">
        <v>537</v>
      </c>
      <c r="C56" s="114" t="n">
        <v>124259</v>
      </c>
      <c r="D56" s="115" t="n">
        <v>310</v>
      </c>
      <c r="E56" s="141" t="n">
        <v>18850</v>
      </c>
      <c r="F56" s="141" t="n">
        <v>9381</v>
      </c>
      <c r="G56" s="141" t="n">
        <v>54069</v>
      </c>
      <c r="H56" s="116" t="n">
        <v>41649</v>
      </c>
      <c r="I56" s="115"/>
    </row>
    <row r="57" customFormat="false" ht="12.75" hidden="false" customHeight="false" outlineLevel="0" collapsed="false">
      <c r="A57" s="74" t="s">
        <v>538</v>
      </c>
      <c r="B57" s="74" t="s">
        <v>539</v>
      </c>
      <c r="C57" s="114" t="n">
        <v>58949</v>
      </c>
      <c r="D57" s="115" t="n">
        <v>580</v>
      </c>
      <c r="E57" s="141" t="n">
        <v>15621</v>
      </c>
      <c r="F57" s="141" t="n">
        <v>3687</v>
      </c>
      <c r="G57" s="141" t="n">
        <v>16514</v>
      </c>
      <c r="H57" s="116" t="n">
        <v>22547</v>
      </c>
      <c r="I57" s="115"/>
    </row>
    <row r="58" customFormat="false" ht="12.75" hidden="false" customHeight="false" outlineLevel="0" collapsed="false">
      <c r="A58" s="74" t="s">
        <v>540</v>
      </c>
      <c r="B58" s="74" t="s">
        <v>541</v>
      </c>
      <c r="C58" s="114" t="n">
        <v>85589</v>
      </c>
      <c r="D58" s="115" t="n">
        <v>3068</v>
      </c>
      <c r="E58" s="141" t="n">
        <v>16209</v>
      </c>
      <c r="F58" s="141" t="n">
        <v>6265</v>
      </c>
      <c r="G58" s="141" t="n">
        <v>32541</v>
      </c>
      <c r="H58" s="116" t="n">
        <v>27506</v>
      </c>
      <c r="I58" s="115"/>
    </row>
    <row r="59" customFormat="false" ht="12.75" hidden="false" customHeight="false" outlineLevel="0" collapsed="false">
      <c r="A59" s="74" t="s">
        <v>542</v>
      </c>
      <c r="B59" s="74" t="s">
        <v>543</v>
      </c>
      <c r="C59" s="114" t="n">
        <v>35129</v>
      </c>
      <c r="D59" s="115" t="n">
        <v>694</v>
      </c>
      <c r="E59" s="141" t="n">
        <v>4175</v>
      </c>
      <c r="F59" s="141" t="n">
        <v>1460</v>
      </c>
      <c r="G59" s="141" t="n">
        <v>13202</v>
      </c>
      <c r="H59" s="116" t="n">
        <v>15598</v>
      </c>
      <c r="I59" s="115"/>
    </row>
    <row r="60" customFormat="false" ht="12.75" hidden="false" customHeight="false" outlineLevel="0" collapsed="false">
      <c r="A60" s="74" t="s">
        <v>544</v>
      </c>
      <c r="B60" s="74" t="s">
        <v>545</v>
      </c>
      <c r="C60" s="114" t="n">
        <v>32826</v>
      </c>
      <c r="D60" s="115" t="n">
        <v>4617</v>
      </c>
      <c r="E60" s="141" t="n">
        <v>9259</v>
      </c>
      <c r="F60" s="141" t="n">
        <v>1502</v>
      </c>
      <c r="G60" s="141" t="n">
        <v>9393</v>
      </c>
      <c r="H60" s="116" t="n">
        <v>8055</v>
      </c>
      <c r="I60" s="115"/>
    </row>
    <row r="61" customFormat="false" ht="12.75" hidden="false" customHeight="false" outlineLevel="0" collapsed="false">
      <c r="A61" s="74" t="s">
        <v>546</v>
      </c>
      <c r="B61" s="74" t="s">
        <v>547</v>
      </c>
      <c r="C61" s="114" t="n">
        <v>109485</v>
      </c>
      <c r="D61" s="115" t="n">
        <v>3312</v>
      </c>
      <c r="E61" s="141" t="n">
        <v>14589</v>
      </c>
      <c r="F61" s="141" t="n">
        <v>7671</v>
      </c>
      <c r="G61" s="141" t="n">
        <v>48157</v>
      </c>
      <c r="H61" s="116" t="n">
        <v>35756</v>
      </c>
      <c r="I61" s="115"/>
    </row>
    <row r="62" customFormat="false" ht="12.75" hidden="false" customHeight="false" outlineLevel="0" collapsed="false">
      <c r="A62" s="74" t="s">
        <v>548</v>
      </c>
      <c r="B62" s="74" t="s">
        <v>549</v>
      </c>
      <c r="C62" s="114" t="n">
        <v>30414</v>
      </c>
      <c r="D62" s="115" t="n">
        <v>707</v>
      </c>
      <c r="E62" s="141" t="n">
        <v>7290</v>
      </c>
      <c r="F62" s="141" t="n">
        <v>1901</v>
      </c>
      <c r="G62" s="141" t="n">
        <v>9600</v>
      </c>
      <c r="H62" s="116" t="n">
        <v>10916</v>
      </c>
      <c r="I62" s="115"/>
    </row>
    <row r="63" customFormat="false" ht="12.75" hidden="false" customHeight="false" outlineLevel="0" collapsed="false">
      <c r="A63" s="74" t="s">
        <v>550</v>
      </c>
      <c r="B63" s="74" t="s">
        <v>551</v>
      </c>
      <c r="C63" s="114" t="n">
        <v>27898</v>
      </c>
      <c r="D63" s="115" t="n">
        <v>522</v>
      </c>
      <c r="E63" s="141" t="n">
        <v>7559</v>
      </c>
      <c r="F63" s="141" t="n">
        <v>1783</v>
      </c>
      <c r="G63" s="141" t="n">
        <v>8963</v>
      </c>
      <c r="H63" s="116" t="n">
        <v>9071</v>
      </c>
      <c r="I63" s="115"/>
    </row>
    <row r="64" customFormat="false" ht="12.75" hidden="false" customHeight="false" outlineLevel="0" collapsed="false">
      <c r="A64" s="74" t="s">
        <v>552</v>
      </c>
      <c r="B64" s="74" t="s">
        <v>553</v>
      </c>
      <c r="C64" s="114" t="n">
        <v>14750</v>
      </c>
      <c r="D64" s="115" t="n">
        <v>967</v>
      </c>
      <c r="E64" s="141" t="n">
        <v>2863</v>
      </c>
      <c r="F64" s="141" t="n">
        <v>1018</v>
      </c>
      <c r="G64" s="141" t="n">
        <v>4820</v>
      </c>
      <c r="H64" s="116" t="n">
        <v>5082</v>
      </c>
      <c r="I64" s="115"/>
    </row>
    <row r="65" customFormat="false" ht="12.75" hidden="false" customHeight="false" outlineLevel="0" collapsed="false">
      <c r="A65" s="74" t="s">
        <v>554</v>
      </c>
      <c r="B65" s="74" t="s">
        <v>555</v>
      </c>
      <c r="C65" s="114" t="n">
        <v>12384</v>
      </c>
      <c r="D65" s="115" t="n">
        <v>156</v>
      </c>
      <c r="E65" s="141" t="n">
        <v>2500</v>
      </c>
      <c r="F65" s="141" t="n">
        <v>766</v>
      </c>
      <c r="G65" s="141" t="n">
        <v>3915</v>
      </c>
      <c r="H65" s="116" t="n">
        <v>5047</v>
      </c>
      <c r="I65" s="115"/>
    </row>
    <row r="66" customFormat="false" ht="12.75" hidden="false" customHeight="false" outlineLevel="0" collapsed="false">
      <c r="A66" s="74" t="s">
        <v>556</v>
      </c>
      <c r="B66" s="74" t="s">
        <v>557</v>
      </c>
      <c r="C66" s="114" t="n">
        <v>13093</v>
      </c>
      <c r="D66" s="115" t="n">
        <v>308</v>
      </c>
      <c r="E66" s="141" t="n">
        <v>4025</v>
      </c>
      <c r="F66" s="141" t="n">
        <v>670</v>
      </c>
      <c r="G66" s="141" t="n">
        <v>3225</v>
      </c>
      <c r="H66" s="116" t="n">
        <v>4865</v>
      </c>
      <c r="I66" s="115"/>
    </row>
    <row r="67" customFormat="false" ht="12.75" hidden="false" customHeight="false" outlineLevel="0" collapsed="false">
      <c r="A67" s="74" t="s">
        <v>558</v>
      </c>
      <c r="B67" s="74" t="s">
        <v>559</v>
      </c>
      <c r="C67" s="114" t="n">
        <v>24994</v>
      </c>
      <c r="D67" s="115" t="n">
        <v>694</v>
      </c>
      <c r="E67" s="141" t="n">
        <v>3026</v>
      </c>
      <c r="F67" s="141" t="n">
        <v>2022</v>
      </c>
      <c r="G67" s="141" t="n">
        <v>8289</v>
      </c>
      <c r="H67" s="116" t="n">
        <v>10963</v>
      </c>
      <c r="I67" s="115"/>
    </row>
    <row r="68" customFormat="false" ht="12.75" hidden="false" customHeight="false" outlineLevel="0" collapsed="false">
      <c r="A68" s="74" t="s">
        <v>560</v>
      </c>
      <c r="B68" s="74" t="s">
        <v>561</v>
      </c>
      <c r="C68" s="114" t="n">
        <v>34752</v>
      </c>
      <c r="D68" s="115" t="n">
        <v>534</v>
      </c>
      <c r="E68" s="141" t="n">
        <v>6614</v>
      </c>
      <c r="F68" s="141" t="n">
        <v>1993</v>
      </c>
      <c r="G68" s="141" t="n">
        <v>12716</v>
      </c>
      <c r="H68" s="116" t="n">
        <v>12895</v>
      </c>
      <c r="I68" s="115"/>
    </row>
    <row r="69" customFormat="false" ht="12.75" hidden="false" customHeight="false" outlineLevel="0" collapsed="false">
      <c r="A69" s="74" t="s">
        <v>562</v>
      </c>
      <c r="B69" s="74" t="s">
        <v>563</v>
      </c>
      <c r="C69" s="114" t="n">
        <v>22531</v>
      </c>
      <c r="D69" s="115" t="n">
        <v>557</v>
      </c>
      <c r="E69" s="141" t="n">
        <v>3714</v>
      </c>
      <c r="F69" s="141" t="n">
        <v>1528</v>
      </c>
      <c r="G69" s="141" t="n">
        <v>8298</v>
      </c>
      <c r="H69" s="116" t="n">
        <v>8434</v>
      </c>
      <c r="I69" s="115"/>
    </row>
    <row r="70" customFormat="false" ht="12.75" hidden="false" customHeight="false" outlineLevel="0" collapsed="false">
      <c r="A70" s="74" t="s">
        <v>564</v>
      </c>
      <c r="B70" s="74" t="s">
        <v>565</v>
      </c>
      <c r="C70" s="114" t="n">
        <v>66987</v>
      </c>
      <c r="D70" s="115" t="n">
        <v>805</v>
      </c>
      <c r="E70" s="141" t="n">
        <v>15410</v>
      </c>
      <c r="F70" s="141" t="n">
        <v>4335</v>
      </c>
      <c r="G70" s="141" t="n">
        <v>23117</v>
      </c>
      <c r="H70" s="116" t="n">
        <v>23320</v>
      </c>
      <c r="I70" s="115"/>
    </row>
    <row r="71" customFormat="false" ht="12.75" hidden="false" customHeight="false" outlineLevel="0" collapsed="false">
      <c r="A71" s="74" t="s">
        <v>566</v>
      </c>
      <c r="B71" s="74" t="s">
        <v>567</v>
      </c>
      <c r="C71" s="114" t="n">
        <v>55883</v>
      </c>
      <c r="D71" s="115" t="n">
        <v>712</v>
      </c>
      <c r="E71" s="141" t="n">
        <v>12585</v>
      </c>
      <c r="F71" s="141" t="n">
        <v>4754</v>
      </c>
      <c r="G71" s="141" t="n">
        <v>22161</v>
      </c>
      <c r="H71" s="116" t="n">
        <v>15671</v>
      </c>
      <c r="I71" s="115"/>
    </row>
    <row r="72" customFormat="false" ht="12.75" hidden="false" customHeight="false" outlineLevel="0" collapsed="false">
      <c r="A72" s="74" t="s">
        <v>568</v>
      </c>
      <c r="B72" s="74" t="s">
        <v>569</v>
      </c>
      <c r="C72" s="114" t="n">
        <v>16820</v>
      </c>
      <c r="D72" s="115" t="n">
        <v>759</v>
      </c>
      <c r="E72" s="141" t="n">
        <v>2571</v>
      </c>
      <c r="F72" s="141" t="n">
        <v>1113</v>
      </c>
      <c r="G72" s="141" t="n">
        <v>6198</v>
      </c>
      <c r="H72" s="116" t="n">
        <v>6179</v>
      </c>
      <c r="I72" s="115"/>
    </row>
    <row r="73" customFormat="false" ht="12.75" hidden="false" customHeight="false" outlineLevel="0" collapsed="false">
      <c r="A73" s="74" t="s">
        <v>570</v>
      </c>
      <c r="B73" s="74" t="s">
        <v>571</v>
      </c>
      <c r="C73" s="114" t="n">
        <v>118165</v>
      </c>
      <c r="D73" s="115" t="n">
        <v>1496</v>
      </c>
      <c r="E73" s="141" t="n">
        <v>19317</v>
      </c>
      <c r="F73" s="141" t="n">
        <v>6323</v>
      </c>
      <c r="G73" s="141" t="n">
        <v>42798</v>
      </c>
      <c r="H73" s="116" t="n">
        <v>48231</v>
      </c>
      <c r="I73" s="115"/>
    </row>
    <row r="74" customFormat="false" ht="12.75" hidden="false" customHeight="false" outlineLevel="0" collapsed="false">
      <c r="A74" s="74" t="s">
        <v>572</v>
      </c>
      <c r="B74" s="74" t="s">
        <v>573</v>
      </c>
      <c r="C74" s="114" t="n">
        <v>15016</v>
      </c>
      <c r="D74" s="115" t="n">
        <v>1696</v>
      </c>
      <c r="E74" s="141" t="n">
        <v>3771</v>
      </c>
      <c r="F74" s="141" t="n">
        <v>692</v>
      </c>
      <c r="G74" s="141" t="n">
        <v>5020</v>
      </c>
      <c r="H74" s="116" t="n">
        <v>3837</v>
      </c>
      <c r="I74" s="115"/>
    </row>
    <row r="75" customFormat="false" ht="12.75" hidden="false" customHeight="false" outlineLevel="0" collapsed="false">
      <c r="A75" s="74" t="s">
        <v>574</v>
      </c>
      <c r="B75" s="74" t="s">
        <v>575</v>
      </c>
      <c r="C75" s="114" t="n">
        <v>12879</v>
      </c>
      <c r="D75" s="115" t="n">
        <v>333</v>
      </c>
      <c r="E75" s="141" t="n">
        <v>3224</v>
      </c>
      <c r="F75" s="141" t="n">
        <v>1180</v>
      </c>
      <c r="G75" s="141" t="n">
        <v>4160</v>
      </c>
      <c r="H75" s="116" t="n">
        <v>3982</v>
      </c>
      <c r="I75" s="115"/>
    </row>
    <row r="76" customFormat="false" ht="12.75" hidden="false" customHeight="false" outlineLevel="0" collapsed="false">
      <c r="A76" s="74" t="s">
        <v>576</v>
      </c>
      <c r="B76" s="74" t="s">
        <v>577</v>
      </c>
      <c r="C76" s="114" t="n">
        <v>60439</v>
      </c>
      <c r="D76" s="115" t="n">
        <v>640</v>
      </c>
      <c r="E76" s="141" t="n">
        <v>11538</v>
      </c>
      <c r="F76" s="141" t="n">
        <v>3335</v>
      </c>
      <c r="G76" s="141" t="n">
        <v>21248</v>
      </c>
      <c r="H76" s="116" t="n">
        <v>23678</v>
      </c>
      <c r="I76" s="115"/>
    </row>
    <row r="77" customFormat="false" ht="12.75" hidden="false" customHeight="false" outlineLevel="0" collapsed="false">
      <c r="A77" s="74" t="s">
        <v>578</v>
      </c>
      <c r="B77" s="74" t="s">
        <v>579</v>
      </c>
      <c r="C77" s="114" t="n">
        <v>10786</v>
      </c>
      <c r="D77" s="115" t="n">
        <v>179</v>
      </c>
      <c r="E77" s="141" t="n">
        <v>2091</v>
      </c>
      <c r="F77" s="141" t="n">
        <v>1254</v>
      </c>
      <c r="G77" s="141" t="n">
        <v>3955</v>
      </c>
      <c r="H77" s="116" t="n">
        <v>3307</v>
      </c>
      <c r="I77" s="115"/>
    </row>
    <row r="78" customFormat="false" ht="12.75" hidden="false" customHeight="false" outlineLevel="0" collapsed="false">
      <c r="A78" s="74" t="s">
        <v>580</v>
      </c>
      <c r="B78" s="74" t="s">
        <v>581</v>
      </c>
      <c r="C78" s="114" t="n">
        <v>28601</v>
      </c>
      <c r="D78" s="115" t="n">
        <v>314</v>
      </c>
      <c r="E78" s="141" t="n">
        <v>7735</v>
      </c>
      <c r="F78" s="141" t="n">
        <v>1944</v>
      </c>
      <c r="G78" s="141" t="n">
        <v>10382</v>
      </c>
      <c r="H78" s="116" t="n">
        <v>8226</v>
      </c>
      <c r="I78" s="115"/>
    </row>
    <row r="79" customFormat="false" ht="12.75" hidden="false" customHeight="false" outlineLevel="0" collapsed="false">
      <c r="A79" s="74" t="s">
        <v>582</v>
      </c>
      <c r="B79" s="74" t="s">
        <v>583</v>
      </c>
      <c r="C79" s="114" t="n">
        <v>34384</v>
      </c>
      <c r="D79" s="115" t="n">
        <v>846</v>
      </c>
      <c r="E79" s="141" t="n">
        <v>10026</v>
      </c>
      <c r="F79" s="141" t="n">
        <v>2250</v>
      </c>
      <c r="G79" s="141" t="n">
        <v>10661</v>
      </c>
      <c r="H79" s="116" t="n">
        <v>10601</v>
      </c>
      <c r="I79" s="115"/>
    </row>
    <row r="80" customFormat="false" ht="12.75" hidden="false" customHeight="false" outlineLevel="0" collapsed="false">
      <c r="A80" s="74" t="s">
        <v>584</v>
      </c>
      <c r="B80" s="74" t="s">
        <v>585</v>
      </c>
      <c r="C80" s="114" t="n">
        <v>121964</v>
      </c>
      <c r="D80" s="115" t="n">
        <v>732</v>
      </c>
      <c r="E80" s="141" t="n">
        <v>25483</v>
      </c>
      <c r="F80" s="141" t="n">
        <v>8712</v>
      </c>
      <c r="G80" s="141" t="n">
        <v>50340</v>
      </c>
      <c r="H80" s="116" t="n">
        <v>36697</v>
      </c>
      <c r="I80" s="115"/>
    </row>
    <row r="81" customFormat="false" ht="12.75" hidden="false" customHeight="false" outlineLevel="0" collapsed="false">
      <c r="A81" s="74" t="s">
        <v>586</v>
      </c>
      <c r="B81" s="74" t="s">
        <v>587</v>
      </c>
      <c r="C81" s="114" t="n">
        <v>257537</v>
      </c>
      <c r="D81" s="115" t="n">
        <v>1664</v>
      </c>
      <c r="E81" s="141" t="n">
        <v>42335</v>
      </c>
      <c r="F81" s="141" t="n">
        <v>18234</v>
      </c>
      <c r="G81" s="141" t="n">
        <v>104513</v>
      </c>
      <c r="H81" s="116" t="n">
        <v>90791</v>
      </c>
      <c r="I81" s="115"/>
    </row>
    <row r="82" customFormat="false" ht="12.75" hidden="false" customHeight="false" outlineLevel="0" collapsed="false">
      <c r="A82" s="74" t="s">
        <v>588</v>
      </c>
      <c r="B82" s="74" t="s">
        <v>589</v>
      </c>
      <c r="C82" s="114" t="n">
        <v>55450</v>
      </c>
      <c r="D82" s="115" t="n">
        <v>912</v>
      </c>
      <c r="E82" s="141" t="n">
        <v>9973</v>
      </c>
      <c r="F82" s="141" t="n">
        <v>3165</v>
      </c>
      <c r="G82" s="141" t="n">
        <v>21491</v>
      </c>
      <c r="H82" s="116" t="n">
        <v>19909</v>
      </c>
      <c r="I82" s="115"/>
    </row>
    <row r="83" customFormat="false" ht="12.75" hidden="false" customHeight="false" outlineLevel="0" collapsed="false">
      <c r="A83" s="74" t="s">
        <v>590</v>
      </c>
      <c r="B83" s="74" t="s">
        <v>591</v>
      </c>
      <c r="C83" s="114" t="n">
        <v>7773</v>
      </c>
      <c r="D83" s="115" t="n">
        <v>307</v>
      </c>
      <c r="E83" s="141" t="n">
        <v>1500</v>
      </c>
      <c r="F83" s="141" t="n">
        <v>523</v>
      </c>
      <c r="G83" s="141" t="n">
        <v>2354</v>
      </c>
      <c r="H83" s="116" t="n">
        <v>3089</v>
      </c>
      <c r="I83" s="115"/>
    </row>
    <row r="84" customFormat="false" ht="12.75" hidden="false" customHeight="false" outlineLevel="0" collapsed="false">
      <c r="A84" s="74" t="s">
        <v>592</v>
      </c>
      <c r="B84" s="74" t="s">
        <v>593</v>
      </c>
      <c r="C84" s="114" t="n">
        <v>11013</v>
      </c>
      <c r="D84" s="115" t="n">
        <v>120</v>
      </c>
      <c r="E84" s="141" t="n">
        <v>2661</v>
      </c>
      <c r="F84" s="141" t="n">
        <v>658</v>
      </c>
      <c r="G84" s="141" t="n">
        <v>3452</v>
      </c>
      <c r="H84" s="116" t="n">
        <v>4122</v>
      </c>
      <c r="I84" s="115"/>
    </row>
    <row r="85" customFormat="false" ht="12.75" hidden="false" customHeight="false" outlineLevel="0" collapsed="false">
      <c r="A85" s="74" t="s">
        <v>594</v>
      </c>
      <c r="B85" s="74" t="s">
        <v>595</v>
      </c>
      <c r="C85" s="114" t="n">
        <v>70047</v>
      </c>
      <c r="D85" s="115" t="n">
        <v>676</v>
      </c>
      <c r="E85" s="141" t="n">
        <v>14275</v>
      </c>
      <c r="F85" s="141" t="n">
        <v>4807</v>
      </c>
      <c r="G85" s="141" t="n">
        <v>27788</v>
      </c>
      <c r="H85" s="116" t="n">
        <v>22501</v>
      </c>
      <c r="I85" s="115"/>
    </row>
    <row r="86" customFormat="false" ht="12.75" hidden="false" customHeight="false" outlineLevel="0" collapsed="false">
      <c r="A86" s="74" t="s">
        <v>596</v>
      </c>
      <c r="B86" s="74" t="s">
        <v>597</v>
      </c>
      <c r="C86" s="114" t="n">
        <v>9051</v>
      </c>
      <c r="D86" s="115" t="n">
        <v>180</v>
      </c>
      <c r="E86" s="141" t="n">
        <v>2119</v>
      </c>
      <c r="F86" s="141" t="n">
        <v>645</v>
      </c>
      <c r="G86" s="141" t="n">
        <v>2906</v>
      </c>
      <c r="H86" s="116" t="n">
        <v>3201</v>
      </c>
      <c r="I86" s="115"/>
    </row>
    <row r="87" customFormat="false" ht="12.75" hidden="false" customHeight="false" outlineLevel="0" collapsed="false">
      <c r="A87" s="74" t="s">
        <v>598</v>
      </c>
      <c r="B87" s="74" t="s">
        <v>599</v>
      </c>
      <c r="C87" s="114" t="n">
        <v>24040</v>
      </c>
      <c r="D87" s="115" t="n">
        <v>261</v>
      </c>
      <c r="E87" s="141" t="n">
        <v>5045</v>
      </c>
      <c r="F87" s="141" t="n">
        <v>1686</v>
      </c>
      <c r="G87" s="141" t="n">
        <v>8804</v>
      </c>
      <c r="H87" s="116" t="n">
        <v>8244</v>
      </c>
      <c r="I87" s="115"/>
    </row>
    <row r="88" customFormat="false" ht="12.75" hidden="false" customHeight="false" outlineLevel="0" collapsed="false">
      <c r="A88" s="74" t="s">
        <v>600</v>
      </c>
      <c r="B88" s="74" t="s">
        <v>601</v>
      </c>
      <c r="C88" s="114" t="n">
        <v>4365</v>
      </c>
      <c r="D88" s="115" t="n">
        <v>157</v>
      </c>
      <c r="E88" s="141" t="n">
        <v>622</v>
      </c>
      <c r="F88" s="141" t="n">
        <v>448</v>
      </c>
      <c r="G88" s="141" t="n">
        <v>1265</v>
      </c>
      <c r="H88" s="116" t="n">
        <v>1873</v>
      </c>
      <c r="I88" s="115"/>
    </row>
    <row r="89" customFormat="false" ht="12.75" hidden="false" customHeight="false" outlineLevel="0" collapsed="false">
      <c r="A89" s="74" t="s">
        <v>602</v>
      </c>
      <c r="B89" s="74" t="s">
        <v>603</v>
      </c>
      <c r="C89" s="114" t="n">
        <v>6625</v>
      </c>
      <c r="D89" s="115" t="n">
        <v>114</v>
      </c>
      <c r="E89" s="141" t="n">
        <v>2480</v>
      </c>
      <c r="F89" s="141" t="n">
        <v>263</v>
      </c>
      <c r="G89" s="141" t="n">
        <v>2123</v>
      </c>
      <c r="H89" s="116" t="n">
        <v>1645</v>
      </c>
      <c r="I89" s="115"/>
    </row>
    <row r="90" customFormat="false" ht="12.75" hidden="false" customHeight="false" outlineLevel="0" collapsed="false">
      <c r="A90" s="74" t="s">
        <v>604</v>
      </c>
      <c r="B90" s="74" t="s">
        <v>605</v>
      </c>
      <c r="C90" s="114" t="n">
        <v>47273</v>
      </c>
      <c r="D90" s="115" t="n">
        <v>885</v>
      </c>
      <c r="E90" s="141" t="n">
        <v>8897</v>
      </c>
      <c r="F90" s="141" t="n">
        <v>3062</v>
      </c>
      <c r="G90" s="141" t="n">
        <v>17981</v>
      </c>
      <c r="H90" s="116" t="n">
        <v>16448</v>
      </c>
      <c r="I90" s="115"/>
    </row>
    <row r="91" customFormat="false" ht="12.75" hidden="false" customHeight="false" outlineLevel="0" collapsed="false">
      <c r="A91" s="74" t="s">
        <v>606</v>
      </c>
      <c r="B91" s="74" t="s">
        <v>607</v>
      </c>
      <c r="C91" s="114" t="n">
        <v>11438</v>
      </c>
      <c r="D91" s="115" t="n">
        <v>737</v>
      </c>
      <c r="E91" s="141" t="n">
        <v>3345</v>
      </c>
      <c r="F91" s="141" t="n">
        <v>838</v>
      </c>
      <c r="G91" s="141" t="n">
        <v>3246</v>
      </c>
      <c r="H91" s="116" t="n">
        <v>3272</v>
      </c>
      <c r="I91" s="115"/>
    </row>
    <row r="92" customFormat="false" ht="12.75" hidden="false" customHeight="false" outlineLevel="0" collapsed="false">
      <c r="A92" s="74" t="s">
        <v>608</v>
      </c>
      <c r="B92" s="74" t="s">
        <v>609</v>
      </c>
      <c r="C92" s="114" t="n">
        <v>5883</v>
      </c>
      <c r="D92" s="115" t="n">
        <v>174</v>
      </c>
      <c r="E92" s="141" t="n">
        <v>1246</v>
      </c>
      <c r="F92" s="141" t="n">
        <v>423</v>
      </c>
      <c r="G92" s="141" t="n">
        <v>1900</v>
      </c>
      <c r="H92" s="116" t="n">
        <v>2140</v>
      </c>
      <c r="I92" s="115"/>
    </row>
    <row r="93" customFormat="false" ht="12.75" hidden="false" customHeight="false" outlineLevel="0" collapsed="false">
      <c r="A93" s="74" t="s">
        <v>610</v>
      </c>
      <c r="B93" s="74" t="s">
        <v>611</v>
      </c>
      <c r="C93" s="114" t="n">
        <v>162036</v>
      </c>
      <c r="D93" s="115" t="n">
        <v>2025</v>
      </c>
      <c r="E93" s="141" t="n">
        <v>23640</v>
      </c>
      <c r="F93" s="141" t="n">
        <v>12178</v>
      </c>
      <c r="G93" s="141" t="n">
        <v>70803</v>
      </c>
      <c r="H93" s="116" t="n">
        <v>53390</v>
      </c>
      <c r="I93" s="115"/>
    </row>
    <row r="94" customFormat="false" ht="12.75" hidden="false" customHeight="false" outlineLevel="0" collapsed="false">
      <c r="A94" s="74" t="s">
        <v>612</v>
      </c>
      <c r="B94" s="74" t="s">
        <v>613</v>
      </c>
      <c r="C94" s="114" t="n">
        <v>57078</v>
      </c>
      <c r="D94" s="115" t="n">
        <v>1441</v>
      </c>
      <c r="E94" s="141" t="n">
        <v>10070</v>
      </c>
      <c r="F94" s="141" t="n">
        <v>3783</v>
      </c>
      <c r="G94" s="141" t="n">
        <v>23146</v>
      </c>
      <c r="H94" s="116" t="n">
        <v>18638</v>
      </c>
      <c r="I94" s="115"/>
    </row>
    <row r="95" customFormat="false" ht="12.75" hidden="false" customHeight="false" outlineLevel="0" collapsed="false">
      <c r="A95" s="74" t="s">
        <v>614</v>
      </c>
      <c r="B95" s="74" t="s">
        <v>615</v>
      </c>
      <c r="C95" s="114" t="n">
        <v>12819</v>
      </c>
      <c r="D95" s="115" t="n">
        <v>322</v>
      </c>
      <c r="E95" s="141" t="n">
        <v>3424</v>
      </c>
      <c r="F95" s="141" t="n">
        <v>949</v>
      </c>
      <c r="G95" s="141" t="n">
        <v>4097</v>
      </c>
      <c r="H95" s="116" t="n">
        <v>4027</v>
      </c>
      <c r="I95" s="115"/>
    </row>
    <row r="96" customFormat="false" ht="12.75" hidden="false" customHeight="false" outlineLevel="0" collapsed="false">
      <c r="A96" s="74" t="s">
        <v>616</v>
      </c>
      <c r="B96" s="74" t="s">
        <v>617</v>
      </c>
      <c r="C96" s="114" t="n">
        <v>16705</v>
      </c>
      <c r="D96" s="115" t="n">
        <v>467</v>
      </c>
      <c r="E96" s="141" t="n">
        <v>5208</v>
      </c>
      <c r="F96" s="141" t="n">
        <v>990</v>
      </c>
      <c r="G96" s="141" t="n">
        <v>4839</v>
      </c>
      <c r="H96" s="116" t="n">
        <v>5201</v>
      </c>
      <c r="I96" s="115"/>
    </row>
    <row r="97" customFormat="false" ht="12.75" hidden="false" customHeight="false" outlineLevel="0" collapsed="false">
      <c r="A97" s="74" t="s">
        <v>618</v>
      </c>
      <c r="B97" s="74" t="s">
        <v>619</v>
      </c>
      <c r="C97" s="114" t="n">
        <v>21292</v>
      </c>
      <c r="D97" s="115" t="n">
        <v>633</v>
      </c>
      <c r="E97" s="141" t="n">
        <v>8641</v>
      </c>
      <c r="F97" s="141" t="n">
        <v>1132</v>
      </c>
      <c r="G97" s="141" t="n">
        <v>5694</v>
      </c>
      <c r="H97" s="116" t="n">
        <v>5192</v>
      </c>
      <c r="I97" s="115"/>
    </row>
    <row r="98" customFormat="false" ht="12.75" hidden="false" customHeight="false" outlineLevel="0" collapsed="false">
      <c r="A98" s="74" t="s">
        <v>620</v>
      </c>
      <c r="B98" s="74" t="s">
        <v>621</v>
      </c>
      <c r="C98" s="114" t="n">
        <v>30026</v>
      </c>
      <c r="D98" s="115" t="n">
        <v>447</v>
      </c>
      <c r="E98" s="141" t="n">
        <v>6316</v>
      </c>
      <c r="F98" s="141" t="n">
        <v>2876</v>
      </c>
      <c r="G98" s="141" t="n">
        <v>11079</v>
      </c>
      <c r="H98" s="116" t="n">
        <v>9308</v>
      </c>
      <c r="I98" s="115"/>
    </row>
    <row r="99" customFormat="false" ht="12.75" hidden="false" customHeight="false" outlineLevel="0" collapsed="false">
      <c r="A99" s="74" t="s">
        <v>622</v>
      </c>
      <c r="B99" s="74" t="s">
        <v>623</v>
      </c>
      <c r="C99" s="114" t="n">
        <v>158389</v>
      </c>
      <c r="D99" s="115" t="n">
        <v>1610</v>
      </c>
      <c r="E99" s="141" t="n">
        <v>24850</v>
      </c>
      <c r="F99" s="141" t="n">
        <v>11381</v>
      </c>
      <c r="G99" s="141" t="n">
        <v>70088</v>
      </c>
      <c r="H99" s="116" t="n">
        <v>50460</v>
      </c>
      <c r="I99" s="115"/>
    </row>
    <row r="100" customFormat="false" ht="12.75" hidden="false" customHeight="false" outlineLevel="0" collapsed="false">
      <c r="A100" s="74" t="s">
        <v>624</v>
      </c>
      <c r="B100" s="74" t="s">
        <v>625</v>
      </c>
      <c r="C100" s="114" t="n">
        <v>13271</v>
      </c>
      <c r="D100" s="115" t="n">
        <v>204</v>
      </c>
      <c r="E100" s="141" t="n">
        <v>4544</v>
      </c>
      <c r="F100" s="141" t="n">
        <v>827</v>
      </c>
      <c r="G100" s="141" t="n">
        <v>4612</v>
      </c>
      <c r="H100" s="116" t="n">
        <v>3084</v>
      </c>
      <c r="I100" s="115"/>
    </row>
    <row r="101" customFormat="false" ht="12.75" hidden="false" customHeight="false" outlineLevel="0" collapsed="false">
      <c r="A101" s="74" t="s">
        <v>626</v>
      </c>
      <c r="B101" s="74" t="s">
        <v>627</v>
      </c>
      <c r="C101" s="114" t="n">
        <v>12536</v>
      </c>
      <c r="D101" s="115" t="n">
        <v>660</v>
      </c>
      <c r="E101" s="141" t="n">
        <v>2223</v>
      </c>
      <c r="F101" s="141" t="n">
        <v>668</v>
      </c>
      <c r="G101" s="141" t="n">
        <v>4656</v>
      </c>
      <c r="H101" s="116" t="n">
        <v>4329</v>
      </c>
      <c r="I101" s="115"/>
    </row>
    <row r="102" customFormat="false" ht="12.75" hidden="false" customHeight="false" outlineLevel="0" collapsed="false">
      <c r="A102" s="74" t="s">
        <v>628</v>
      </c>
      <c r="B102" s="74" t="s">
        <v>629</v>
      </c>
      <c r="C102" s="114" t="n">
        <v>147447</v>
      </c>
      <c r="D102" s="115" t="n">
        <v>1816</v>
      </c>
      <c r="E102" s="141" t="n">
        <v>19351</v>
      </c>
      <c r="F102" s="141" t="n">
        <v>9915</v>
      </c>
      <c r="G102" s="141" t="n">
        <v>61763</v>
      </c>
      <c r="H102" s="116" t="n">
        <v>54602</v>
      </c>
      <c r="I102" s="115"/>
    </row>
    <row r="103" customFormat="false" ht="12.75" hidden="false" customHeight="false" outlineLevel="0" collapsed="false">
      <c r="A103" s="74" t="s">
        <v>630</v>
      </c>
      <c r="B103" s="74" t="s">
        <v>631</v>
      </c>
      <c r="C103" s="114" t="n">
        <v>16946</v>
      </c>
      <c r="D103" s="115" t="n">
        <v>484</v>
      </c>
      <c r="E103" s="141" t="n">
        <v>1645</v>
      </c>
      <c r="F103" s="141" t="n">
        <v>1041</v>
      </c>
      <c r="G103" s="141" t="n">
        <v>9541</v>
      </c>
      <c r="H103" s="116" t="n">
        <v>4235</v>
      </c>
      <c r="I103" s="115"/>
    </row>
    <row r="104" customFormat="false" ht="12.75" hidden="false" customHeight="false" outlineLevel="0" collapsed="false">
      <c r="A104" s="74" t="s">
        <v>632</v>
      </c>
      <c r="B104" s="74" t="s">
        <v>633</v>
      </c>
      <c r="C104" s="114" t="n">
        <v>18436</v>
      </c>
      <c r="D104" s="115" t="n">
        <v>498</v>
      </c>
      <c r="E104" s="141" t="n">
        <v>3751</v>
      </c>
      <c r="F104" s="141" t="n">
        <v>1278</v>
      </c>
      <c r="G104" s="141" t="n">
        <v>6898</v>
      </c>
      <c r="H104" s="116" t="n">
        <v>6011</v>
      </c>
      <c r="I104" s="115"/>
    </row>
    <row r="105" customFormat="false" ht="12.75" hidden="false" customHeight="false" outlineLevel="0" collapsed="false">
      <c r="A105" s="74" t="s">
        <v>634</v>
      </c>
      <c r="B105" s="74" t="s">
        <v>635</v>
      </c>
      <c r="C105" s="114" t="n">
        <v>11274</v>
      </c>
      <c r="D105" s="115" t="n">
        <v>195</v>
      </c>
      <c r="E105" s="141" t="n">
        <v>2955</v>
      </c>
      <c r="F105" s="141" t="n">
        <v>522</v>
      </c>
      <c r="G105" s="141" t="n">
        <v>4337</v>
      </c>
      <c r="H105" s="116" t="n">
        <v>3265</v>
      </c>
      <c r="I105" s="115"/>
    </row>
    <row r="106" customFormat="false" ht="12.75" hidden="false" customHeight="false" outlineLevel="0" collapsed="false">
      <c r="A106" s="74" t="s">
        <v>636</v>
      </c>
      <c r="B106" s="74" t="s">
        <v>637</v>
      </c>
      <c r="C106" s="114" t="n">
        <v>24258</v>
      </c>
      <c r="D106" s="115" t="n">
        <v>630</v>
      </c>
      <c r="E106" s="141" t="n">
        <v>6954</v>
      </c>
      <c r="F106" s="141" t="n">
        <v>2263</v>
      </c>
      <c r="G106" s="141" t="n">
        <v>7775</v>
      </c>
      <c r="H106" s="116" t="n">
        <v>6636</v>
      </c>
      <c r="I106" s="115"/>
    </row>
    <row r="107" customFormat="false" ht="12.75" hidden="false" customHeight="false" outlineLevel="0" collapsed="false">
      <c r="A107" s="74" t="s">
        <v>638</v>
      </c>
      <c r="B107" s="74" t="s">
        <v>639</v>
      </c>
      <c r="C107" s="114" t="n">
        <v>55147</v>
      </c>
      <c r="D107" s="115" t="n">
        <v>1447</v>
      </c>
      <c r="E107" s="141" t="n">
        <v>13632</v>
      </c>
      <c r="F107" s="141" t="n">
        <v>4580</v>
      </c>
      <c r="G107" s="141" t="n">
        <v>18899</v>
      </c>
      <c r="H107" s="116" t="n">
        <v>16589</v>
      </c>
      <c r="I107" s="115"/>
    </row>
    <row r="108" customFormat="false" ht="12.75" hidden="false" customHeight="false" outlineLevel="0" collapsed="false">
      <c r="A108" s="74" t="s">
        <v>640</v>
      </c>
      <c r="B108" s="74" t="s">
        <v>641</v>
      </c>
      <c r="C108" s="114" t="n">
        <v>13791</v>
      </c>
      <c r="D108" s="115" t="n">
        <v>826</v>
      </c>
      <c r="E108" s="141" t="n">
        <v>2654</v>
      </c>
      <c r="F108" s="141" t="n">
        <v>1333</v>
      </c>
      <c r="G108" s="141" t="n">
        <v>4560</v>
      </c>
      <c r="H108" s="116" t="n">
        <v>4418</v>
      </c>
      <c r="I108" s="115"/>
    </row>
    <row r="109" customFormat="false" ht="12.75" hidden="false" customHeight="false" outlineLevel="0" collapsed="false">
      <c r="A109" s="74" t="s">
        <v>642</v>
      </c>
      <c r="B109" s="74" t="s">
        <v>643</v>
      </c>
      <c r="C109" s="114" t="n">
        <v>12472</v>
      </c>
      <c r="D109" s="115" t="n">
        <v>385</v>
      </c>
      <c r="E109" s="141" t="n">
        <v>1660</v>
      </c>
      <c r="F109" s="141" t="n">
        <v>1131</v>
      </c>
      <c r="G109" s="141" t="n">
        <v>4538</v>
      </c>
      <c r="H109" s="116" t="n">
        <v>4758</v>
      </c>
      <c r="I109" s="115"/>
    </row>
    <row r="110" customFormat="false" ht="12.75" hidden="false" customHeight="false" outlineLevel="0" collapsed="false">
      <c r="A110" s="74" t="s">
        <v>644</v>
      </c>
      <c r="B110" s="74" t="s">
        <v>645</v>
      </c>
      <c r="C110" s="114" t="n">
        <v>29309</v>
      </c>
      <c r="D110" s="115" t="n">
        <v>568</v>
      </c>
      <c r="E110" s="141" t="n">
        <v>3821</v>
      </c>
      <c r="F110" s="141" t="n">
        <v>2384</v>
      </c>
      <c r="G110" s="141" t="n">
        <v>9736</v>
      </c>
      <c r="H110" s="116" t="n">
        <v>12800</v>
      </c>
      <c r="I110" s="115"/>
    </row>
    <row r="111" customFormat="false" ht="12.75" hidden="false" customHeight="false" outlineLevel="0" collapsed="false">
      <c r="A111" s="74" t="s">
        <v>646</v>
      </c>
      <c r="B111" s="74" t="s">
        <v>647</v>
      </c>
      <c r="C111" s="114" t="n">
        <v>10156</v>
      </c>
      <c r="D111" s="115" t="n">
        <v>560</v>
      </c>
      <c r="E111" s="141" t="n">
        <v>1800</v>
      </c>
      <c r="F111" s="141" t="n">
        <v>645</v>
      </c>
      <c r="G111" s="141" t="n">
        <v>3572</v>
      </c>
      <c r="H111" s="116" t="n">
        <v>3579</v>
      </c>
      <c r="I111" s="115"/>
    </row>
    <row r="112" customFormat="false" ht="12.75" hidden="false" customHeight="false" outlineLevel="0" collapsed="false">
      <c r="A112" s="74" t="s">
        <v>648</v>
      </c>
      <c r="B112" s="74" t="s">
        <v>649</v>
      </c>
      <c r="C112" s="114" t="n">
        <v>26203</v>
      </c>
      <c r="D112" s="115" t="n">
        <v>493</v>
      </c>
      <c r="E112" s="141" t="n">
        <v>8894</v>
      </c>
      <c r="F112" s="141" t="n">
        <v>1864</v>
      </c>
      <c r="G112" s="141" t="n">
        <v>6607</v>
      </c>
      <c r="H112" s="116" t="n">
        <v>8345</v>
      </c>
      <c r="I112" s="115"/>
    </row>
    <row r="113" customFormat="false" ht="12.75" hidden="false" customHeight="false" outlineLevel="0" collapsed="false">
      <c r="A113" s="74" t="s">
        <v>650</v>
      </c>
      <c r="B113" s="74" t="s">
        <v>651</v>
      </c>
      <c r="C113" s="114" t="n">
        <v>8467</v>
      </c>
      <c r="D113" s="115" t="n">
        <v>427</v>
      </c>
      <c r="E113" s="141" t="n">
        <v>2538</v>
      </c>
      <c r="F113" s="141" t="n">
        <v>513</v>
      </c>
      <c r="G113" s="141" t="n">
        <v>2235</v>
      </c>
      <c r="H113" s="116" t="n">
        <v>2754</v>
      </c>
      <c r="I113" s="115"/>
    </row>
    <row r="114" customFormat="false" ht="12.75" hidden="false" customHeight="false" outlineLevel="0" collapsed="false">
      <c r="A114" s="74" t="s">
        <v>652</v>
      </c>
      <c r="B114" s="74" t="s">
        <v>653</v>
      </c>
      <c r="C114" s="114" t="n">
        <v>17831</v>
      </c>
      <c r="D114" s="115" t="n">
        <v>1705</v>
      </c>
      <c r="E114" s="141" t="n">
        <v>3020</v>
      </c>
      <c r="F114" s="141" t="n">
        <v>942</v>
      </c>
      <c r="G114" s="141" t="n">
        <v>8126</v>
      </c>
      <c r="H114" s="116" t="n">
        <v>4038</v>
      </c>
      <c r="I114" s="115"/>
    </row>
    <row r="115" customFormat="false" ht="12.75" hidden="false" customHeight="false" outlineLevel="0" collapsed="false">
      <c r="A115" s="74" t="s">
        <v>654</v>
      </c>
      <c r="B115" s="74" t="s">
        <v>655</v>
      </c>
      <c r="C115" s="114" t="n">
        <v>3718</v>
      </c>
      <c r="D115" s="115" t="n">
        <v>336</v>
      </c>
      <c r="E115" s="141" t="n">
        <v>723</v>
      </c>
      <c r="F115" s="141" t="n">
        <v>265</v>
      </c>
      <c r="G115" s="141" t="n">
        <v>1060</v>
      </c>
      <c r="H115" s="116" t="n">
        <v>1334</v>
      </c>
      <c r="I115" s="115"/>
    </row>
    <row r="116" customFormat="false" ht="12.75" hidden="false" customHeight="false" outlineLevel="0" collapsed="false">
      <c r="A116" s="74" t="s">
        <v>656</v>
      </c>
      <c r="B116" s="74" t="s">
        <v>657</v>
      </c>
      <c r="C116" s="114" t="n">
        <v>144788</v>
      </c>
      <c r="D116" s="115" t="n">
        <v>1626</v>
      </c>
      <c r="E116" s="141" t="n">
        <v>19137</v>
      </c>
      <c r="F116" s="141" t="n">
        <v>9543</v>
      </c>
      <c r="G116" s="141" t="n">
        <v>61350</v>
      </c>
      <c r="H116" s="116" t="n">
        <v>53132</v>
      </c>
      <c r="I116" s="115"/>
    </row>
    <row r="117" customFormat="false" ht="12.75" hidden="false" customHeight="false" outlineLevel="0" collapsed="false">
      <c r="A117" s="74" t="s">
        <v>658</v>
      </c>
      <c r="B117" s="74" t="s">
        <v>659</v>
      </c>
      <c r="C117" s="114" t="n">
        <v>8899</v>
      </c>
      <c r="D117" s="115" t="n">
        <v>188</v>
      </c>
      <c r="E117" s="141" t="n">
        <v>2825</v>
      </c>
      <c r="F117" s="141" t="n">
        <v>530</v>
      </c>
      <c r="G117" s="141" t="n">
        <v>2273</v>
      </c>
      <c r="H117" s="116" t="n">
        <v>3083</v>
      </c>
      <c r="I117" s="115"/>
    </row>
    <row r="118" customFormat="false" ht="12.75" hidden="false" customHeight="false" outlineLevel="0" collapsed="false">
      <c r="A118" s="74" t="s">
        <v>660</v>
      </c>
      <c r="B118" s="74" t="s">
        <v>661</v>
      </c>
      <c r="C118" s="114" t="n">
        <v>5896</v>
      </c>
      <c r="D118" s="115" t="n">
        <v>332</v>
      </c>
      <c r="E118" s="141" t="n">
        <v>483</v>
      </c>
      <c r="F118" s="141" t="n">
        <v>441</v>
      </c>
      <c r="G118" s="141" t="n">
        <v>1981</v>
      </c>
      <c r="H118" s="116" t="n">
        <v>2659</v>
      </c>
      <c r="I118" s="115"/>
    </row>
    <row r="119" customFormat="false" ht="12.75" hidden="false" customHeight="false" outlineLevel="0" collapsed="false">
      <c r="A119" s="74" t="s">
        <v>662</v>
      </c>
      <c r="B119" s="74" t="s">
        <v>663</v>
      </c>
      <c r="C119" s="114" t="n">
        <v>36043</v>
      </c>
      <c r="D119" s="115" t="n">
        <v>371</v>
      </c>
      <c r="E119" s="141" t="n">
        <v>6216</v>
      </c>
      <c r="F119" s="141" t="n">
        <v>1829</v>
      </c>
      <c r="G119" s="141" t="n">
        <v>12842</v>
      </c>
      <c r="H119" s="116" t="n">
        <v>14785</v>
      </c>
      <c r="I119" s="115"/>
    </row>
    <row r="120" customFormat="false" ht="12.75" hidden="false" customHeight="false" outlineLevel="0" collapsed="false">
      <c r="A120" s="74" t="s">
        <v>664</v>
      </c>
      <c r="B120" s="74" t="s">
        <v>665</v>
      </c>
      <c r="C120" s="114" t="n">
        <v>7783</v>
      </c>
      <c r="D120" s="115" t="n">
        <v>154</v>
      </c>
      <c r="E120" s="141" t="n">
        <v>1290</v>
      </c>
      <c r="F120" s="141" t="n">
        <v>603</v>
      </c>
      <c r="G120" s="141" t="n">
        <v>3018</v>
      </c>
      <c r="H120" s="116" t="n">
        <v>2718</v>
      </c>
      <c r="I120" s="115"/>
    </row>
    <row r="121" customFormat="false" ht="12.75" hidden="false" customHeight="false" outlineLevel="0" collapsed="false">
      <c r="A121" s="74" t="s">
        <v>666</v>
      </c>
      <c r="B121" s="74" t="s">
        <v>667</v>
      </c>
      <c r="C121" s="114" t="n">
        <v>54859</v>
      </c>
      <c r="D121" s="115" t="n">
        <v>1116</v>
      </c>
      <c r="E121" s="141" t="n">
        <v>12112</v>
      </c>
      <c r="F121" s="141" t="n">
        <v>3108</v>
      </c>
      <c r="G121" s="141" t="n">
        <v>21257</v>
      </c>
      <c r="H121" s="116" t="n">
        <v>17266</v>
      </c>
      <c r="I121" s="115"/>
    </row>
    <row r="122" customFormat="false" ht="12.75" hidden="false" customHeight="false" outlineLevel="0" collapsed="false">
      <c r="A122" s="74" t="s">
        <v>668</v>
      </c>
      <c r="B122" s="74" t="s">
        <v>669</v>
      </c>
      <c r="C122" s="114" t="n">
        <v>7888</v>
      </c>
      <c r="D122" s="115" t="n">
        <v>144</v>
      </c>
      <c r="E122" s="141" t="n">
        <v>2325</v>
      </c>
      <c r="F122" s="141" t="n">
        <v>655</v>
      </c>
      <c r="G122" s="141" t="n">
        <v>2808</v>
      </c>
      <c r="H122" s="116" t="n">
        <v>1956</v>
      </c>
      <c r="I122" s="115"/>
    </row>
    <row r="123" customFormat="false" ht="12.75" hidden="false" customHeight="false" outlineLevel="0" collapsed="false">
      <c r="A123" s="74" t="s">
        <v>670</v>
      </c>
      <c r="B123" s="74" t="s">
        <v>671</v>
      </c>
      <c r="C123" s="114" t="n">
        <v>25610</v>
      </c>
      <c r="D123" s="115" t="n">
        <v>131</v>
      </c>
      <c r="E123" s="141" t="n">
        <v>7614</v>
      </c>
      <c r="F123" s="141" t="n">
        <v>1481</v>
      </c>
      <c r="G123" s="141" t="n">
        <v>7681</v>
      </c>
      <c r="H123" s="116" t="n">
        <v>8703</v>
      </c>
      <c r="I123" s="115"/>
    </row>
    <row r="124" customFormat="false" ht="12.75" hidden="false" customHeight="false" outlineLevel="0" collapsed="false">
      <c r="A124" s="74" t="s">
        <v>672</v>
      </c>
      <c r="B124" s="74" t="s">
        <v>673</v>
      </c>
      <c r="C124" s="114" t="n">
        <v>20338</v>
      </c>
      <c r="D124" s="115" t="n">
        <v>415</v>
      </c>
      <c r="E124" s="141" t="n">
        <v>4814</v>
      </c>
      <c r="F124" s="141" t="n">
        <v>1690</v>
      </c>
      <c r="G124" s="141" t="n">
        <v>7036</v>
      </c>
      <c r="H124" s="116" t="n">
        <v>6383</v>
      </c>
      <c r="I124" s="115"/>
    </row>
    <row r="125" customFormat="false" ht="12.75" hidden="false" customHeight="false" outlineLevel="0" collapsed="false">
      <c r="A125" s="74" t="s">
        <v>674</v>
      </c>
      <c r="B125" s="74" t="s">
        <v>675</v>
      </c>
      <c r="C125" s="114" t="n">
        <v>58989</v>
      </c>
      <c r="D125" s="115" t="n">
        <v>2116</v>
      </c>
      <c r="E125" s="141" t="n">
        <v>10758</v>
      </c>
      <c r="F125" s="141" t="n">
        <v>3663</v>
      </c>
      <c r="G125" s="141" t="n">
        <v>21364</v>
      </c>
      <c r="H125" s="116" t="n">
        <v>21088</v>
      </c>
      <c r="I125" s="115"/>
    </row>
    <row r="126" customFormat="false" ht="12.75" hidden="false" customHeight="false" outlineLevel="0" collapsed="false">
      <c r="A126" s="74" t="s">
        <v>676</v>
      </c>
      <c r="B126" s="74" t="s">
        <v>677</v>
      </c>
      <c r="C126" s="114" t="n">
        <v>6751</v>
      </c>
      <c r="D126" s="115" t="n">
        <v>137</v>
      </c>
      <c r="E126" s="141" t="n">
        <v>1189</v>
      </c>
      <c r="F126" s="141" t="n">
        <v>379</v>
      </c>
      <c r="G126" s="141" t="n">
        <v>3108</v>
      </c>
      <c r="H126" s="116" t="n">
        <v>1938</v>
      </c>
      <c r="I126" s="115"/>
    </row>
    <row r="127" customFormat="false" ht="12.75" hidden="false" customHeight="false" outlineLevel="0" collapsed="false">
      <c r="A127" s="74" t="s">
        <v>678</v>
      </c>
      <c r="B127" s="74" t="s">
        <v>679</v>
      </c>
      <c r="C127" s="114" t="n">
        <v>24566</v>
      </c>
      <c r="D127" s="115" t="n">
        <v>413</v>
      </c>
      <c r="E127" s="141" t="n">
        <v>5551</v>
      </c>
      <c r="F127" s="141" t="n">
        <v>1423</v>
      </c>
      <c r="G127" s="141" t="n">
        <v>8933</v>
      </c>
      <c r="H127" s="116" t="n">
        <v>8246</v>
      </c>
      <c r="I127" s="115"/>
    </row>
    <row r="128" customFormat="false" ht="12.75" hidden="false" customHeight="false" outlineLevel="0" collapsed="false">
      <c r="A128" s="74" t="s">
        <v>680</v>
      </c>
      <c r="B128" s="74" t="s">
        <v>681</v>
      </c>
      <c r="C128" s="114" t="n">
        <v>115890</v>
      </c>
      <c r="D128" s="115" t="n">
        <v>514</v>
      </c>
      <c r="E128" s="141" t="n">
        <v>14623</v>
      </c>
      <c r="F128" s="141" t="n">
        <v>6939</v>
      </c>
      <c r="G128" s="141" t="n">
        <v>57743</v>
      </c>
      <c r="H128" s="116" t="n">
        <v>36071</v>
      </c>
      <c r="I128" s="115"/>
    </row>
    <row r="129" customFormat="false" ht="12.75" hidden="false" customHeight="false" outlineLevel="0" collapsed="false">
      <c r="A129" s="74" t="s">
        <v>682</v>
      </c>
      <c r="B129" s="74" t="s">
        <v>683</v>
      </c>
      <c r="C129" s="114" t="n">
        <v>334142</v>
      </c>
      <c r="D129" s="115" t="n">
        <v>1302</v>
      </c>
      <c r="E129" s="141" t="n">
        <v>25902</v>
      </c>
      <c r="F129" s="141" t="n">
        <v>18011</v>
      </c>
      <c r="G129" s="141" t="n">
        <v>166001</v>
      </c>
      <c r="H129" s="116" t="n">
        <v>122926</v>
      </c>
      <c r="I129" s="115"/>
    </row>
    <row r="130" customFormat="false" ht="12.75" hidden="false" customHeight="false" outlineLevel="0" collapsed="false">
      <c r="A130" s="74" t="s">
        <v>684</v>
      </c>
      <c r="B130" s="74" t="s">
        <v>685</v>
      </c>
      <c r="C130" s="114" t="n">
        <v>76300</v>
      </c>
      <c r="D130" s="115" t="n">
        <v>669</v>
      </c>
      <c r="E130" s="141" t="n">
        <v>19856</v>
      </c>
      <c r="F130" s="141" t="n">
        <v>4993</v>
      </c>
      <c r="G130" s="141" t="n">
        <v>24876</v>
      </c>
      <c r="H130" s="116" t="n">
        <v>25906</v>
      </c>
      <c r="I130" s="115"/>
    </row>
    <row r="131" customFormat="false" ht="12.75" hidden="false" customHeight="false" outlineLevel="0" collapsed="false">
      <c r="A131" s="74" t="s">
        <v>686</v>
      </c>
      <c r="B131" s="74" t="s">
        <v>687</v>
      </c>
      <c r="C131" s="114" t="n">
        <v>26187</v>
      </c>
      <c r="D131" s="115" t="n">
        <v>1086</v>
      </c>
      <c r="E131" s="141" t="n">
        <v>4935</v>
      </c>
      <c r="F131" s="141" t="n">
        <v>2646</v>
      </c>
      <c r="G131" s="141" t="n">
        <v>8812</v>
      </c>
      <c r="H131" s="116" t="n">
        <v>8708</v>
      </c>
      <c r="I131" s="115"/>
    </row>
    <row r="132" customFormat="false" ht="12.75" hidden="false" customHeight="false" outlineLevel="0" collapsed="false">
      <c r="A132" s="74" t="s">
        <v>688</v>
      </c>
      <c r="B132" s="74" t="s">
        <v>689</v>
      </c>
      <c r="C132" s="114" t="n">
        <v>57773</v>
      </c>
      <c r="D132" s="115" t="n">
        <v>602</v>
      </c>
      <c r="E132" s="141" t="n">
        <v>11914</v>
      </c>
      <c r="F132" s="141" t="n">
        <v>3574</v>
      </c>
      <c r="G132" s="141" t="n">
        <v>19679</v>
      </c>
      <c r="H132" s="116" t="n">
        <v>22004</v>
      </c>
      <c r="I132" s="115"/>
    </row>
    <row r="133" customFormat="false" ht="12.75" hidden="false" customHeight="false" outlineLevel="0" collapsed="false">
      <c r="A133" s="74" t="s">
        <v>690</v>
      </c>
      <c r="B133" s="74" t="s">
        <v>691</v>
      </c>
      <c r="C133" s="114" t="n">
        <v>96795</v>
      </c>
      <c r="D133" s="115" t="n">
        <v>272</v>
      </c>
      <c r="E133" s="141" t="n">
        <v>24471</v>
      </c>
      <c r="F133" s="141" t="n">
        <v>5048</v>
      </c>
      <c r="G133" s="141" t="n">
        <v>31756</v>
      </c>
      <c r="H133" s="116" t="n">
        <v>35248</v>
      </c>
      <c r="I133" s="115"/>
    </row>
    <row r="134" customFormat="false" ht="12.75" hidden="false" customHeight="false" outlineLevel="0" collapsed="false">
      <c r="A134" s="74" t="s">
        <v>692</v>
      </c>
      <c r="B134" s="74" t="s">
        <v>693</v>
      </c>
      <c r="C134" s="114" t="n">
        <v>38890</v>
      </c>
      <c r="D134" s="115" t="n">
        <v>1122</v>
      </c>
      <c r="E134" s="141" t="n">
        <v>7615</v>
      </c>
      <c r="F134" s="141" t="n">
        <v>2861</v>
      </c>
      <c r="G134" s="141" t="n">
        <v>12561</v>
      </c>
      <c r="H134" s="116" t="n">
        <v>14731</v>
      </c>
      <c r="I134" s="115"/>
    </row>
    <row r="135" customFormat="false" ht="12.75" hidden="false" customHeight="false" outlineLevel="0" collapsed="false">
      <c r="A135" s="74" t="s">
        <v>694</v>
      </c>
      <c r="B135" s="74" t="s">
        <v>695</v>
      </c>
      <c r="C135" s="114" t="n">
        <v>48462</v>
      </c>
      <c r="D135" s="115" t="n">
        <v>474</v>
      </c>
      <c r="E135" s="141" t="n">
        <v>11844</v>
      </c>
      <c r="F135" s="141" t="n">
        <v>2644</v>
      </c>
      <c r="G135" s="141" t="n">
        <v>12940</v>
      </c>
      <c r="H135" s="116" t="n">
        <v>20560</v>
      </c>
      <c r="I135" s="115"/>
    </row>
    <row r="136" customFormat="false" ht="12.75" hidden="false" customHeight="false" outlineLevel="0" collapsed="false">
      <c r="A136" s="74" t="s">
        <v>696</v>
      </c>
      <c r="B136" s="74" t="s">
        <v>697</v>
      </c>
      <c r="C136" s="114" t="n">
        <v>76697</v>
      </c>
      <c r="D136" s="115" t="n">
        <v>1542</v>
      </c>
      <c r="E136" s="141" t="n">
        <v>10182</v>
      </c>
      <c r="F136" s="141" t="n">
        <v>5378</v>
      </c>
      <c r="G136" s="141" t="n">
        <v>27230</v>
      </c>
      <c r="H136" s="116" t="n">
        <v>32365</v>
      </c>
      <c r="I136" s="115"/>
    </row>
    <row r="137" customFormat="false" ht="12.75" hidden="false" customHeight="false" outlineLevel="0" collapsed="false">
      <c r="A137" s="74" t="s">
        <v>698</v>
      </c>
      <c r="B137" s="74" t="s">
        <v>699</v>
      </c>
      <c r="C137" s="114" t="n">
        <v>85856</v>
      </c>
      <c r="D137" s="115" t="n">
        <v>76</v>
      </c>
      <c r="E137" s="141" t="n">
        <v>9805</v>
      </c>
      <c r="F137" s="141" t="n">
        <v>7097</v>
      </c>
      <c r="G137" s="141" t="n">
        <v>37526</v>
      </c>
      <c r="H137" s="116" t="n">
        <v>31352</v>
      </c>
      <c r="I137" s="115"/>
    </row>
    <row r="138" customFormat="false" ht="12.75" hidden="false" customHeight="false" outlineLevel="0" collapsed="false">
      <c r="A138" s="74" t="s">
        <v>700</v>
      </c>
      <c r="B138" s="74" t="s">
        <v>701</v>
      </c>
      <c r="C138" s="114" t="n">
        <v>63360</v>
      </c>
      <c r="D138" s="115" t="n">
        <v>458</v>
      </c>
      <c r="E138" s="141" t="n">
        <v>17035</v>
      </c>
      <c r="F138" s="141" t="n">
        <v>4494</v>
      </c>
      <c r="G138" s="141" t="n">
        <v>17980</v>
      </c>
      <c r="H138" s="116" t="n">
        <v>23393</v>
      </c>
      <c r="I138" s="115"/>
    </row>
    <row r="139" customFormat="false" ht="12.75" hidden="false" customHeight="false" outlineLevel="0" collapsed="false">
      <c r="A139" s="74" t="s">
        <v>702</v>
      </c>
      <c r="B139" s="74" t="s">
        <v>703</v>
      </c>
      <c r="C139" s="114" t="n">
        <v>33187</v>
      </c>
      <c r="D139" s="115" t="n">
        <v>326</v>
      </c>
      <c r="E139" s="141" t="n">
        <v>9432</v>
      </c>
      <c r="F139" s="141" t="n">
        <v>1841</v>
      </c>
      <c r="G139" s="141" t="n">
        <v>11505</v>
      </c>
      <c r="H139" s="116" t="n">
        <v>10083</v>
      </c>
      <c r="I139" s="115"/>
    </row>
    <row r="140" customFormat="false" ht="12.75" hidden="false" customHeight="false" outlineLevel="0" collapsed="false">
      <c r="A140" s="74" t="s">
        <v>704</v>
      </c>
      <c r="B140" s="74" t="s">
        <v>705</v>
      </c>
      <c r="C140" s="114" t="n">
        <v>38159</v>
      </c>
      <c r="D140" s="115" t="n">
        <v>307</v>
      </c>
      <c r="E140" s="141" t="n">
        <v>4444</v>
      </c>
      <c r="F140" s="141" t="n">
        <v>2134</v>
      </c>
      <c r="G140" s="141" t="n">
        <v>16857</v>
      </c>
      <c r="H140" s="116" t="n">
        <v>14417</v>
      </c>
      <c r="I140" s="115"/>
    </row>
    <row r="141" customFormat="false" ht="12.75" hidden="false" customHeight="false" outlineLevel="0" collapsed="false">
      <c r="A141" s="74" t="s">
        <v>706</v>
      </c>
      <c r="B141" s="74" t="s">
        <v>707</v>
      </c>
      <c r="C141" s="114" t="n">
        <v>41356</v>
      </c>
      <c r="D141" s="115" t="n">
        <v>592</v>
      </c>
      <c r="E141" s="141" t="n">
        <v>7544</v>
      </c>
      <c r="F141" s="141" t="n">
        <v>2918</v>
      </c>
      <c r="G141" s="141" t="n">
        <v>15365</v>
      </c>
      <c r="H141" s="116" t="n">
        <v>14937</v>
      </c>
      <c r="I141" s="115"/>
    </row>
    <row r="142" customFormat="false" ht="12.75" hidden="false" customHeight="false" outlineLevel="0" collapsed="false">
      <c r="A142" s="74" t="s">
        <v>708</v>
      </c>
      <c r="B142" s="74" t="s">
        <v>709</v>
      </c>
      <c r="C142" s="114" t="n">
        <v>27825</v>
      </c>
      <c r="D142" s="115" t="n">
        <v>736</v>
      </c>
      <c r="E142" s="141" t="n">
        <v>4078</v>
      </c>
      <c r="F142" s="141" t="n">
        <v>1584</v>
      </c>
      <c r="G142" s="141" t="n">
        <v>9311</v>
      </c>
      <c r="H142" s="116" t="n">
        <v>12116</v>
      </c>
      <c r="I142" s="115"/>
    </row>
    <row r="143" customFormat="false" ht="12.75" hidden="false" customHeight="false" outlineLevel="0" collapsed="false">
      <c r="A143" s="74" t="s">
        <v>710</v>
      </c>
      <c r="B143" s="74" t="s">
        <v>711</v>
      </c>
      <c r="C143" s="114" t="n">
        <v>14335</v>
      </c>
      <c r="D143" s="115" t="n">
        <v>124</v>
      </c>
      <c r="E143" s="141" t="n">
        <v>2450</v>
      </c>
      <c r="F143" s="141" t="n">
        <v>857</v>
      </c>
      <c r="G143" s="141" t="n">
        <v>5027</v>
      </c>
      <c r="H143" s="116" t="n">
        <v>5877</v>
      </c>
      <c r="I143" s="115"/>
    </row>
    <row r="144" customFormat="false" ht="12.75" hidden="false" customHeight="false" outlineLevel="0" collapsed="false">
      <c r="A144" s="74" t="s">
        <v>712</v>
      </c>
      <c r="B144" s="74" t="s">
        <v>713</v>
      </c>
      <c r="C144" s="114" t="n">
        <v>7475</v>
      </c>
      <c r="D144" s="115" t="n">
        <v>134</v>
      </c>
      <c r="E144" s="141" t="n">
        <v>699</v>
      </c>
      <c r="F144" s="141" t="n">
        <v>553</v>
      </c>
      <c r="G144" s="141" t="n">
        <v>2698</v>
      </c>
      <c r="H144" s="116" t="n">
        <v>3391</v>
      </c>
      <c r="I144" s="115"/>
    </row>
    <row r="145" customFormat="false" ht="12.75" hidden="false" customHeight="false" outlineLevel="0" collapsed="false">
      <c r="A145" s="74" t="s">
        <v>714</v>
      </c>
      <c r="B145" s="74" t="s">
        <v>715</v>
      </c>
      <c r="C145" s="114" t="n">
        <v>162071</v>
      </c>
      <c r="D145" s="115" t="n">
        <v>1083</v>
      </c>
      <c r="E145" s="141" t="n">
        <v>19252</v>
      </c>
      <c r="F145" s="141" t="n">
        <v>9784</v>
      </c>
      <c r="G145" s="141" t="n">
        <v>66815</v>
      </c>
      <c r="H145" s="116" t="n">
        <v>65137</v>
      </c>
      <c r="I145" s="115"/>
    </row>
    <row r="146" customFormat="false" ht="12.75" hidden="false" customHeight="false" outlineLevel="0" collapsed="false">
      <c r="A146" s="74" t="s">
        <v>716</v>
      </c>
      <c r="B146" s="74" t="s">
        <v>717</v>
      </c>
      <c r="C146" s="114" t="n">
        <v>17629</v>
      </c>
      <c r="D146" s="115" t="n">
        <v>397</v>
      </c>
      <c r="E146" s="141" t="n">
        <v>3462</v>
      </c>
      <c r="F146" s="141" t="n">
        <v>1041</v>
      </c>
      <c r="G146" s="141" t="n">
        <v>4826</v>
      </c>
      <c r="H146" s="116" t="n">
        <v>7903</v>
      </c>
      <c r="I146" s="115"/>
    </row>
    <row r="147" customFormat="false" ht="12.75" hidden="false" customHeight="false" outlineLevel="0" collapsed="false">
      <c r="A147" s="74" t="s">
        <v>718</v>
      </c>
      <c r="B147" s="74" t="s">
        <v>719</v>
      </c>
      <c r="C147" s="114" t="n">
        <v>8267</v>
      </c>
      <c r="D147" s="115" t="n">
        <v>350</v>
      </c>
      <c r="E147" s="141" t="n">
        <v>2209</v>
      </c>
      <c r="F147" s="141" t="n">
        <v>748</v>
      </c>
      <c r="G147" s="141" t="n">
        <v>2318</v>
      </c>
      <c r="H147" s="116" t="n">
        <v>2642</v>
      </c>
      <c r="I147" s="115"/>
    </row>
    <row r="148" customFormat="false" ht="12.75" hidden="false" customHeight="false" outlineLevel="0" collapsed="false">
      <c r="A148" s="74" t="s">
        <v>720</v>
      </c>
      <c r="B148" s="74" t="s">
        <v>721</v>
      </c>
      <c r="C148" s="114" t="n">
        <v>15409</v>
      </c>
      <c r="D148" s="115" t="n">
        <v>374</v>
      </c>
      <c r="E148" s="141" t="n">
        <v>2476</v>
      </c>
      <c r="F148" s="141" t="n">
        <v>1046</v>
      </c>
      <c r="G148" s="141" t="n">
        <v>5294</v>
      </c>
      <c r="H148" s="116" t="n">
        <v>6219</v>
      </c>
      <c r="I148" s="115"/>
    </row>
    <row r="149" customFormat="false" ht="12.75" hidden="false" customHeight="false" outlineLevel="0" collapsed="false">
      <c r="A149" s="74" t="s">
        <v>722</v>
      </c>
      <c r="B149" s="74" t="s">
        <v>723</v>
      </c>
      <c r="C149" s="114" t="n">
        <v>150968</v>
      </c>
      <c r="D149" s="115" t="n">
        <v>844</v>
      </c>
      <c r="E149" s="141" t="n">
        <v>21638</v>
      </c>
      <c r="F149" s="141" t="n">
        <v>10138</v>
      </c>
      <c r="G149" s="141" t="n">
        <v>62333</v>
      </c>
      <c r="H149" s="116" t="n">
        <v>56015</v>
      </c>
      <c r="I149" s="115"/>
    </row>
    <row r="150" customFormat="false" ht="12.75" hidden="false" customHeight="false" outlineLevel="0" collapsed="false">
      <c r="A150" s="74" t="s">
        <v>724</v>
      </c>
      <c r="B150" s="74" t="s">
        <v>725</v>
      </c>
      <c r="C150" s="114" t="n">
        <v>46281</v>
      </c>
      <c r="D150" s="115" t="n">
        <v>260</v>
      </c>
      <c r="E150" s="141" t="n">
        <v>12080</v>
      </c>
      <c r="F150" s="141" t="n">
        <v>3253</v>
      </c>
      <c r="G150" s="141" t="n">
        <v>16269</v>
      </c>
      <c r="H150" s="116" t="n">
        <v>14419</v>
      </c>
      <c r="I150" s="115"/>
    </row>
    <row r="151" customFormat="false" ht="12.75" hidden="false" customHeight="false" outlineLevel="0" collapsed="false">
      <c r="A151" s="74" t="s">
        <v>726</v>
      </c>
      <c r="B151" s="74" t="s">
        <v>727</v>
      </c>
      <c r="C151" s="114" t="n">
        <v>16938</v>
      </c>
      <c r="D151" s="115" t="n">
        <v>527</v>
      </c>
      <c r="E151" s="141" t="n">
        <v>3587</v>
      </c>
      <c r="F151" s="141" t="n">
        <v>1714</v>
      </c>
      <c r="G151" s="141" t="n">
        <v>5851</v>
      </c>
      <c r="H151" s="116" t="n">
        <v>5259</v>
      </c>
      <c r="I151" s="115"/>
    </row>
    <row r="152" customFormat="false" ht="12.75" hidden="false" customHeight="false" outlineLevel="0" collapsed="false">
      <c r="A152" s="74" t="s">
        <v>728</v>
      </c>
      <c r="B152" s="74" t="s">
        <v>729</v>
      </c>
      <c r="C152" s="114" t="n">
        <v>24901</v>
      </c>
      <c r="D152" s="115" t="n">
        <v>147</v>
      </c>
      <c r="E152" s="141" t="n">
        <v>7722</v>
      </c>
      <c r="F152" s="141" t="n">
        <v>1512</v>
      </c>
      <c r="G152" s="141" t="n">
        <v>7920</v>
      </c>
      <c r="H152" s="116" t="n">
        <v>7600</v>
      </c>
      <c r="I152" s="115"/>
    </row>
    <row r="153" customFormat="false" ht="12.75" hidden="false" customHeight="false" outlineLevel="0" collapsed="false">
      <c r="A153" s="74" t="s">
        <v>730</v>
      </c>
      <c r="B153" s="74" t="s">
        <v>731</v>
      </c>
      <c r="C153" s="114" t="n">
        <v>44380</v>
      </c>
      <c r="D153" s="115" t="n">
        <v>108</v>
      </c>
      <c r="E153" s="141" t="n">
        <v>10372</v>
      </c>
      <c r="F153" s="141" t="n">
        <v>2682</v>
      </c>
      <c r="G153" s="141" t="n">
        <v>15625</v>
      </c>
      <c r="H153" s="116" t="n">
        <v>15593</v>
      </c>
      <c r="I153" s="115"/>
    </row>
    <row r="154" customFormat="false" ht="12.75" hidden="false" customHeight="false" outlineLevel="0" collapsed="false">
      <c r="A154" s="74" t="s">
        <v>732</v>
      </c>
      <c r="B154" s="74" t="s">
        <v>733</v>
      </c>
      <c r="C154" s="114" t="n">
        <v>46145</v>
      </c>
      <c r="D154" s="115" t="n">
        <v>831</v>
      </c>
      <c r="E154" s="141" t="n">
        <v>9811</v>
      </c>
      <c r="F154" s="141" t="n">
        <v>2628</v>
      </c>
      <c r="G154" s="141" t="n">
        <v>14239</v>
      </c>
      <c r="H154" s="116" t="n">
        <v>18636</v>
      </c>
      <c r="I154" s="115"/>
    </row>
    <row r="155" customFormat="false" ht="12.75" hidden="false" customHeight="false" outlineLevel="0" collapsed="false">
      <c r="A155" s="74" t="s">
        <v>734</v>
      </c>
      <c r="B155" s="74" t="s">
        <v>735</v>
      </c>
      <c r="C155" s="114" t="n">
        <v>22983</v>
      </c>
      <c r="D155" s="115" t="n">
        <v>119</v>
      </c>
      <c r="E155" s="141" t="n">
        <v>6244</v>
      </c>
      <c r="F155" s="141" t="n">
        <v>2270</v>
      </c>
      <c r="G155" s="141" t="n">
        <v>8062</v>
      </c>
      <c r="H155" s="116" t="n">
        <v>6288</v>
      </c>
      <c r="I155" s="115"/>
    </row>
    <row r="156" customFormat="false" ht="12.75" hidden="false" customHeight="false" outlineLevel="0" collapsed="false">
      <c r="A156" s="74" t="s">
        <v>736</v>
      </c>
      <c r="B156" s="74" t="s">
        <v>737</v>
      </c>
      <c r="C156" s="114" t="n">
        <v>19758</v>
      </c>
      <c r="D156" s="115" t="n">
        <v>206</v>
      </c>
      <c r="E156" s="141" t="n">
        <v>5898</v>
      </c>
      <c r="F156" s="141" t="n">
        <v>1317</v>
      </c>
      <c r="G156" s="141" t="n">
        <v>6191</v>
      </c>
      <c r="H156" s="116" t="n">
        <v>6146</v>
      </c>
      <c r="I156" s="115"/>
    </row>
    <row r="157" customFormat="false" ht="12.75" hidden="false" customHeight="false" outlineLevel="0" collapsed="false">
      <c r="A157" s="74" t="s">
        <v>738</v>
      </c>
      <c r="B157" s="74" t="s">
        <v>739</v>
      </c>
      <c r="C157" s="114" t="n">
        <v>13671</v>
      </c>
      <c r="D157" s="115" t="n">
        <v>341</v>
      </c>
      <c r="E157" s="141" t="n">
        <v>4027</v>
      </c>
      <c r="F157" s="141" t="n">
        <v>811</v>
      </c>
      <c r="G157" s="141" t="n">
        <v>4326</v>
      </c>
      <c r="H157" s="116" t="n">
        <v>4166</v>
      </c>
      <c r="I157" s="115"/>
    </row>
    <row r="158" customFormat="false" ht="12.75" hidden="false" customHeight="false" outlineLevel="0" collapsed="false">
      <c r="A158" s="74" t="s">
        <v>740</v>
      </c>
      <c r="B158" s="74" t="s">
        <v>741</v>
      </c>
      <c r="C158" s="114" t="n">
        <v>50089</v>
      </c>
      <c r="D158" s="115" t="n">
        <v>416</v>
      </c>
      <c r="E158" s="141" t="n">
        <v>16890</v>
      </c>
      <c r="F158" s="141" t="n">
        <v>4519</v>
      </c>
      <c r="G158" s="141" t="n">
        <v>16460</v>
      </c>
      <c r="H158" s="116" t="n">
        <v>11804</v>
      </c>
      <c r="I158" s="115"/>
    </row>
    <row r="159" customFormat="false" ht="12.75" hidden="false" customHeight="false" outlineLevel="0" collapsed="false">
      <c r="A159" s="74" t="s">
        <v>742</v>
      </c>
      <c r="B159" s="74" t="s">
        <v>743</v>
      </c>
      <c r="C159" s="114" t="n">
        <v>37450</v>
      </c>
      <c r="D159" s="115" t="n">
        <v>1007</v>
      </c>
      <c r="E159" s="141" t="n">
        <v>14426</v>
      </c>
      <c r="F159" s="141" t="n">
        <v>2987</v>
      </c>
      <c r="G159" s="141" t="n">
        <v>12681</v>
      </c>
      <c r="H159" s="116" t="n">
        <v>6349</v>
      </c>
      <c r="I159" s="115"/>
    </row>
    <row r="160" customFormat="false" ht="12.75" hidden="false" customHeight="false" outlineLevel="0" collapsed="false">
      <c r="A160" s="74" t="s">
        <v>744</v>
      </c>
      <c r="B160" s="74" t="s">
        <v>745</v>
      </c>
      <c r="C160" s="114" t="n">
        <v>21111</v>
      </c>
      <c r="D160" s="115" t="n">
        <v>303</v>
      </c>
      <c r="E160" s="141" t="n">
        <v>7183</v>
      </c>
      <c r="F160" s="141" t="n">
        <v>1903</v>
      </c>
      <c r="G160" s="141" t="n">
        <v>6671</v>
      </c>
      <c r="H160" s="116" t="n">
        <v>5051</v>
      </c>
      <c r="I160" s="115"/>
    </row>
    <row r="161" customFormat="false" ht="12.75" hidden="false" customHeight="false" outlineLevel="0" collapsed="false">
      <c r="A161" s="74" t="s">
        <v>746</v>
      </c>
      <c r="B161" s="74" t="s">
        <v>747</v>
      </c>
      <c r="C161" s="114" t="n">
        <v>22123</v>
      </c>
      <c r="D161" s="115" t="n">
        <v>484</v>
      </c>
      <c r="E161" s="141" t="n">
        <v>6393</v>
      </c>
      <c r="F161" s="141" t="n">
        <v>1850</v>
      </c>
      <c r="G161" s="141" t="n">
        <v>7529</v>
      </c>
      <c r="H161" s="116" t="n">
        <v>5867</v>
      </c>
      <c r="I161" s="115"/>
    </row>
    <row r="162" customFormat="false" ht="12.75" hidden="false" customHeight="false" outlineLevel="0" collapsed="false">
      <c r="A162" s="74" t="s">
        <v>748</v>
      </c>
      <c r="B162" s="74" t="s">
        <v>749</v>
      </c>
      <c r="C162" s="114" t="n">
        <v>231143</v>
      </c>
      <c r="D162" s="115" t="n">
        <v>788</v>
      </c>
      <c r="E162" s="141" t="n">
        <v>25236</v>
      </c>
      <c r="F162" s="141" t="n">
        <v>12170</v>
      </c>
      <c r="G162" s="141" t="n">
        <v>116784</v>
      </c>
      <c r="H162" s="116" t="n">
        <v>76165</v>
      </c>
      <c r="I162" s="115"/>
    </row>
    <row r="163" customFormat="false" ht="12.75" hidden="false" customHeight="false" outlineLevel="0" collapsed="false">
      <c r="A163" s="74" t="s">
        <v>750</v>
      </c>
      <c r="B163" s="74" t="s">
        <v>751</v>
      </c>
      <c r="C163" s="114" t="n">
        <v>7663</v>
      </c>
      <c r="D163" s="115" t="n">
        <v>160</v>
      </c>
      <c r="E163" s="141" t="n">
        <v>2552</v>
      </c>
      <c r="F163" s="141" t="n">
        <v>488</v>
      </c>
      <c r="G163" s="141" t="n">
        <v>2549</v>
      </c>
      <c r="H163" s="116" t="n">
        <v>1914</v>
      </c>
      <c r="I163" s="115"/>
    </row>
    <row r="164" customFormat="false" ht="12.75" hidden="false" customHeight="false" outlineLevel="0" collapsed="false">
      <c r="A164" s="74" t="s">
        <v>752</v>
      </c>
      <c r="B164" s="74" t="s">
        <v>753</v>
      </c>
      <c r="C164" s="114" t="n">
        <v>64468</v>
      </c>
      <c r="D164" s="115" t="n">
        <v>1370</v>
      </c>
      <c r="E164" s="141" t="n">
        <v>12529</v>
      </c>
      <c r="F164" s="141" t="n">
        <v>4590</v>
      </c>
      <c r="G164" s="141" t="n">
        <v>24510</v>
      </c>
      <c r="H164" s="116" t="n">
        <v>21469</v>
      </c>
      <c r="I164" s="115"/>
    </row>
    <row r="165" customFormat="false" ht="12.75" hidden="false" customHeight="false" outlineLevel="0" collapsed="false">
      <c r="A165" s="74" t="s">
        <v>754</v>
      </c>
      <c r="B165" s="74" t="s">
        <v>755</v>
      </c>
      <c r="C165" s="114" t="n">
        <v>122924</v>
      </c>
      <c r="D165" s="115" t="n">
        <v>854</v>
      </c>
      <c r="E165" s="141" t="n">
        <v>27905</v>
      </c>
      <c r="F165" s="141" t="n">
        <v>8881</v>
      </c>
      <c r="G165" s="141" t="n">
        <v>47557</v>
      </c>
      <c r="H165" s="116" t="n">
        <v>37727</v>
      </c>
      <c r="I165" s="115"/>
    </row>
    <row r="166" customFormat="false" ht="12.75" hidden="false" customHeight="false" outlineLevel="0" collapsed="false">
      <c r="A166" s="74" t="s">
        <v>756</v>
      </c>
      <c r="B166" s="74" t="s">
        <v>757</v>
      </c>
      <c r="C166" s="114" t="n">
        <v>24308</v>
      </c>
      <c r="D166" s="115" t="n">
        <v>273</v>
      </c>
      <c r="E166" s="141" t="n">
        <v>6078</v>
      </c>
      <c r="F166" s="141" t="n">
        <v>1590</v>
      </c>
      <c r="G166" s="141" t="n">
        <v>9824</v>
      </c>
      <c r="H166" s="116" t="n">
        <v>6543</v>
      </c>
      <c r="I166" s="115"/>
    </row>
    <row r="167" customFormat="false" ht="12.75" hidden="false" customHeight="false" outlineLevel="0" collapsed="false">
      <c r="A167" s="74" t="s">
        <v>758</v>
      </c>
      <c r="B167" s="74" t="s">
        <v>759</v>
      </c>
      <c r="C167" s="114" t="n">
        <v>93571</v>
      </c>
      <c r="D167" s="115" t="n">
        <v>993</v>
      </c>
      <c r="E167" s="141" t="n">
        <v>15591</v>
      </c>
      <c r="F167" s="141" t="n">
        <v>5253</v>
      </c>
      <c r="G167" s="141" t="n">
        <v>34118</v>
      </c>
      <c r="H167" s="116" t="n">
        <v>37616</v>
      </c>
      <c r="I167" s="115"/>
    </row>
    <row r="168" customFormat="false" ht="12.75" hidden="false" customHeight="false" outlineLevel="0" collapsed="false">
      <c r="A168" s="74" t="s">
        <v>760</v>
      </c>
      <c r="B168" s="74" t="s">
        <v>761</v>
      </c>
      <c r="C168" s="114" t="n">
        <v>99278</v>
      </c>
      <c r="D168" s="115" t="n">
        <v>397</v>
      </c>
      <c r="E168" s="141" t="n">
        <v>30591</v>
      </c>
      <c r="F168" s="141" t="n">
        <v>5534</v>
      </c>
      <c r="G168" s="141" t="n">
        <v>31708</v>
      </c>
      <c r="H168" s="116" t="n">
        <v>31048</v>
      </c>
      <c r="I168" s="115"/>
    </row>
    <row r="169" customFormat="false" ht="12.75" hidden="false" customHeight="false" outlineLevel="0" collapsed="false">
      <c r="A169" s="74" t="s">
        <v>762</v>
      </c>
      <c r="B169" s="74" t="s">
        <v>763</v>
      </c>
      <c r="C169" s="114" t="n">
        <v>8649</v>
      </c>
      <c r="D169" s="115" t="n">
        <v>70</v>
      </c>
      <c r="E169" s="141" t="n">
        <v>2934</v>
      </c>
      <c r="F169" s="141" t="n">
        <v>850</v>
      </c>
      <c r="G169" s="141" t="n">
        <v>2706</v>
      </c>
      <c r="H169" s="116" t="n">
        <v>2089</v>
      </c>
      <c r="I169" s="115"/>
    </row>
    <row r="170" customFormat="false" ht="12.75" hidden="false" customHeight="false" outlineLevel="0" collapsed="false">
      <c r="A170" s="74" t="s">
        <v>764</v>
      </c>
      <c r="B170" s="74" t="s">
        <v>765</v>
      </c>
      <c r="C170" s="114" t="n">
        <v>14032</v>
      </c>
      <c r="D170" s="115" t="n">
        <v>249</v>
      </c>
      <c r="E170" s="141" t="n">
        <v>2818</v>
      </c>
      <c r="F170" s="141" t="n">
        <v>1280</v>
      </c>
      <c r="G170" s="141" t="n">
        <v>5230</v>
      </c>
      <c r="H170" s="116" t="n">
        <v>4455</v>
      </c>
      <c r="I170" s="115"/>
    </row>
    <row r="171" customFormat="false" ht="12.75" hidden="false" customHeight="false" outlineLevel="0" collapsed="false">
      <c r="A171" s="74" t="s">
        <v>766</v>
      </c>
      <c r="B171" s="74" t="s">
        <v>767</v>
      </c>
      <c r="C171" s="114" t="n">
        <v>18461</v>
      </c>
      <c r="D171" s="115" t="n">
        <v>137</v>
      </c>
      <c r="E171" s="141" t="n">
        <v>4601</v>
      </c>
      <c r="F171" s="141" t="n">
        <v>1199</v>
      </c>
      <c r="G171" s="141" t="n">
        <v>6327</v>
      </c>
      <c r="H171" s="116" t="n">
        <v>6197</v>
      </c>
      <c r="I171" s="115"/>
    </row>
    <row r="172" customFormat="false" ht="12.75" hidden="false" customHeight="false" outlineLevel="0" collapsed="false">
      <c r="A172" s="74" t="s">
        <v>768</v>
      </c>
      <c r="B172" s="74" t="s">
        <v>769</v>
      </c>
      <c r="C172" s="114" t="n">
        <v>37482</v>
      </c>
      <c r="D172" s="115" t="n">
        <v>657</v>
      </c>
      <c r="E172" s="141" t="n">
        <v>8259</v>
      </c>
      <c r="F172" s="141" t="n">
        <v>2490</v>
      </c>
      <c r="G172" s="141" t="n">
        <v>12463</v>
      </c>
      <c r="H172" s="116" t="n">
        <v>13613</v>
      </c>
      <c r="I172" s="115"/>
    </row>
    <row r="173" customFormat="false" ht="12.75" hidden="false" customHeight="false" outlineLevel="0" collapsed="false">
      <c r="A173" s="74" t="s">
        <v>770</v>
      </c>
      <c r="B173" s="74" t="s">
        <v>771</v>
      </c>
      <c r="C173" s="114" t="n">
        <v>13000</v>
      </c>
      <c r="D173" s="115" t="n">
        <v>91</v>
      </c>
      <c r="E173" s="141" t="n">
        <v>5318</v>
      </c>
      <c r="F173" s="141" t="n">
        <v>731</v>
      </c>
      <c r="G173" s="141" t="n">
        <v>3419</v>
      </c>
      <c r="H173" s="116" t="n">
        <v>3441</v>
      </c>
      <c r="I173" s="115"/>
    </row>
    <row r="174" customFormat="false" ht="12.75" hidden="false" customHeight="false" outlineLevel="0" collapsed="false">
      <c r="A174" s="74" t="s">
        <v>772</v>
      </c>
      <c r="B174" s="74" t="s">
        <v>773</v>
      </c>
      <c r="C174" s="114" t="n">
        <v>6886</v>
      </c>
      <c r="D174" s="115" t="n">
        <v>154</v>
      </c>
      <c r="E174" s="141" t="n">
        <v>2004</v>
      </c>
      <c r="F174" s="141" t="n">
        <v>451</v>
      </c>
      <c r="G174" s="141" t="n">
        <v>1940</v>
      </c>
      <c r="H174" s="116" t="n">
        <v>2337</v>
      </c>
      <c r="I174" s="115"/>
    </row>
    <row r="175" customFormat="false" ht="12.75" hidden="false" customHeight="false" outlineLevel="0" collapsed="false">
      <c r="A175" s="74" t="s">
        <v>774</v>
      </c>
      <c r="B175" s="74" t="s">
        <v>775</v>
      </c>
      <c r="C175" s="114" t="n">
        <v>33056</v>
      </c>
      <c r="D175" s="115" t="n">
        <v>415</v>
      </c>
      <c r="E175" s="141" t="n">
        <v>8360</v>
      </c>
      <c r="F175" s="141" t="n">
        <v>1457</v>
      </c>
      <c r="G175" s="141" t="n">
        <v>9991</v>
      </c>
      <c r="H175" s="116" t="n">
        <v>12833</v>
      </c>
      <c r="I175" s="115"/>
    </row>
    <row r="176" customFormat="false" ht="12.75" hidden="false" customHeight="false" outlineLevel="0" collapsed="false">
      <c r="A176" s="74" t="s">
        <v>776</v>
      </c>
      <c r="B176" s="74" t="s">
        <v>777</v>
      </c>
      <c r="C176" s="114" t="n">
        <v>15993</v>
      </c>
      <c r="D176" s="115" t="n">
        <v>328</v>
      </c>
      <c r="E176" s="141" t="n">
        <v>5639</v>
      </c>
      <c r="F176" s="141" t="n">
        <v>1501</v>
      </c>
      <c r="G176" s="141" t="n">
        <v>5372</v>
      </c>
      <c r="H176" s="116" t="n">
        <v>3153</v>
      </c>
      <c r="I176" s="115"/>
    </row>
    <row r="177" customFormat="false" ht="12.75" hidden="false" customHeight="false" outlineLevel="0" collapsed="false">
      <c r="A177" s="74" t="s">
        <v>778</v>
      </c>
      <c r="B177" s="74" t="s">
        <v>779</v>
      </c>
      <c r="C177" s="114" t="n">
        <v>9169</v>
      </c>
      <c r="D177" s="115" t="n">
        <v>250</v>
      </c>
      <c r="E177" s="141" t="n">
        <v>2329</v>
      </c>
      <c r="F177" s="141" t="n">
        <v>709</v>
      </c>
      <c r="G177" s="141" t="n">
        <v>2721</v>
      </c>
      <c r="H177" s="116" t="n">
        <v>3160</v>
      </c>
      <c r="I177" s="115"/>
    </row>
    <row r="178" customFormat="false" ht="12.75" hidden="false" customHeight="false" outlineLevel="0" collapsed="false">
      <c r="A178" s="74" t="s">
        <v>780</v>
      </c>
      <c r="B178" s="74" t="s">
        <v>781</v>
      </c>
      <c r="C178" s="114" t="n">
        <v>368232</v>
      </c>
      <c r="D178" s="115" t="n">
        <v>4245</v>
      </c>
      <c r="E178" s="141" t="n">
        <v>50629</v>
      </c>
      <c r="F178" s="141" t="n">
        <v>26746</v>
      </c>
      <c r="G178" s="141" t="n">
        <v>177130</v>
      </c>
      <c r="H178" s="116" t="n">
        <v>109482</v>
      </c>
      <c r="I178" s="115"/>
    </row>
    <row r="179" customFormat="false" ht="12.75" hidden="false" customHeight="false" outlineLevel="0" collapsed="false">
      <c r="A179" s="74" t="s">
        <v>782</v>
      </c>
      <c r="B179" s="74" t="s">
        <v>783</v>
      </c>
      <c r="C179" s="114" t="n">
        <v>80523</v>
      </c>
      <c r="D179" s="115" t="n">
        <v>783</v>
      </c>
      <c r="E179" s="141" t="n">
        <v>18486</v>
      </c>
      <c r="F179" s="141" t="n">
        <v>6490</v>
      </c>
      <c r="G179" s="141" t="n">
        <v>31221</v>
      </c>
      <c r="H179" s="116" t="n">
        <v>23543</v>
      </c>
      <c r="I179" s="115"/>
    </row>
    <row r="180" customFormat="false" ht="12.75" hidden="false" customHeight="false" outlineLevel="0" collapsed="false">
      <c r="A180" s="74" t="s">
        <v>784</v>
      </c>
      <c r="B180" s="74" t="s">
        <v>785</v>
      </c>
      <c r="C180" s="114" t="n">
        <v>142645</v>
      </c>
      <c r="D180" s="115" t="n">
        <v>5241</v>
      </c>
      <c r="E180" s="141" t="n">
        <v>20848</v>
      </c>
      <c r="F180" s="141" t="n">
        <v>10499</v>
      </c>
      <c r="G180" s="141" t="n">
        <v>55445</v>
      </c>
      <c r="H180" s="116" t="n">
        <v>50612</v>
      </c>
      <c r="I180" s="115"/>
    </row>
    <row r="181" customFormat="false" ht="12.75" hidden="false" customHeight="false" outlineLevel="0" collapsed="false">
      <c r="A181" s="74" t="s">
        <v>786</v>
      </c>
      <c r="B181" s="74" t="s">
        <v>787</v>
      </c>
      <c r="C181" s="114" t="n">
        <v>63687</v>
      </c>
      <c r="D181" s="115" t="n">
        <v>1566</v>
      </c>
      <c r="E181" s="141" t="n">
        <v>20199</v>
      </c>
      <c r="F181" s="141" t="n">
        <v>4811</v>
      </c>
      <c r="G181" s="141" t="n">
        <v>21821</v>
      </c>
      <c r="H181" s="116" t="n">
        <v>15290</v>
      </c>
      <c r="I181" s="115"/>
    </row>
    <row r="182" customFormat="false" ht="12.75" hidden="false" customHeight="false" outlineLevel="0" collapsed="false">
      <c r="A182" s="74" t="s">
        <v>788</v>
      </c>
      <c r="B182" s="74" t="s">
        <v>789</v>
      </c>
      <c r="C182" s="114" t="n">
        <v>25059</v>
      </c>
      <c r="D182" s="115" t="n">
        <v>1834</v>
      </c>
      <c r="E182" s="141" t="n">
        <v>5357</v>
      </c>
      <c r="F182" s="141" t="n">
        <v>1625</v>
      </c>
      <c r="G182" s="141" t="n">
        <v>8281</v>
      </c>
      <c r="H182" s="116" t="n">
        <v>7962</v>
      </c>
      <c r="I182" s="115"/>
    </row>
    <row r="183" customFormat="false" ht="12.75" hidden="false" customHeight="false" outlineLevel="0" collapsed="false">
      <c r="A183" s="74" t="s">
        <v>790</v>
      </c>
      <c r="B183" s="74" t="s">
        <v>791</v>
      </c>
      <c r="C183" s="114" t="n">
        <v>14067</v>
      </c>
      <c r="D183" s="115" t="n">
        <v>459</v>
      </c>
      <c r="E183" s="141" t="n">
        <v>5644</v>
      </c>
      <c r="F183" s="141" t="n">
        <v>1324</v>
      </c>
      <c r="G183" s="141" t="n">
        <v>2948</v>
      </c>
      <c r="H183" s="116" t="n">
        <v>3692</v>
      </c>
      <c r="I183" s="115"/>
    </row>
    <row r="184" customFormat="false" ht="12.75" hidden="false" customHeight="false" outlineLevel="0" collapsed="false">
      <c r="A184" s="74" t="s">
        <v>792</v>
      </c>
      <c r="B184" s="74" t="s">
        <v>793</v>
      </c>
      <c r="C184" s="114" t="n">
        <v>71307</v>
      </c>
      <c r="D184" s="115" t="n">
        <v>1343</v>
      </c>
      <c r="E184" s="141" t="n">
        <v>17035</v>
      </c>
      <c r="F184" s="141" t="n">
        <v>5328</v>
      </c>
      <c r="G184" s="141" t="n">
        <v>26087</v>
      </c>
      <c r="H184" s="116" t="n">
        <v>21514</v>
      </c>
      <c r="I184" s="115"/>
    </row>
    <row r="185" customFormat="false" ht="12.75" hidden="false" customHeight="false" outlineLevel="0" collapsed="false">
      <c r="A185" s="74" t="s">
        <v>794</v>
      </c>
      <c r="B185" s="74" t="s">
        <v>345</v>
      </c>
      <c r="C185" s="114" t="n">
        <v>14005</v>
      </c>
      <c r="D185" s="115" t="n">
        <v>400</v>
      </c>
      <c r="E185" s="141" t="n">
        <v>4604</v>
      </c>
      <c r="F185" s="141" t="n">
        <v>938</v>
      </c>
      <c r="G185" s="141" t="n">
        <v>3931</v>
      </c>
      <c r="H185" s="116" t="n">
        <v>4132</v>
      </c>
      <c r="I185" s="115"/>
    </row>
    <row r="186" customFormat="false" ht="12.75" hidden="false" customHeight="false" outlineLevel="0" collapsed="false">
      <c r="A186" s="74" t="s">
        <v>795</v>
      </c>
      <c r="B186" s="74" t="s">
        <v>796</v>
      </c>
      <c r="C186" s="114" t="n">
        <v>11305</v>
      </c>
      <c r="D186" s="115" t="n">
        <v>144</v>
      </c>
      <c r="E186" s="141" t="n">
        <v>5606</v>
      </c>
      <c r="F186" s="141" t="n">
        <v>743</v>
      </c>
      <c r="G186" s="141" t="n">
        <v>2758</v>
      </c>
      <c r="H186" s="116" t="n">
        <v>2054</v>
      </c>
      <c r="I186" s="115"/>
    </row>
    <row r="187" customFormat="false" ht="12.75" hidden="false" customHeight="false" outlineLevel="0" collapsed="false">
      <c r="A187" s="74" t="s">
        <v>797</v>
      </c>
      <c r="B187" s="74" t="s">
        <v>798</v>
      </c>
      <c r="C187" s="114" t="n">
        <v>12763</v>
      </c>
      <c r="D187" s="115" t="n">
        <v>803</v>
      </c>
      <c r="E187" s="141" t="n">
        <v>3594</v>
      </c>
      <c r="F187" s="141" t="n">
        <v>783</v>
      </c>
      <c r="G187" s="141" t="n">
        <v>3889</v>
      </c>
      <c r="H187" s="116" t="n">
        <v>3694</v>
      </c>
      <c r="I187" s="115"/>
    </row>
    <row r="188" customFormat="false" ht="12.75" hidden="false" customHeight="false" outlineLevel="0" collapsed="false">
      <c r="A188" s="74" t="s">
        <v>799</v>
      </c>
      <c r="B188" s="74" t="s">
        <v>800</v>
      </c>
      <c r="C188" s="114" t="n">
        <v>120461</v>
      </c>
      <c r="D188" s="115" t="n">
        <v>1586</v>
      </c>
      <c r="E188" s="141" t="n">
        <v>20450</v>
      </c>
      <c r="F188" s="141" t="n">
        <v>8190</v>
      </c>
      <c r="G188" s="141" t="n">
        <v>48814</v>
      </c>
      <c r="H188" s="116" t="n">
        <v>41421</v>
      </c>
      <c r="I188" s="115"/>
    </row>
    <row r="189" customFormat="false" ht="12.75" hidden="false" customHeight="false" outlineLevel="0" collapsed="false">
      <c r="A189" s="74" t="s">
        <v>801</v>
      </c>
      <c r="B189" s="74" t="s">
        <v>802</v>
      </c>
      <c r="C189" s="114" t="n">
        <v>13316</v>
      </c>
      <c r="D189" s="115" t="n">
        <v>247</v>
      </c>
      <c r="E189" s="141" t="n">
        <v>6132</v>
      </c>
      <c r="F189" s="141" t="n">
        <v>509</v>
      </c>
      <c r="G189" s="141" t="n">
        <v>3123</v>
      </c>
      <c r="H189" s="116" t="n">
        <v>3305</v>
      </c>
      <c r="I189" s="115"/>
    </row>
    <row r="190" customFormat="false" ht="12.75" hidden="false" customHeight="false" outlineLevel="0" collapsed="false">
      <c r="A190" s="74" t="s">
        <v>803</v>
      </c>
      <c r="B190" s="74" t="s">
        <v>804</v>
      </c>
      <c r="C190" s="114" t="n">
        <v>31625</v>
      </c>
      <c r="D190" s="115" t="n">
        <v>1129</v>
      </c>
      <c r="E190" s="141" t="n">
        <v>6372</v>
      </c>
      <c r="F190" s="141" t="n">
        <v>3424</v>
      </c>
      <c r="G190" s="141" t="n">
        <v>12856</v>
      </c>
      <c r="H190" s="116" t="n">
        <v>7844</v>
      </c>
      <c r="I190" s="115"/>
    </row>
    <row r="191" customFormat="false" ht="12.75" hidden="false" customHeight="false" outlineLevel="0" collapsed="false">
      <c r="A191" s="74" t="s">
        <v>805</v>
      </c>
      <c r="B191" s="74" t="s">
        <v>806</v>
      </c>
      <c r="C191" s="114" t="n">
        <v>16060</v>
      </c>
      <c r="D191" s="115" t="n">
        <v>646</v>
      </c>
      <c r="E191" s="141" t="n">
        <v>3943</v>
      </c>
      <c r="F191" s="141" t="n">
        <v>1307</v>
      </c>
      <c r="G191" s="141" t="n">
        <v>5007</v>
      </c>
      <c r="H191" s="116" t="n">
        <v>5157</v>
      </c>
      <c r="I191" s="115"/>
    </row>
    <row r="192" customFormat="false" ht="12.75" hidden="false" customHeight="false" outlineLevel="0" collapsed="false">
      <c r="A192" s="74" t="s">
        <v>807</v>
      </c>
      <c r="B192" s="74" t="s">
        <v>808</v>
      </c>
      <c r="C192" s="114" t="n">
        <v>20749</v>
      </c>
      <c r="D192" s="115" t="n">
        <v>375</v>
      </c>
      <c r="E192" s="141" t="n">
        <v>8523</v>
      </c>
      <c r="F192" s="141" t="n">
        <v>1815</v>
      </c>
      <c r="G192" s="141" t="n">
        <v>7057</v>
      </c>
      <c r="H192" s="116" t="n">
        <v>2979</v>
      </c>
      <c r="I192" s="115"/>
    </row>
    <row r="193" customFormat="false" ht="12.75" hidden="false" customHeight="false" outlineLevel="0" collapsed="false">
      <c r="A193" s="74" t="s">
        <v>809</v>
      </c>
      <c r="B193" s="74" t="s">
        <v>810</v>
      </c>
      <c r="C193" s="114" t="n">
        <v>80628</v>
      </c>
      <c r="D193" s="115" t="n">
        <v>1230</v>
      </c>
      <c r="E193" s="141" t="n">
        <v>17341</v>
      </c>
      <c r="F193" s="141" t="n">
        <v>6427</v>
      </c>
      <c r="G193" s="141" t="n">
        <v>30624</v>
      </c>
      <c r="H193" s="116" t="n">
        <v>25006</v>
      </c>
      <c r="I193" s="115"/>
    </row>
    <row r="194" customFormat="false" ht="12.75" hidden="false" customHeight="false" outlineLevel="0" collapsed="false">
      <c r="A194" s="74" t="s">
        <v>811</v>
      </c>
      <c r="B194" s="74" t="s">
        <v>812</v>
      </c>
      <c r="C194" s="114" t="n">
        <v>16100</v>
      </c>
      <c r="D194" s="115" t="n">
        <v>339</v>
      </c>
      <c r="E194" s="141" t="n">
        <v>1405</v>
      </c>
      <c r="F194" s="141" t="n">
        <v>1265</v>
      </c>
      <c r="G194" s="141" t="n">
        <v>7849</v>
      </c>
      <c r="H194" s="116" t="n">
        <v>5242</v>
      </c>
      <c r="I194" s="115"/>
    </row>
    <row r="195" customFormat="false" ht="12.75" hidden="false" customHeight="false" outlineLevel="0" collapsed="false">
      <c r="A195" s="74" t="s">
        <v>813</v>
      </c>
      <c r="B195" s="74" t="s">
        <v>814</v>
      </c>
      <c r="C195" s="114" t="n">
        <v>20508</v>
      </c>
      <c r="D195" s="115" t="n">
        <v>230</v>
      </c>
      <c r="E195" s="141" t="n">
        <v>3103</v>
      </c>
      <c r="F195" s="141" t="n">
        <v>1558</v>
      </c>
      <c r="G195" s="141" t="n">
        <v>8551</v>
      </c>
      <c r="H195" s="116" t="n">
        <v>7066</v>
      </c>
      <c r="I195" s="115"/>
    </row>
    <row r="196" customFormat="false" ht="12.75" hidden="false" customHeight="false" outlineLevel="0" collapsed="false">
      <c r="A196" s="74" t="s">
        <v>815</v>
      </c>
      <c r="B196" s="74" t="s">
        <v>816</v>
      </c>
      <c r="C196" s="114" t="n">
        <v>12566</v>
      </c>
      <c r="D196" s="115" t="n">
        <v>293</v>
      </c>
      <c r="E196" s="141" t="n">
        <v>2442</v>
      </c>
      <c r="F196" s="141" t="n">
        <v>831</v>
      </c>
      <c r="G196" s="141" t="n">
        <v>3916</v>
      </c>
      <c r="H196" s="116" t="n">
        <v>5084</v>
      </c>
      <c r="I196" s="115"/>
    </row>
    <row r="197" customFormat="false" ht="12.75" hidden="false" customHeight="false" outlineLevel="0" collapsed="false">
      <c r="A197" s="74" t="s">
        <v>817</v>
      </c>
      <c r="B197" s="74" t="s">
        <v>818</v>
      </c>
      <c r="C197" s="114" t="n">
        <v>21008</v>
      </c>
      <c r="D197" s="115" t="n">
        <v>721</v>
      </c>
      <c r="E197" s="141" t="n">
        <v>1798</v>
      </c>
      <c r="F197" s="141" t="n">
        <v>1307</v>
      </c>
      <c r="G197" s="141" t="n">
        <v>9832</v>
      </c>
      <c r="H197" s="116" t="n">
        <v>7350</v>
      </c>
      <c r="I197" s="115"/>
    </row>
    <row r="198" customFormat="false" ht="12.75" hidden="false" customHeight="false" outlineLevel="0" collapsed="false">
      <c r="A198" s="74" t="s">
        <v>819</v>
      </c>
      <c r="B198" s="74" t="s">
        <v>820</v>
      </c>
      <c r="C198" s="114" t="n">
        <v>11380</v>
      </c>
      <c r="D198" s="115" t="n">
        <v>717</v>
      </c>
      <c r="E198" s="141" t="n">
        <v>3142</v>
      </c>
      <c r="F198" s="141" t="n">
        <v>886</v>
      </c>
      <c r="G198" s="141" t="n">
        <v>3986</v>
      </c>
      <c r="H198" s="116" t="n">
        <v>2649</v>
      </c>
      <c r="I198" s="115"/>
    </row>
    <row r="199" customFormat="false" ht="12.75" hidden="false" customHeight="false" outlineLevel="0" collapsed="false">
      <c r="A199" s="74" t="s">
        <v>821</v>
      </c>
      <c r="B199" s="74" t="s">
        <v>822</v>
      </c>
      <c r="C199" s="114" t="n">
        <v>87173</v>
      </c>
      <c r="D199" s="115" t="n">
        <v>2864</v>
      </c>
      <c r="E199" s="141" t="n">
        <v>14556</v>
      </c>
      <c r="F199" s="141" t="n">
        <v>6813</v>
      </c>
      <c r="G199" s="141" t="n">
        <v>31619</v>
      </c>
      <c r="H199" s="116" t="n">
        <v>31321</v>
      </c>
      <c r="I199" s="115"/>
    </row>
    <row r="200" customFormat="false" ht="12.75" hidden="false" customHeight="false" outlineLevel="0" collapsed="false">
      <c r="A200" s="74" t="s">
        <v>823</v>
      </c>
      <c r="B200" s="74" t="s">
        <v>824</v>
      </c>
      <c r="C200" s="114" t="n">
        <v>125038</v>
      </c>
      <c r="D200" s="115" t="n">
        <v>3660</v>
      </c>
      <c r="E200" s="141" t="n">
        <v>16542</v>
      </c>
      <c r="F200" s="141" t="n">
        <v>8391</v>
      </c>
      <c r="G200" s="141" t="n">
        <v>54357</v>
      </c>
      <c r="H200" s="116" t="n">
        <v>42088</v>
      </c>
      <c r="I200" s="115"/>
    </row>
    <row r="201" customFormat="false" ht="12.75" hidden="false" customHeight="false" outlineLevel="0" collapsed="false">
      <c r="A201" s="74" t="s">
        <v>825</v>
      </c>
      <c r="B201" s="74" t="s">
        <v>826</v>
      </c>
      <c r="C201" s="114" t="n">
        <v>10214</v>
      </c>
      <c r="D201" s="115" t="n">
        <v>619</v>
      </c>
      <c r="E201" s="141" t="n">
        <v>1893</v>
      </c>
      <c r="F201" s="141" t="n">
        <v>459</v>
      </c>
      <c r="G201" s="141" t="n">
        <v>3163</v>
      </c>
      <c r="H201" s="116" t="n">
        <v>4080</v>
      </c>
      <c r="I201" s="115"/>
    </row>
    <row r="202" customFormat="false" ht="12.75" hidden="false" customHeight="false" outlineLevel="0" collapsed="false">
      <c r="A202" s="74" t="s">
        <v>827</v>
      </c>
      <c r="B202" s="74" t="s">
        <v>828</v>
      </c>
      <c r="C202" s="114" t="n">
        <v>18806</v>
      </c>
      <c r="D202" s="115" t="n">
        <v>863</v>
      </c>
      <c r="E202" s="141" t="n">
        <v>2597</v>
      </c>
      <c r="F202" s="141" t="n">
        <v>1286</v>
      </c>
      <c r="G202" s="141" t="n">
        <v>6765</v>
      </c>
      <c r="H202" s="116" t="n">
        <v>7295</v>
      </c>
      <c r="I202" s="115"/>
    </row>
    <row r="203" customFormat="false" ht="12.75" hidden="false" customHeight="false" outlineLevel="0" collapsed="false">
      <c r="A203" s="74" t="s">
        <v>829</v>
      </c>
      <c r="B203" s="74" t="s">
        <v>830</v>
      </c>
      <c r="C203" s="114" t="n">
        <v>92344</v>
      </c>
      <c r="D203" s="115" t="n">
        <v>2998</v>
      </c>
      <c r="E203" s="141" t="n">
        <v>15942</v>
      </c>
      <c r="F203" s="141" t="n">
        <v>5253</v>
      </c>
      <c r="G203" s="141" t="n">
        <v>34572</v>
      </c>
      <c r="H203" s="116" t="n">
        <v>33579</v>
      </c>
      <c r="I203" s="115"/>
    </row>
    <row r="204" customFormat="false" ht="12.75" hidden="false" customHeight="false" outlineLevel="0" collapsed="false">
      <c r="A204" s="74" t="s">
        <v>831</v>
      </c>
      <c r="B204" s="74" t="s">
        <v>832</v>
      </c>
      <c r="C204" s="114" t="n">
        <v>19073</v>
      </c>
      <c r="D204" s="115" t="n">
        <v>324</v>
      </c>
      <c r="E204" s="141" t="n">
        <v>5497</v>
      </c>
      <c r="F204" s="141" t="n">
        <v>1390</v>
      </c>
      <c r="G204" s="141" t="n">
        <v>6045</v>
      </c>
      <c r="H204" s="116" t="n">
        <v>5817</v>
      </c>
      <c r="I204" s="115"/>
    </row>
    <row r="205" customFormat="false" ht="12.75" hidden="false" customHeight="false" outlineLevel="0" collapsed="false">
      <c r="A205" s="74" t="s">
        <v>833</v>
      </c>
      <c r="B205" s="74" t="s">
        <v>834</v>
      </c>
      <c r="C205" s="114" t="n">
        <v>13875</v>
      </c>
      <c r="D205" s="115" t="n">
        <v>111</v>
      </c>
      <c r="E205" s="141" t="n">
        <v>3885</v>
      </c>
      <c r="F205" s="141" t="n">
        <v>799</v>
      </c>
      <c r="G205" s="141" t="n">
        <v>4496</v>
      </c>
      <c r="H205" s="116" t="n">
        <v>4584</v>
      </c>
      <c r="I205" s="115"/>
    </row>
    <row r="206" customFormat="false" ht="12.75" hidden="false" customHeight="false" outlineLevel="0" collapsed="false">
      <c r="A206" s="74" t="s">
        <v>835</v>
      </c>
      <c r="B206" s="74" t="s">
        <v>836</v>
      </c>
      <c r="C206" s="114" t="n">
        <v>266582</v>
      </c>
      <c r="D206" s="115" t="n">
        <v>2914</v>
      </c>
      <c r="E206" s="141" t="n">
        <v>35964</v>
      </c>
      <c r="F206" s="141" t="n">
        <v>17986</v>
      </c>
      <c r="G206" s="141" t="n">
        <v>121831</v>
      </c>
      <c r="H206" s="116" t="n">
        <v>87887</v>
      </c>
      <c r="I206" s="115"/>
    </row>
    <row r="207" customFormat="false" ht="12.75" hidden="false" customHeight="false" outlineLevel="0" collapsed="false">
      <c r="A207" s="74" t="s">
        <v>837</v>
      </c>
      <c r="B207" s="74" t="s">
        <v>838</v>
      </c>
      <c r="C207" s="114" t="n">
        <v>30740</v>
      </c>
      <c r="D207" s="115" t="n">
        <v>757</v>
      </c>
      <c r="E207" s="141" t="n">
        <v>3742</v>
      </c>
      <c r="F207" s="141" t="n">
        <v>2124</v>
      </c>
      <c r="G207" s="141" t="n">
        <v>13292</v>
      </c>
      <c r="H207" s="116" t="n">
        <v>10825</v>
      </c>
      <c r="I207" s="115"/>
    </row>
    <row r="208" customFormat="false" ht="12.75" hidden="false" customHeight="false" outlineLevel="0" collapsed="false">
      <c r="A208" s="74" t="s">
        <v>839</v>
      </c>
      <c r="B208" s="74" t="s">
        <v>840</v>
      </c>
      <c r="C208" s="114" t="n">
        <v>17833</v>
      </c>
      <c r="D208" s="115" t="n">
        <v>252</v>
      </c>
      <c r="E208" s="141" t="n">
        <v>7062</v>
      </c>
      <c r="F208" s="141" t="n">
        <v>1166</v>
      </c>
      <c r="G208" s="141" t="n">
        <v>5622</v>
      </c>
      <c r="H208" s="116" t="n">
        <v>3731</v>
      </c>
      <c r="I208" s="115"/>
    </row>
    <row r="209" customFormat="false" ht="12.75" hidden="false" customHeight="false" outlineLevel="0" collapsed="false">
      <c r="A209" s="74" t="s">
        <v>841</v>
      </c>
      <c r="B209" s="74" t="s">
        <v>842</v>
      </c>
      <c r="C209" s="114" t="n">
        <v>75474</v>
      </c>
      <c r="D209" s="115" t="n">
        <v>1259</v>
      </c>
      <c r="E209" s="141" t="n">
        <v>15472</v>
      </c>
      <c r="F209" s="141" t="n">
        <v>6018</v>
      </c>
      <c r="G209" s="141" t="n">
        <v>27903</v>
      </c>
      <c r="H209" s="116" t="n">
        <v>24822</v>
      </c>
      <c r="I209" s="115"/>
    </row>
    <row r="210" customFormat="false" ht="12.75" hidden="false" customHeight="false" outlineLevel="0" collapsed="false">
      <c r="A210" s="74" t="s">
        <v>843</v>
      </c>
      <c r="B210" s="74" t="s">
        <v>844</v>
      </c>
      <c r="C210" s="114" t="n">
        <v>9539</v>
      </c>
      <c r="D210" s="115" t="n">
        <v>339</v>
      </c>
      <c r="E210" s="141" t="n">
        <v>2478</v>
      </c>
      <c r="F210" s="141" t="n">
        <v>609</v>
      </c>
      <c r="G210" s="141" t="n">
        <v>2806</v>
      </c>
      <c r="H210" s="116" t="n">
        <v>3307</v>
      </c>
      <c r="I210" s="115"/>
    </row>
    <row r="211" customFormat="false" ht="12.75" hidden="false" customHeight="false" outlineLevel="0" collapsed="false">
      <c r="A211" s="74" t="s">
        <v>845</v>
      </c>
      <c r="B211" s="74" t="s">
        <v>846</v>
      </c>
      <c r="C211" s="114" t="n">
        <v>16100</v>
      </c>
      <c r="D211" s="115" t="n">
        <v>508</v>
      </c>
      <c r="E211" s="141" t="n">
        <v>4115</v>
      </c>
      <c r="F211" s="141" t="n">
        <v>912</v>
      </c>
      <c r="G211" s="141" t="n">
        <v>4889</v>
      </c>
      <c r="H211" s="116" t="n">
        <v>5676</v>
      </c>
      <c r="I211" s="115"/>
    </row>
    <row r="212" customFormat="false" ht="12.75" hidden="false" customHeight="false" outlineLevel="0" collapsed="false">
      <c r="A212" s="74" t="s">
        <v>847</v>
      </c>
      <c r="B212" s="74" t="s">
        <v>848</v>
      </c>
      <c r="C212" s="114" t="n">
        <v>91809</v>
      </c>
      <c r="D212" s="115" t="n">
        <v>1490</v>
      </c>
      <c r="E212" s="141" t="n">
        <v>13772</v>
      </c>
      <c r="F212" s="141" t="n">
        <v>7236</v>
      </c>
      <c r="G212" s="141" t="n">
        <v>37855</v>
      </c>
      <c r="H212" s="116" t="n">
        <v>31456</v>
      </c>
      <c r="I212" s="115"/>
    </row>
    <row r="213" customFormat="false" ht="12.75" hidden="false" customHeight="false" outlineLevel="0" collapsed="false">
      <c r="A213" s="74" t="s">
        <v>849</v>
      </c>
      <c r="B213" s="74" t="s">
        <v>850</v>
      </c>
      <c r="C213" s="114" t="n">
        <v>16325</v>
      </c>
      <c r="D213" s="115" t="n">
        <v>1106</v>
      </c>
      <c r="E213" s="141" t="n">
        <v>4753</v>
      </c>
      <c r="F213" s="141" t="n">
        <v>1104</v>
      </c>
      <c r="G213" s="141" t="n">
        <v>4911</v>
      </c>
      <c r="H213" s="116" t="n">
        <v>4451</v>
      </c>
      <c r="I213" s="115"/>
    </row>
    <row r="214" customFormat="false" ht="12.75" hidden="false" customHeight="false" outlineLevel="0" collapsed="false">
      <c r="A214" s="74" t="s">
        <v>851</v>
      </c>
      <c r="B214" s="74" t="s">
        <v>852</v>
      </c>
      <c r="C214" s="114" t="n">
        <v>22122</v>
      </c>
      <c r="D214" s="115" t="n">
        <v>246</v>
      </c>
      <c r="E214" s="141" t="n">
        <v>7625</v>
      </c>
      <c r="F214" s="141" t="n">
        <v>1102</v>
      </c>
      <c r="G214" s="141" t="n">
        <v>6743</v>
      </c>
      <c r="H214" s="116" t="n">
        <v>6406</v>
      </c>
      <c r="I214" s="115"/>
    </row>
    <row r="215" customFormat="false" ht="12.75" hidden="false" customHeight="false" outlineLevel="0" collapsed="false">
      <c r="A215" s="74" t="s">
        <v>853</v>
      </c>
      <c r="B215" s="74" t="s">
        <v>854</v>
      </c>
      <c r="C215" s="114" t="n">
        <v>74468</v>
      </c>
      <c r="D215" s="115" t="n">
        <v>1778</v>
      </c>
      <c r="E215" s="141" t="n">
        <v>15210</v>
      </c>
      <c r="F215" s="141" t="n">
        <v>5008</v>
      </c>
      <c r="G215" s="141" t="n">
        <v>26048</v>
      </c>
      <c r="H215" s="116" t="n">
        <v>26424</v>
      </c>
      <c r="I215" s="115"/>
    </row>
    <row r="216" customFormat="false" ht="12.75" hidden="false" customHeight="false" outlineLevel="0" collapsed="false">
      <c r="A216" s="74" t="s">
        <v>855</v>
      </c>
      <c r="B216" s="74" t="s">
        <v>856</v>
      </c>
      <c r="C216" s="114" t="n">
        <v>14638</v>
      </c>
      <c r="D216" s="115" t="n">
        <v>1247</v>
      </c>
      <c r="E216" s="141" t="n">
        <v>2364</v>
      </c>
      <c r="F216" s="141" t="n">
        <v>1205</v>
      </c>
      <c r="G216" s="141" t="n">
        <v>4523</v>
      </c>
      <c r="H216" s="116" t="n">
        <v>5299</v>
      </c>
      <c r="I216" s="115"/>
    </row>
    <row r="217" customFormat="false" ht="12.75" hidden="false" customHeight="false" outlineLevel="0" collapsed="false">
      <c r="A217" s="74" t="s">
        <v>857</v>
      </c>
      <c r="B217" s="74" t="s">
        <v>858</v>
      </c>
      <c r="C217" s="114" t="n">
        <v>23357</v>
      </c>
      <c r="D217" s="115" t="n">
        <v>2144</v>
      </c>
      <c r="E217" s="141" t="n">
        <v>6953</v>
      </c>
      <c r="F217" s="141" t="n">
        <v>1277</v>
      </c>
      <c r="G217" s="141" t="n">
        <v>7797</v>
      </c>
      <c r="H217" s="116" t="n">
        <v>5186</v>
      </c>
      <c r="I217" s="115"/>
    </row>
    <row r="218" customFormat="false" ht="12.75" hidden="false" customHeight="false" outlineLevel="0" collapsed="false">
      <c r="A218" s="74" t="s">
        <v>859</v>
      </c>
      <c r="B218" s="74" t="s">
        <v>860</v>
      </c>
      <c r="C218" s="114" t="n">
        <v>31746</v>
      </c>
      <c r="D218" s="115" t="n">
        <v>1285</v>
      </c>
      <c r="E218" s="141" t="n">
        <v>3147</v>
      </c>
      <c r="F218" s="141" t="n">
        <v>2297</v>
      </c>
      <c r="G218" s="141" t="n">
        <v>12837</v>
      </c>
      <c r="H218" s="116" t="n">
        <v>12180</v>
      </c>
      <c r="I218" s="115"/>
    </row>
    <row r="219" customFormat="false" ht="12.75" hidden="false" customHeight="false" outlineLevel="0" collapsed="false">
      <c r="A219" s="74" t="s">
        <v>861</v>
      </c>
      <c r="B219" s="74" t="s">
        <v>862</v>
      </c>
      <c r="C219" s="114" t="n">
        <v>19296</v>
      </c>
      <c r="D219" s="115" t="n">
        <v>900</v>
      </c>
      <c r="E219" s="141" t="n">
        <v>1307</v>
      </c>
      <c r="F219" s="141" t="n">
        <v>1585</v>
      </c>
      <c r="G219" s="141" t="n">
        <v>9054</v>
      </c>
      <c r="H219" s="116" t="n">
        <v>6450</v>
      </c>
      <c r="I219" s="115"/>
    </row>
    <row r="220" customFormat="false" ht="12.75" hidden="false" customHeight="false" outlineLevel="0" collapsed="false">
      <c r="A220" s="74" t="s">
        <v>863</v>
      </c>
      <c r="B220" s="74" t="s">
        <v>864</v>
      </c>
      <c r="C220" s="114" t="n">
        <v>25107</v>
      </c>
      <c r="D220" s="115" t="n">
        <v>1226</v>
      </c>
      <c r="E220" s="141" t="n">
        <v>3181</v>
      </c>
      <c r="F220" s="141" t="n">
        <v>2050</v>
      </c>
      <c r="G220" s="141" t="n">
        <v>9970</v>
      </c>
      <c r="H220" s="116" t="n">
        <v>8680</v>
      </c>
      <c r="I220" s="115"/>
    </row>
    <row r="221" customFormat="false" ht="12.75" hidden="false" customHeight="false" outlineLevel="0" collapsed="false">
      <c r="A221" s="74" t="s">
        <v>865</v>
      </c>
      <c r="B221" s="74" t="s">
        <v>866</v>
      </c>
      <c r="C221" s="114" t="n">
        <v>72627</v>
      </c>
      <c r="D221" s="115" t="n">
        <v>790</v>
      </c>
      <c r="E221" s="141" t="n">
        <v>9860</v>
      </c>
      <c r="F221" s="141" t="n">
        <v>4747</v>
      </c>
      <c r="G221" s="141" t="n">
        <v>30796</v>
      </c>
      <c r="H221" s="116" t="n">
        <v>26434</v>
      </c>
      <c r="I221" s="115"/>
    </row>
    <row r="222" customFormat="false" ht="12.75" hidden="false" customHeight="false" outlineLevel="0" collapsed="false">
      <c r="A222" s="74" t="s">
        <v>867</v>
      </c>
      <c r="B222" s="74" t="s">
        <v>868</v>
      </c>
      <c r="C222" s="114" t="n">
        <v>73671</v>
      </c>
      <c r="D222" s="115" t="n">
        <v>1062</v>
      </c>
      <c r="E222" s="141" t="n">
        <v>8321</v>
      </c>
      <c r="F222" s="141" t="n">
        <v>4219</v>
      </c>
      <c r="G222" s="141" t="n">
        <v>36772</v>
      </c>
      <c r="H222" s="116" t="n">
        <v>23297</v>
      </c>
      <c r="I222" s="115"/>
    </row>
    <row r="223" customFormat="false" ht="12.75" hidden="false" customHeight="false" outlineLevel="0" collapsed="false">
      <c r="A223" s="74" t="s">
        <v>869</v>
      </c>
      <c r="B223" s="74" t="s">
        <v>870</v>
      </c>
      <c r="C223" s="114" t="n">
        <v>8070</v>
      </c>
      <c r="D223" s="115" t="n">
        <v>196</v>
      </c>
      <c r="E223" s="141" t="n">
        <v>1554</v>
      </c>
      <c r="F223" s="141" t="n">
        <v>572</v>
      </c>
      <c r="G223" s="141" t="n">
        <v>2818</v>
      </c>
      <c r="H223" s="116" t="n">
        <v>2930</v>
      </c>
      <c r="I223" s="115"/>
    </row>
    <row r="224" customFormat="false" ht="12.75" hidden="false" customHeight="false" outlineLevel="0" collapsed="false">
      <c r="A224" s="74" t="s">
        <v>871</v>
      </c>
      <c r="B224" s="74" t="s">
        <v>872</v>
      </c>
      <c r="C224" s="114" t="n">
        <v>19769</v>
      </c>
      <c r="D224" s="115" t="n">
        <v>617</v>
      </c>
      <c r="E224" s="141" t="n">
        <v>6617</v>
      </c>
      <c r="F224" s="141" t="n">
        <v>1916</v>
      </c>
      <c r="G224" s="141" t="n">
        <v>5382</v>
      </c>
      <c r="H224" s="116" t="n">
        <v>5237</v>
      </c>
      <c r="I224" s="115"/>
    </row>
    <row r="225" customFormat="false" ht="12.75" hidden="false" customHeight="false" outlineLevel="0" collapsed="false">
      <c r="A225" s="74" t="s">
        <v>873</v>
      </c>
      <c r="B225" s="74" t="s">
        <v>874</v>
      </c>
      <c r="C225" s="114" t="n">
        <v>103572</v>
      </c>
      <c r="D225" s="115" t="n">
        <v>1464</v>
      </c>
      <c r="E225" s="141" t="n">
        <v>11611</v>
      </c>
      <c r="F225" s="141" t="n">
        <v>7127</v>
      </c>
      <c r="G225" s="141" t="n">
        <v>39004</v>
      </c>
      <c r="H225" s="116" t="n">
        <v>44366</v>
      </c>
      <c r="I225" s="115"/>
    </row>
    <row r="226" customFormat="false" ht="12.75" hidden="false" customHeight="false" outlineLevel="0" collapsed="false">
      <c r="A226" s="74" t="s">
        <v>875</v>
      </c>
      <c r="B226" s="74" t="s">
        <v>876</v>
      </c>
      <c r="C226" s="114" t="n">
        <v>25448</v>
      </c>
      <c r="D226" s="115" t="n">
        <v>1840</v>
      </c>
      <c r="E226" s="141" t="n">
        <v>3564</v>
      </c>
      <c r="F226" s="141" t="n">
        <v>1559</v>
      </c>
      <c r="G226" s="141" t="n">
        <v>9062</v>
      </c>
      <c r="H226" s="116" t="n">
        <v>9423</v>
      </c>
      <c r="I226" s="115"/>
    </row>
    <row r="227" customFormat="false" ht="12.75" hidden="false" customHeight="false" outlineLevel="0" collapsed="false">
      <c r="A227" s="74" t="s">
        <v>877</v>
      </c>
      <c r="B227" s="74" t="s">
        <v>878</v>
      </c>
      <c r="C227" s="114" t="n">
        <v>63163</v>
      </c>
      <c r="D227" s="115" t="n">
        <v>1247</v>
      </c>
      <c r="E227" s="141" t="n">
        <v>8662</v>
      </c>
      <c r="F227" s="141" t="n">
        <v>5185</v>
      </c>
      <c r="G227" s="141" t="n">
        <v>22491</v>
      </c>
      <c r="H227" s="116" t="n">
        <v>25578</v>
      </c>
      <c r="I227" s="115"/>
    </row>
    <row r="228" customFormat="false" ht="12.75" hidden="false" customHeight="false" outlineLevel="0" collapsed="false">
      <c r="A228" s="74" t="s">
        <v>879</v>
      </c>
      <c r="B228" s="74" t="s">
        <v>880</v>
      </c>
      <c r="C228" s="114" t="n">
        <v>12250</v>
      </c>
      <c r="D228" s="115" t="n">
        <v>306</v>
      </c>
      <c r="E228" s="141" t="n">
        <v>1599</v>
      </c>
      <c r="F228" s="141" t="n">
        <v>1229</v>
      </c>
      <c r="G228" s="141" t="n">
        <v>5113</v>
      </c>
      <c r="H228" s="116" t="n">
        <v>4003</v>
      </c>
      <c r="I228" s="115"/>
    </row>
    <row r="229" customFormat="false" ht="12.75" hidden="false" customHeight="false" outlineLevel="0" collapsed="false">
      <c r="A229" s="74" t="s">
        <v>881</v>
      </c>
      <c r="B229" s="74" t="s">
        <v>882</v>
      </c>
      <c r="C229" s="114" t="n">
        <v>416919</v>
      </c>
      <c r="D229" s="115" t="n">
        <v>9671</v>
      </c>
      <c r="E229" s="141" t="n">
        <v>45970</v>
      </c>
      <c r="F229" s="141" t="n">
        <v>27971</v>
      </c>
      <c r="G229" s="141" t="n">
        <v>200736</v>
      </c>
      <c r="H229" s="116" t="n">
        <v>132571</v>
      </c>
      <c r="I229" s="115"/>
    </row>
    <row r="230" customFormat="false" ht="12.75" hidden="false" customHeight="false" outlineLevel="0" collapsed="false">
      <c r="A230" s="74" t="s">
        <v>883</v>
      </c>
      <c r="B230" s="74" t="s">
        <v>884</v>
      </c>
      <c r="C230" s="114" t="n">
        <v>31972</v>
      </c>
      <c r="D230" s="115" t="n">
        <v>4104</v>
      </c>
      <c r="E230" s="141" t="n">
        <v>5093</v>
      </c>
      <c r="F230" s="141" t="n">
        <v>1642</v>
      </c>
      <c r="G230" s="141" t="n">
        <v>10257</v>
      </c>
      <c r="H230" s="116" t="n">
        <v>10876</v>
      </c>
      <c r="I230" s="115"/>
    </row>
    <row r="231" customFormat="false" ht="12.75" hidden="false" customHeight="false" outlineLevel="0" collapsed="false">
      <c r="A231" s="74" t="s">
        <v>885</v>
      </c>
      <c r="B231" s="74" t="s">
        <v>886</v>
      </c>
      <c r="C231" s="114" t="n">
        <v>12962</v>
      </c>
      <c r="D231" s="115" t="n">
        <v>3410</v>
      </c>
      <c r="E231" s="141" t="n">
        <v>768</v>
      </c>
      <c r="F231" s="141" t="n">
        <v>735</v>
      </c>
      <c r="G231" s="141" t="n">
        <v>4499</v>
      </c>
      <c r="H231" s="116" t="n">
        <v>3550</v>
      </c>
      <c r="I231" s="115"/>
    </row>
    <row r="232" customFormat="false" ht="12.75" hidden="false" customHeight="false" outlineLevel="0" collapsed="false">
      <c r="A232" s="74" t="s">
        <v>887</v>
      </c>
      <c r="B232" s="74" t="s">
        <v>888</v>
      </c>
      <c r="C232" s="114" t="n">
        <v>31752</v>
      </c>
      <c r="D232" s="115" t="n">
        <v>1299</v>
      </c>
      <c r="E232" s="141" t="n">
        <v>4116</v>
      </c>
      <c r="F232" s="141" t="n">
        <v>1936</v>
      </c>
      <c r="G232" s="141" t="n">
        <v>14370</v>
      </c>
      <c r="H232" s="116" t="n">
        <v>10031</v>
      </c>
      <c r="I232" s="115"/>
    </row>
    <row r="233" customFormat="false" ht="12.75" hidden="false" customHeight="false" outlineLevel="0" collapsed="false">
      <c r="A233" s="74" t="s">
        <v>889</v>
      </c>
      <c r="B233" s="74" t="s">
        <v>890</v>
      </c>
      <c r="C233" s="114" t="n">
        <v>46169</v>
      </c>
      <c r="D233" s="115" t="n">
        <v>820</v>
      </c>
      <c r="E233" s="141" t="n">
        <v>8272</v>
      </c>
      <c r="F233" s="141" t="n">
        <v>3479</v>
      </c>
      <c r="G233" s="141" t="n">
        <v>19299</v>
      </c>
      <c r="H233" s="116" t="n">
        <v>14299</v>
      </c>
      <c r="I233" s="115"/>
    </row>
    <row r="234" customFormat="false" ht="12.75" hidden="false" customHeight="false" outlineLevel="0" collapsed="false">
      <c r="A234" s="74" t="s">
        <v>891</v>
      </c>
      <c r="B234" s="74" t="s">
        <v>892</v>
      </c>
      <c r="C234" s="114" t="n">
        <v>46297</v>
      </c>
      <c r="D234" s="115" t="n">
        <v>1784</v>
      </c>
      <c r="E234" s="141" t="n">
        <v>6328</v>
      </c>
      <c r="F234" s="141" t="n">
        <v>2626</v>
      </c>
      <c r="G234" s="141" t="n">
        <v>18241</v>
      </c>
      <c r="H234" s="116" t="n">
        <v>17318</v>
      </c>
      <c r="I234" s="115"/>
    </row>
    <row r="235" customFormat="false" ht="12.75" hidden="false" customHeight="false" outlineLevel="0" collapsed="false">
      <c r="A235" s="74" t="s">
        <v>893</v>
      </c>
      <c r="B235" s="74" t="s">
        <v>894</v>
      </c>
      <c r="C235" s="114" t="n">
        <v>20900</v>
      </c>
      <c r="D235" s="115" t="n">
        <v>1387</v>
      </c>
      <c r="E235" s="141" t="n">
        <v>3595</v>
      </c>
      <c r="F235" s="141" t="n">
        <v>1769</v>
      </c>
      <c r="G235" s="141" t="n">
        <v>7874</v>
      </c>
      <c r="H235" s="116" t="n">
        <v>6275</v>
      </c>
      <c r="I235" s="115"/>
    </row>
    <row r="236" customFormat="false" ht="12.75" hidden="false" customHeight="false" outlineLevel="0" collapsed="false">
      <c r="A236" s="74" t="s">
        <v>895</v>
      </c>
      <c r="B236" s="74" t="s">
        <v>896</v>
      </c>
      <c r="C236" s="114" t="n">
        <v>21873</v>
      </c>
      <c r="D236" s="115" t="n">
        <v>1145</v>
      </c>
      <c r="E236" s="141" t="n">
        <v>3222</v>
      </c>
      <c r="F236" s="141" t="n">
        <v>1395</v>
      </c>
      <c r="G236" s="141" t="n">
        <v>8491</v>
      </c>
      <c r="H236" s="116" t="n">
        <v>7620</v>
      </c>
      <c r="I236" s="115"/>
    </row>
    <row r="237" customFormat="false" ht="12.75" hidden="false" customHeight="false" outlineLevel="0" collapsed="false">
      <c r="A237" s="74" t="s">
        <v>897</v>
      </c>
      <c r="B237" s="74" t="s">
        <v>898</v>
      </c>
      <c r="C237" s="114" t="n">
        <v>92546</v>
      </c>
      <c r="D237" s="115" t="n">
        <v>796</v>
      </c>
      <c r="E237" s="141" t="n">
        <v>13785</v>
      </c>
      <c r="F237" s="141" t="n">
        <v>7287</v>
      </c>
      <c r="G237" s="141" t="n">
        <v>41234</v>
      </c>
      <c r="H237" s="116" t="n">
        <v>29444</v>
      </c>
      <c r="I237" s="115"/>
    </row>
    <row r="238" customFormat="false" ht="12.75" hidden="false" customHeight="false" outlineLevel="0" collapsed="false">
      <c r="A238" s="74" t="s">
        <v>899</v>
      </c>
      <c r="B238" s="74" t="s">
        <v>900</v>
      </c>
      <c r="C238" s="114" t="n">
        <v>10947</v>
      </c>
      <c r="D238" s="115" t="n">
        <v>142</v>
      </c>
      <c r="E238" s="141" t="n">
        <v>3526</v>
      </c>
      <c r="F238" s="141" t="n">
        <v>798</v>
      </c>
      <c r="G238" s="141" t="n">
        <v>2648</v>
      </c>
      <c r="H238" s="116" t="n">
        <v>3833</v>
      </c>
      <c r="I238" s="115"/>
    </row>
    <row r="239" customFormat="false" ht="12.75" hidden="false" customHeight="false" outlineLevel="0" collapsed="false">
      <c r="A239" s="74" t="s">
        <v>901</v>
      </c>
      <c r="B239" s="74" t="s">
        <v>902</v>
      </c>
      <c r="C239" s="114" t="n">
        <v>100307</v>
      </c>
      <c r="D239" s="115" t="n">
        <v>1044</v>
      </c>
      <c r="E239" s="141" t="n">
        <v>17628</v>
      </c>
      <c r="F239" s="141" t="n">
        <v>6757</v>
      </c>
      <c r="G239" s="141" t="n">
        <v>42008</v>
      </c>
      <c r="H239" s="116" t="n">
        <v>32870</v>
      </c>
      <c r="I239" s="115"/>
    </row>
    <row r="240" customFormat="false" ht="12.75" hidden="false" customHeight="false" outlineLevel="0" collapsed="false">
      <c r="A240" s="74" t="s">
        <v>903</v>
      </c>
      <c r="B240" s="74" t="s">
        <v>904</v>
      </c>
      <c r="C240" s="114" t="n">
        <v>28764</v>
      </c>
      <c r="D240" s="115" t="n">
        <v>334</v>
      </c>
      <c r="E240" s="141" t="n">
        <v>5566</v>
      </c>
      <c r="F240" s="141" t="n">
        <v>1765</v>
      </c>
      <c r="G240" s="141" t="n">
        <v>9487</v>
      </c>
      <c r="H240" s="116" t="n">
        <v>11612</v>
      </c>
      <c r="I240" s="115"/>
    </row>
    <row r="241" customFormat="false" ht="12.75" hidden="false" customHeight="false" outlineLevel="0" collapsed="false">
      <c r="A241" s="74" t="s">
        <v>905</v>
      </c>
      <c r="B241" s="74" t="s">
        <v>906</v>
      </c>
      <c r="C241" s="114" t="n">
        <v>6862</v>
      </c>
      <c r="D241" s="115" t="n">
        <v>53</v>
      </c>
      <c r="E241" s="141" t="n">
        <v>1029</v>
      </c>
      <c r="F241" s="141" t="n">
        <v>520</v>
      </c>
      <c r="G241" s="141" t="n">
        <v>1972</v>
      </c>
      <c r="H241" s="116" t="n">
        <v>3288</v>
      </c>
      <c r="I241" s="115"/>
    </row>
    <row r="242" customFormat="false" ht="12.75" hidden="false" customHeight="false" outlineLevel="0" collapsed="false">
      <c r="A242" s="74" t="s">
        <v>907</v>
      </c>
      <c r="B242" s="74" t="s">
        <v>908</v>
      </c>
      <c r="C242" s="114" t="n">
        <v>14775</v>
      </c>
      <c r="D242" s="115" t="n">
        <v>221</v>
      </c>
      <c r="E242" s="141" t="n">
        <v>2361</v>
      </c>
      <c r="F242" s="141" t="n">
        <v>1187</v>
      </c>
      <c r="G242" s="141" t="n">
        <v>5504</v>
      </c>
      <c r="H242" s="116" t="n">
        <v>5502</v>
      </c>
      <c r="I242" s="115"/>
    </row>
    <row r="243" customFormat="false" ht="12.75" hidden="false" customHeight="false" outlineLevel="0" collapsed="false">
      <c r="A243" s="74" t="s">
        <v>909</v>
      </c>
      <c r="B243" s="74" t="s">
        <v>910</v>
      </c>
      <c r="C243" s="114" t="n">
        <v>49253</v>
      </c>
      <c r="D243" s="115" t="n">
        <v>948</v>
      </c>
      <c r="E243" s="141" t="n">
        <v>8171</v>
      </c>
      <c r="F243" s="141" t="n">
        <v>3635</v>
      </c>
      <c r="G243" s="141" t="n">
        <v>18783</v>
      </c>
      <c r="H243" s="116" t="n">
        <v>17716</v>
      </c>
      <c r="I243" s="115"/>
    </row>
    <row r="244" customFormat="false" ht="12.75" hidden="false" customHeight="false" outlineLevel="0" collapsed="false">
      <c r="A244" s="74" t="s">
        <v>911</v>
      </c>
      <c r="B244" s="74" t="s">
        <v>912</v>
      </c>
      <c r="C244" s="114" t="n">
        <v>8271</v>
      </c>
      <c r="D244" s="115" t="n">
        <v>140</v>
      </c>
      <c r="E244" s="141" t="n">
        <v>1996</v>
      </c>
      <c r="F244" s="141" t="n">
        <v>550</v>
      </c>
      <c r="G244" s="141" t="n">
        <v>2742</v>
      </c>
      <c r="H244" s="116" t="n">
        <v>2843</v>
      </c>
      <c r="I244" s="115"/>
    </row>
    <row r="245" customFormat="false" ht="12.75" hidden="false" customHeight="false" outlineLevel="0" collapsed="false">
      <c r="A245" s="74" t="s">
        <v>913</v>
      </c>
      <c r="B245" s="74" t="s">
        <v>914</v>
      </c>
      <c r="C245" s="114" t="n">
        <v>13432</v>
      </c>
      <c r="D245" s="115" t="n">
        <v>236</v>
      </c>
      <c r="E245" s="141" t="n">
        <v>1590</v>
      </c>
      <c r="F245" s="141" t="n">
        <v>1046</v>
      </c>
      <c r="G245" s="141" t="n">
        <v>4575</v>
      </c>
      <c r="H245" s="116" t="n">
        <v>5985</v>
      </c>
      <c r="I245" s="115"/>
    </row>
    <row r="246" customFormat="false" ht="12.75" hidden="false" customHeight="false" outlineLevel="0" collapsed="false">
      <c r="A246" s="74" t="s">
        <v>915</v>
      </c>
      <c r="B246" s="74" t="s">
        <v>916</v>
      </c>
      <c r="C246" s="114" t="n">
        <v>29559</v>
      </c>
      <c r="D246" s="115" t="n">
        <v>1291</v>
      </c>
      <c r="E246" s="141" t="n">
        <v>2644</v>
      </c>
      <c r="F246" s="141" t="n">
        <v>1904</v>
      </c>
      <c r="G246" s="141" t="n">
        <v>10650</v>
      </c>
      <c r="H246" s="116" t="n">
        <v>13070</v>
      </c>
      <c r="I246" s="115"/>
    </row>
    <row r="247" customFormat="false" ht="12.75" hidden="false" customHeight="false" outlineLevel="0" collapsed="false">
      <c r="A247" s="74" t="s">
        <v>917</v>
      </c>
      <c r="B247" s="74" t="s">
        <v>918</v>
      </c>
      <c r="C247" s="114" t="n">
        <v>23262</v>
      </c>
      <c r="D247" s="115" t="n">
        <v>562</v>
      </c>
      <c r="E247" s="141" t="n">
        <v>2549</v>
      </c>
      <c r="F247" s="141" t="n">
        <v>1458</v>
      </c>
      <c r="G247" s="141" t="n">
        <v>7982</v>
      </c>
      <c r="H247" s="116" t="n">
        <v>10711</v>
      </c>
      <c r="I247" s="115"/>
    </row>
    <row r="248" customFormat="false" ht="12.75" hidden="false" customHeight="false" outlineLevel="0" collapsed="false">
      <c r="A248" s="74" t="s">
        <v>919</v>
      </c>
      <c r="B248" s="74" t="s">
        <v>920</v>
      </c>
      <c r="C248" s="114" t="n">
        <v>10641</v>
      </c>
      <c r="D248" s="115" t="n">
        <v>83</v>
      </c>
      <c r="E248" s="141" t="n">
        <v>3452</v>
      </c>
      <c r="F248" s="141" t="n">
        <v>797</v>
      </c>
      <c r="G248" s="141" t="n">
        <v>2949</v>
      </c>
      <c r="H248" s="116" t="n">
        <v>3360</v>
      </c>
      <c r="I248" s="115"/>
    </row>
    <row r="249" customFormat="false" ht="12.75" hidden="false" customHeight="false" outlineLevel="0" collapsed="false">
      <c r="A249" s="74" t="s">
        <v>921</v>
      </c>
      <c r="B249" s="74" t="s">
        <v>922</v>
      </c>
      <c r="C249" s="114" t="n">
        <v>62428</v>
      </c>
      <c r="D249" s="115" t="n">
        <v>525</v>
      </c>
      <c r="E249" s="141" t="n">
        <v>9417</v>
      </c>
      <c r="F249" s="141" t="n">
        <v>3929</v>
      </c>
      <c r="G249" s="141" t="n">
        <v>24000</v>
      </c>
      <c r="H249" s="116" t="n">
        <v>24557</v>
      </c>
      <c r="I249" s="115"/>
    </row>
    <row r="250" customFormat="false" ht="12.75" hidden="false" customHeight="false" outlineLevel="0" collapsed="false">
      <c r="A250" s="74" t="s">
        <v>923</v>
      </c>
      <c r="B250" s="74" t="s">
        <v>924</v>
      </c>
      <c r="C250" s="114" t="n">
        <v>44779</v>
      </c>
      <c r="D250" s="115" t="n">
        <v>704</v>
      </c>
      <c r="E250" s="141" t="n">
        <v>5505</v>
      </c>
      <c r="F250" s="141" t="n">
        <v>2938</v>
      </c>
      <c r="G250" s="141" t="n">
        <v>16864</v>
      </c>
      <c r="H250" s="116" t="n">
        <v>18768</v>
      </c>
      <c r="I250" s="115"/>
    </row>
    <row r="251" customFormat="false" ht="12.75" hidden="false" customHeight="false" outlineLevel="0" collapsed="false">
      <c r="A251" s="74" t="s">
        <v>925</v>
      </c>
      <c r="B251" s="74" t="s">
        <v>926</v>
      </c>
      <c r="C251" s="114" t="n">
        <v>32286</v>
      </c>
      <c r="D251" s="115" t="n">
        <v>700</v>
      </c>
      <c r="E251" s="141" t="n">
        <v>7208</v>
      </c>
      <c r="F251" s="141" t="n">
        <v>1994</v>
      </c>
      <c r="G251" s="141" t="n">
        <v>11507</v>
      </c>
      <c r="H251" s="116" t="n">
        <v>10877</v>
      </c>
      <c r="I251" s="115"/>
    </row>
    <row r="252" customFormat="false" ht="12.75" hidden="false" customHeight="false" outlineLevel="0" collapsed="false">
      <c r="A252" s="74" t="s">
        <v>927</v>
      </c>
      <c r="B252" s="74" t="s">
        <v>928</v>
      </c>
      <c r="C252" s="114" t="n">
        <v>56837</v>
      </c>
      <c r="D252" s="115" t="n">
        <v>2895</v>
      </c>
      <c r="E252" s="141" t="n">
        <v>7229</v>
      </c>
      <c r="F252" s="141" t="n">
        <v>3989</v>
      </c>
      <c r="G252" s="141" t="n">
        <v>21495</v>
      </c>
      <c r="H252" s="116" t="n">
        <v>21229</v>
      </c>
      <c r="I252" s="115"/>
    </row>
    <row r="253" customFormat="false" ht="12.75" hidden="false" customHeight="false" outlineLevel="0" collapsed="false">
      <c r="A253" s="74" t="s">
        <v>929</v>
      </c>
      <c r="B253" s="74" t="s">
        <v>930</v>
      </c>
      <c r="C253" s="114" t="n">
        <v>20235</v>
      </c>
      <c r="D253" s="115" t="n">
        <v>210</v>
      </c>
      <c r="E253" s="141" t="n">
        <v>2863</v>
      </c>
      <c r="F253" s="141" t="n">
        <v>1132</v>
      </c>
      <c r="G253" s="141" t="n">
        <v>6190</v>
      </c>
      <c r="H253" s="116" t="n">
        <v>9840</v>
      </c>
      <c r="I253" s="115"/>
    </row>
    <row r="254" customFormat="false" ht="12.75" hidden="false" customHeight="false" outlineLevel="0" collapsed="false">
      <c r="A254" s="74" t="s">
        <v>931</v>
      </c>
      <c r="B254" s="74" t="s">
        <v>932</v>
      </c>
      <c r="C254" s="114" t="n">
        <v>8786</v>
      </c>
      <c r="D254" s="115" t="n">
        <v>201</v>
      </c>
      <c r="E254" s="141" t="n">
        <v>1529</v>
      </c>
      <c r="F254" s="141" t="n">
        <v>711</v>
      </c>
      <c r="G254" s="141" t="n">
        <v>2185</v>
      </c>
      <c r="H254" s="116" t="n">
        <v>4160</v>
      </c>
      <c r="I254" s="115"/>
    </row>
    <row r="255" customFormat="false" ht="12.75" hidden="false" customHeight="false" outlineLevel="0" collapsed="false">
      <c r="A255" s="74" t="s">
        <v>933</v>
      </c>
      <c r="B255" s="74" t="s">
        <v>934</v>
      </c>
      <c r="C255" s="114" t="n">
        <v>27878</v>
      </c>
      <c r="D255" s="115" t="n">
        <v>701</v>
      </c>
      <c r="E255" s="141" t="n">
        <v>3666</v>
      </c>
      <c r="F255" s="141" t="n">
        <v>1677</v>
      </c>
      <c r="G255" s="141" t="n">
        <v>8325</v>
      </c>
      <c r="H255" s="116" t="n">
        <v>13509</v>
      </c>
      <c r="I255" s="115"/>
    </row>
    <row r="256" customFormat="false" ht="12.75" hidden="false" customHeight="false" outlineLevel="0" collapsed="false">
      <c r="A256" s="74" t="s">
        <v>935</v>
      </c>
      <c r="B256" s="74" t="s">
        <v>936</v>
      </c>
      <c r="C256" s="114" t="n">
        <v>109579</v>
      </c>
      <c r="D256" s="115" t="n">
        <v>1026</v>
      </c>
      <c r="E256" s="141" t="n">
        <v>16295</v>
      </c>
      <c r="F256" s="141" t="n">
        <v>6037</v>
      </c>
      <c r="G256" s="141" t="n">
        <v>40980</v>
      </c>
      <c r="H256" s="116" t="n">
        <v>45241</v>
      </c>
      <c r="I256" s="115"/>
    </row>
    <row r="257" customFormat="false" ht="12.75" hidden="false" customHeight="false" outlineLevel="0" collapsed="false">
      <c r="A257" s="74" t="s">
        <v>937</v>
      </c>
      <c r="B257" s="74" t="s">
        <v>938</v>
      </c>
      <c r="C257" s="114" t="n">
        <v>23102</v>
      </c>
      <c r="D257" s="115" t="n">
        <v>212</v>
      </c>
      <c r="E257" s="141" t="n">
        <v>7740</v>
      </c>
      <c r="F257" s="141" t="n">
        <v>1637</v>
      </c>
      <c r="G257" s="141" t="n">
        <v>8996</v>
      </c>
      <c r="H257" s="116" t="n">
        <v>4517</v>
      </c>
      <c r="I257" s="115"/>
    </row>
    <row r="258" customFormat="false" ht="12.75" hidden="false" customHeight="false" outlineLevel="0" collapsed="false">
      <c r="A258" s="74" t="s">
        <v>939</v>
      </c>
      <c r="B258" s="74" t="s">
        <v>940</v>
      </c>
      <c r="C258" s="114" t="n">
        <v>47215</v>
      </c>
      <c r="D258" s="115" t="n">
        <v>532</v>
      </c>
      <c r="E258" s="141" t="n">
        <v>7579</v>
      </c>
      <c r="F258" s="141" t="n">
        <v>3308</v>
      </c>
      <c r="G258" s="141" t="n">
        <v>16894</v>
      </c>
      <c r="H258" s="116" t="n">
        <v>18902</v>
      </c>
      <c r="I258" s="115"/>
    </row>
    <row r="259" customFormat="false" ht="12.75" hidden="false" customHeight="false" outlineLevel="0" collapsed="false">
      <c r="A259" s="74" t="s">
        <v>941</v>
      </c>
      <c r="B259" s="74" t="s">
        <v>942</v>
      </c>
      <c r="C259" s="114" t="n">
        <v>21665</v>
      </c>
      <c r="D259" s="115" t="n">
        <v>91</v>
      </c>
      <c r="E259" s="141" t="n">
        <v>8799</v>
      </c>
      <c r="F259" s="141" t="n">
        <v>1099</v>
      </c>
      <c r="G259" s="141" t="n">
        <v>6631</v>
      </c>
      <c r="H259" s="116" t="n">
        <v>5045</v>
      </c>
      <c r="I259" s="115"/>
    </row>
    <row r="260" customFormat="false" ht="12.75" hidden="false" customHeight="false" outlineLevel="0" collapsed="false">
      <c r="A260" s="74" t="s">
        <v>943</v>
      </c>
      <c r="B260" s="74" t="s">
        <v>944</v>
      </c>
      <c r="C260" s="114" t="n">
        <v>13589</v>
      </c>
      <c r="D260" s="115" t="n">
        <v>125</v>
      </c>
      <c r="E260" s="141" t="n">
        <v>3929</v>
      </c>
      <c r="F260" s="141" t="n">
        <v>926</v>
      </c>
      <c r="G260" s="141" t="n">
        <v>3686</v>
      </c>
      <c r="H260" s="116" t="n">
        <v>4923</v>
      </c>
      <c r="I260" s="115"/>
    </row>
    <row r="261" customFormat="false" ht="12.75" hidden="false" customHeight="false" outlineLevel="0" collapsed="false">
      <c r="A261" s="74" t="s">
        <v>945</v>
      </c>
      <c r="B261" s="74" t="s">
        <v>946</v>
      </c>
      <c r="C261" s="114" t="n">
        <v>22066</v>
      </c>
      <c r="D261" s="115" t="n">
        <v>386</v>
      </c>
      <c r="E261" s="141" t="n">
        <v>2402</v>
      </c>
      <c r="F261" s="141" t="n">
        <v>1800</v>
      </c>
      <c r="G261" s="141" t="n">
        <v>8456</v>
      </c>
      <c r="H261" s="116" t="n">
        <v>9022</v>
      </c>
      <c r="I261" s="115"/>
    </row>
    <row r="262" customFormat="false" ht="12.75" hidden="false" customHeight="false" outlineLevel="0" collapsed="false">
      <c r="A262" s="74" t="s">
        <v>947</v>
      </c>
      <c r="B262" s="74" t="s">
        <v>948</v>
      </c>
      <c r="C262" s="114" t="n">
        <v>51264</v>
      </c>
      <c r="D262" s="115" t="n">
        <v>1706</v>
      </c>
      <c r="E262" s="141" t="n">
        <v>12951</v>
      </c>
      <c r="F262" s="141" t="n">
        <v>4053</v>
      </c>
      <c r="G262" s="141" t="n">
        <v>19516</v>
      </c>
      <c r="H262" s="116" t="n">
        <v>13038</v>
      </c>
      <c r="I262" s="115"/>
    </row>
    <row r="263" customFormat="false" ht="12.75" hidden="false" customHeight="false" outlineLevel="0" collapsed="false">
      <c r="A263" s="74" t="s">
        <v>949</v>
      </c>
      <c r="B263" s="74" t="s">
        <v>950</v>
      </c>
      <c r="C263" s="114" t="n">
        <v>22202</v>
      </c>
      <c r="D263" s="115" t="n">
        <v>476</v>
      </c>
      <c r="E263" s="141" t="n">
        <v>5433</v>
      </c>
      <c r="F263" s="141" t="n">
        <v>1805</v>
      </c>
      <c r="G263" s="141" t="n">
        <v>7995</v>
      </c>
      <c r="H263" s="116" t="n">
        <v>6493</v>
      </c>
      <c r="I263" s="115"/>
    </row>
    <row r="264" customFormat="false" ht="12.75" hidden="false" customHeight="false" outlineLevel="0" collapsed="false">
      <c r="A264" s="74" t="s">
        <v>951</v>
      </c>
      <c r="B264" s="74" t="s">
        <v>952</v>
      </c>
      <c r="C264" s="114" t="n">
        <v>109452</v>
      </c>
      <c r="D264" s="115" t="n">
        <v>2761</v>
      </c>
      <c r="E264" s="141" t="n">
        <v>20572</v>
      </c>
      <c r="F264" s="141" t="n">
        <v>7571</v>
      </c>
      <c r="G264" s="141" t="n">
        <v>41059</v>
      </c>
      <c r="H264" s="116" t="n">
        <v>37489</v>
      </c>
      <c r="I264" s="115"/>
    </row>
    <row r="265" customFormat="false" ht="12.75" hidden="false" customHeight="false" outlineLevel="0" collapsed="false">
      <c r="A265" s="74" t="s">
        <v>953</v>
      </c>
      <c r="B265" s="74" t="s">
        <v>954</v>
      </c>
      <c r="C265" s="114" t="n">
        <v>57178</v>
      </c>
      <c r="D265" s="115" t="n">
        <v>283</v>
      </c>
      <c r="E265" s="141" t="n">
        <v>13335</v>
      </c>
      <c r="F265" s="141" t="n">
        <v>3795</v>
      </c>
      <c r="G265" s="141" t="n">
        <v>25367</v>
      </c>
      <c r="H265" s="116" t="n">
        <v>14398</v>
      </c>
      <c r="I265" s="115"/>
    </row>
    <row r="266" customFormat="false" ht="12.75" hidden="false" customHeight="false" outlineLevel="0" collapsed="false">
      <c r="A266" s="74" t="s">
        <v>955</v>
      </c>
      <c r="B266" s="74" t="s">
        <v>956</v>
      </c>
      <c r="C266" s="114" t="n">
        <v>268446</v>
      </c>
      <c r="D266" s="115" t="n">
        <v>1028</v>
      </c>
      <c r="E266" s="141" t="n">
        <v>50632</v>
      </c>
      <c r="F266" s="141" t="n">
        <v>16094</v>
      </c>
      <c r="G266" s="141" t="n">
        <v>112955</v>
      </c>
      <c r="H266" s="116" t="n">
        <v>87737</v>
      </c>
      <c r="I266" s="115"/>
    </row>
    <row r="267" customFormat="false" ht="12.75" hidden="false" customHeight="false" outlineLevel="0" collapsed="false">
      <c r="A267" s="74" t="s">
        <v>957</v>
      </c>
      <c r="B267" s="74" t="s">
        <v>958</v>
      </c>
      <c r="C267" s="114" t="n">
        <v>54098</v>
      </c>
      <c r="D267" s="115" t="n">
        <v>1417</v>
      </c>
      <c r="E267" s="141" t="n">
        <v>13783</v>
      </c>
      <c r="F267" s="141" t="n">
        <v>5163</v>
      </c>
      <c r="G267" s="141" t="n">
        <v>19016</v>
      </c>
      <c r="H267" s="116" t="n">
        <v>14719</v>
      </c>
      <c r="I267" s="115"/>
    </row>
    <row r="268" customFormat="false" ht="12.75" hidden="false" customHeight="false" outlineLevel="0" collapsed="false">
      <c r="A268" s="74" t="s">
        <v>959</v>
      </c>
      <c r="B268" s="74" t="s">
        <v>960</v>
      </c>
      <c r="C268" s="114" t="n">
        <v>37557</v>
      </c>
      <c r="D268" s="115" t="n">
        <v>203</v>
      </c>
      <c r="E268" s="141" t="n">
        <v>8807</v>
      </c>
      <c r="F268" s="141" t="n">
        <v>2394</v>
      </c>
      <c r="G268" s="141" t="n">
        <v>13083</v>
      </c>
      <c r="H268" s="116" t="n">
        <v>13070</v>
      </c>
      <c r="I268" s="115"/>
    </row>
    <row r="269" customFormat="false" ht="12.75" hidden="false" customHeight="false" outlineLevel="0" collapsed="false">
      <c r="A269" s="74" t="s">
        <v>961</v>
      </c>
      <c r="B269" s="74" t="s">
        <v>962</v>
      </c>
      <c r="C269" s="114" t="n">
        <v>59141</v>
      </c>
      <c r="D269" s="115" t="n">
        <v>1695</v>
      </c>
      <c r="E269" s="141" t="n">
        <v>12984</v>
      </c>
      <c r="F269" s="141" t="n">
        <v>5454</v>
      </c>
      <c r="G269" s="141" t="n">
        <v>23563</v>
      </c>
      <c r="H269" s="116" t="n">
        <v>15445</v>
      </c>
      <c r="I269" s="115"/>
    </row>
    <row r="270" customFormat="false" ht="12.75" hidden="false" customHeight="false" outlineLevel="0" collapsed="false">
      <c r="A270" s="74" t="s">
        <v>963</v>
      </c>
      <c r="B270" s="74" t="s">
        <v>964</v>
      </c>
      <c r="C270" s="114" t="n">
        <v>697830</v>
      </c>
      <c r="D270" s="115" t="n">
        <v>1444</v>
      </c>
      <c r="E270" s="141" t="n">
        <v>103221</v>
      </c>
      <c r="F270" s="141" t="n">
        <v>43597</v>
      </c>
      <c r="G270" s="141" t="n">
        <v>351725</v>
      </c>
      <c r="H270" s="116" t="n">
        <v>197843</v>
      </c>
      <c r="I270" s="115"/>
    </row>
    <row r="271" customFormat="false" ht="12.75" hidden="false" customHeight="false" outlineLevel="0" collapsed="false">
      <c r="A271" s="74" t="s">
        <v>965</v>
      </c>
      <c r="B271" s="74" t="s">
        <v>966</v>
      </c>
      <c r="C271" s="114" t="n">
        <v>41774</v>
      </c>
      <c r="D271" s="115" t="n">
        <v>266</v>
      </c>
      <c r="E271" s="141" t="n">
        <v>5753</v>
      </c>
      <c r="F271" s="141" t="n">
        <v>3600</v>
      </c>
      <c r="G271" s="141" t="n">
        <v>23630</v>
      </c>
      <c r="H271" s="116" t="n">
        <v>8525</v>
      </c>
      <c r="I271" s="115"/>
    </row>
    <row r="272" customFormat="false" ht="12.75" hidden="false" customHeight="false" outlineLevel="0" collapsed="false">
      <c r="A272" s="74" t="s">
        <v>967</v>
      </c>
      <c r="B272" s="74" t="s">
        <v>968</v>
      </c>
      <c r="C272" s="114" t="n">
        <v>92123</v>
      </c>
      <c r="D272" s="115" t="n">
        <v>844</v>
      </c>
      <c r="E272" s="141" t="n">
        <v>14169</v>
      </c>
      <c r="F272" s="141" t="n">
        <v>7228</v>
      </c>
      <c r="G272" s="141" t="n">
        <v>37986</v>
      </c>
      <c r="H272" s="116" t="n">
        <v>31896</v>
      </c>
      <c r="I272" s="115"/>
    </row>
    <row r="273" customFormat="false" ht="12.75" hidden="false" customHeight="false" outlineLevel="0" collapsed="false">
      <c r="A273" s="74" t="s">
        <v>969</v>
      </c>
      <c r="B273" s="74" t="s">
        <v>970</v>
      </c>
      <c r="C273" s="114" t="n">
        <v>12127</v>
      </c>
      <c r="D273" s="115" t="n">
        <v>48</v>
      </c>
      <c r="E273" s="141" t="n">
        <v>1952</v>
      </c>
      <c r="F273" s="141" t="n">
        <v>1279</v>
      </c>
      <c r="G273" s="141" t="n">
        <v>5853</v>
      </c>
      <c r="H273" s="116" t="n">
        <v>2995</v>
      </c>
      <c r="I273" s="115"/>
    </row>
    <row r="274" customFormat="false" ht="12.75" hidden="false" customHeight="false" outlineLevel="0" collapsed="false">
      <c r="A274" s="74" t="s">
        <v>971</v>
      </c>
      <c r="B274" s="74" t="s">
        <v>972</v>
      </c>
      <c r="C274" s="114" t="n">
        <v>96699</v>
      </c>
      <c r="D274" s="115" t="n">
        <v>397</v>
      </c>
      <c r="E274" s="141" t="n">
        <v>18104</v>
      </c>
      <c r="F274" s="141" t="n">
        <v>7531</v>
      </c>
      <c r="G274" s="141" t="n">
        <v>42004</v>
      </c>
      <c r="H274" s="116" t="n">
        <v>28663</v>
      </c>
      <c r="I274" s="115"/>
    </row>
    <row r="275" customFormat="false" ht="12.75" hidden="false" customHeight="false" outlineLevel="0" collapsed="false">
      <c r="A275" s="74" t="s">
        <v>973</v>
      </c>
      <c r="B275" s="74" t="s">
        <v>974</v>
      </c>
      <c r="C275" s="114" t="n">
        <v>74853</v>
      </c>
      <c r="D275" s="115" t="n">
        <v>672</v>
      </c>
      <c r="E275" s="141" t="n">
        <v>12304</v>
      </c>
      <c r="F275" s="141" t="n">
        <v>6112</v>
      </c>
      <c r="G275" s="141" t="n">
        <v>32846</v>
      </c>
      <c r="H275" s="116" t="n">
        <v>22919</v>
      </c>
      <c r="I275" s="115"/>
    </row>
    <row r="276" customFormat="false" ht="12.75" hidden="false" customHeight="false" outlineLevel="0" collapsed="false">
      <c r="A276" s="74" t="s">
        <v>975</v>
      </c>
      <c r="B276" s="74" t="s">
        <v>976</v>
      </c>
      <c r="C276" s="114" t="n">
        <v>20571</v>
      </c>
      <c r="D276" s="115" t="n">
        <v>21</v>
      </c>
      <c r="E276" s="141" t="n">
        <v>9117</v>
      </c>
      <c r="F276" s="141" t="n">
        <v>1136</v>
      </c>
      <c r="G276" s="141" t="n">
        <v>6605</v>
      </c>
      <c r="H276" s="116" t="n">
        <v>3692</v>
      </c>
      <c r="I276" s="115"/>
    </row>
    <row r="277" customFormat="false" ht="12.75" hidden="false" customHeight="false" outlineLevel="0" collapsed="false">
      <c r="A277" s="74" t="s">
        <v>977</v>
      </c>
      <c r="B277" s="74" t="s">
        <v>978</v>
      </c>
      <c r="C277" s="114" t="n">
        <v>21599</v>
      </c>
      <c r="D277" s="115" t="n">
        <v>34</v>
      </c>
      <c r="E277" s="141" t="n">
        <v>1947</v>
      </c>
      <c r="F277" s="141" t="n">
        <v>2174</v>
      </c>
      <c r="G277" s="141" t="n">
        <v>12055</v>
      </c>
      <c r="H277" s="116" t="n">
        <v>5389</v>
      </c>
      <c r="I277" s="115"/>
    </row>
    <row r="278" customFormat="false" ht="12.75" hidden="false" customHeight="false" outlineLevel="0" collapsed="false">
      <c r="A278" s="74" t="s">
        <v>979</v>
      </c>
      <c r="B278" s="74" t="s">
        <v>980</v>
      </c>
      <c r="C278" s="114" t="n">
        <v>26109</v>
      </c>
      <c r="D278" s="115" t="n">
        <v>128</v>
      </c>
      <c r="E278" s="141" t="n">
        <v>3665</v>
      </c>
      <c r="F278" s="141" t="n">
        <v>2300</v>
      </c>
      <c r="G278" s="141" t="n">
        <v>12704</v>
      </c>
      <c r="H278" s="116" t="n">
        <v>7312</v>
      </c>
      <c r="I278" s="115"/>
    </row>
    <row r="279" customFormat="false" ht="12.75" hidden="false" customHeight="false" outlineLevel="0" collapsed="false">
      <c r="A279" s="74" t="s">
        <v>981</v>
      </c>
      <c r="B279" s="74" t="s">
        <v>982</v>
      </c>
      <c r="C279" s="114" t="n">
        <v>28353</v>
      </c>
      <c r="D279" s="115" t="n">
        <v>216</v>
      </c>
      <c r="E279" s="141" t="n">
        <v>6560</v>
      </c>
      <c r="F279" s="141" t="n">
        <v>1705</v>
      </c>
      <c r="G279" s="141" t="n">
        <v>9610</v>
      </c>
      <c r="H279" s="116" t="n">
        <v>10262</v>
      </c>
      <c r="I279" s="115"/>
    </row>
    <row r="280" customFormat="false" ht="12.75" hidden="false" customHeight="false" outlineLevel="0" collapsed="false">
      <c r="A280" s="74" t="s">
        <v>983</v>
      </c>
      <c r="B280" s="74" t="s">
        <v>984</v>
      </c>
      <c r="C280" s="114" t="n">
        <v>28957</v>
      </c>
      <c r="D280" s="115" t="n">
        <v>531</v>
      </c>
      <c r="E280" s="141" t="n">
        <v>3774</v>
      </c>
      <c r="F280" s="141" t="n">
        <v>1965</v>
      </c>
      <c r="G280" s="141" t="n">
        <v>9771</v>
      </c>
      <c r="H280" s="116" t="n">
        <v>12916</v>
      </c>
      <c r="I280" s="115"/>
    </row>
    <row r="281" customFormat="false" ht="12.75" hidden="false" customHeight="false" outlineLevel="0" collapsed="false">
      <c r="A281" s="74" t="s">
        <v>985</v>
      </c>
      <c r="B281" s="74" t="s">
        <v>986</v>
      </c>
      <c r="C281" s="114" t="n">
        <v>33399</v>
      </c>
      <c r="D281" s="115" t="n">
        <v>379</v>
      </c>
      <c r="E281" s="141" t="n">
        <v>6940</v>
      </c>
      <c r="F281" s="141" t="n">
        <v>2376</v>
      </c>
      <c r="G281" s="141" t="n">
        <v>12251</v>
      </c>
      <c r="H281" s="116" t="n">
        <v>11453</v>
      </c>
      <c r="I281" s="115"/>
    </row>
    <row r="282" customFormat="false" ht="12.75" hidden="false" customHeight="false" outlineLevel="0" collapsed="false">
      <c r="A282" s="74" t="s">
        <v>987</v>
      </c>
      <c r="B282" s="74" t="s">
        <v>988</v>
      </c>
      <c r="C282" s="114" t="n">
        <v>25455</v>
      </c>
      <c r="D282" s="115" t="n">
        <v>386</v>
      </c>
      <c r="E282" s="141" t="n">
        <v>2921</v>
      </c>
      <c r="F282" s="141" t="n">
        <v>2096</v>
      </c>
      <c r="G282" s="141" t="n">
        <v>8645</v>
      </c>
      <c r="H282" s="116" t="n">
        <v>11407</v>
      </c>
      <c r="I282" s="115"/>
    </row>
    <row r="283" customFormat="false" ht="12.75" hidden="false" customHeight="false" outlineLevel="0" collapsed="false">
      <c r="A283" s="74" t="s">
        <v>989</v>
      </c>
      <c r="B283" s="74" t="s">
        <v>990</v>
      </c>
      <c r="C283" s="114" t="n">
        <v>5722</v>
      </c>
      <c r="D283" s="115" t="n">
        <v>166</v>
      </c>
      <c r="E283" s="141" t="n">
        <v>1017</v>
      </c>
      <c r="F283" s="141" t="n">
        <v>665</v>
      </c>
      <c r="G283" s="141" t="n">
        <v>1731</v>
      </c>
      <c r="H283" s="116" t="n">
        <v>2143</v>
      </c>
      <c r="I283" s="115"/>
    </row>
    <row r="284" customFormat="false" ht="12.75" hidden="false" customHeight="false" outlineLevel="0" collapsed="false">
      <c r="A284" s="74" t="s">
        <v>991</v>
      </c>
      <c r="B284" s="74" t="s">
        <v>992</v>
      </c>
      <c r="C284" s="114" t="n">
        <v>8131</v>
      </c>
      <c r="D284" s="115" t="n">
        <v>215</v>
      </c>
      <c r="E284" s="141" t="n">
        <v>1094</v>
      </c>
      <c r="F284" s="141" t="n">
        <v>852</v>
      </c>
      <c r="G284" s="141" t="n">
        <v>2772</v>
      </c>
      <c r="H284" s="116" t="n">
        <v>3198</v>
      </c>
      <c r="I284" s="115"/>
    </row>
    <row r="285" customFormat="false" ht="12.75" hidden="false" customHeight="false" outlineLevel="0" collapsed="false">
      <c r="A285" s="74" t="s">
        <v>993</v>
      </c>
      <c r="B285" s="74" t="s">
        <v>994</v>
      </c>
      <c r="C285" s="114" t="n">
        <v>9761</v>
      </c>
      <c r="D285" s="115" t="n">
        <v>143</v>
      </c>
      <c r="E285" s="141" t="n">
        <v>2995</v>
      </c>
      <c r="F285" s="141" t="n">
        <v>674</v>
      </c>
      <c r="G285" s="141" t="n">
        <v>2601</v>
      </c>
      <c r="H285" s="116" t="n">
        <v>3348</v>
      </c>
      <c r="I285" s="115"/>
    </row>
    <row r="286" customFormat="false" ht="12.75" hidden="false" customHeight="false" outlineLevel="0" collapsed="false">
      <c r="A286" s="74" t="s">
        <v>995</v>
      </c>
      <c r="B286" s="74" t="s">
        <v>996</v>
      </c>
      <c r="C286" s="114" t="n">
        <v>26948</v>
      </c>
      <c r="D286" s="115" t="n">
        <v>286</v>
      </c>
      <c r="E286" s="141" t="n">
        <v>3745</v>
      </c>
      <c r="F286" s="141" t="n">
        <v>1918</v>
      </c>
      <c r="G286" s="141" t="n">
        <v>8747</v>
      </c>
      <c r="H286" s="116" t="n">
        <v>12252</v>
      </c>
      <c r="I286" s="115"/>
    </row>
    <row r="287" customFormat="false" ht="12.75" hidden="false" customHeight="false" outlineLevel="0" collapsed="false">
      <c r="A287" s="74" t="s">
        <v>997</v>
      </c>
      <c r="B287" s="74" t="s">
        <v>998</v>
      </c>
      <c r="C287" s="114" t="n">
        <v>5530</v>
      </c>
      <c r="D287" s="115" t="n">
        <v>33</v>
      </c>
      <c r="E287" s="141" t="n">
        <v>2096</v>
      </c>
      <c r="F287" s="141" t="n">
        <v>370</v>
      </c>
      <c r="G287" s="141" t="n">
        <v>1373</v>
      </c>
      <c r="H287" s="116" t="n">
        <v>1658</v>
      </c>
      <c r="I287" s="115"/>
    </row>
    <row r="288" customFormat="false" ht="12.75" hidden="false" customHeight="false" outlineLevel="0" collapsed="false">
      <c r="A288" s="74" t="s">
        <v>999</v>
      </c>
      <c r="B288" s="74" t="s">
        <v>1000</v>
      </c>
      <c r="C288" s="114" t="n">
        <v>173581</v>
      </c>
      <c r="D288" s="115" t="n">
        <v>1605</v>
      </c>
      <c r="E288" s="141" t="n">
        <v>28775</v>
      </c>
      <c r="F288" s="141" t="n">
        <v>10845</v>
      </c>
      <c r="G288" s="141" t="n">
        <v>71241</v>
      </c>
      <c r="H288" s="116" t="n">
        <v>61115</v>
      </c>
      <c r="I288" s="115"/>
    </row>
    <row r="289" customFormat="false" ht="12.75" hidden="false" customHeight="false" outlineLevel="0" collapsed="false">
      <c r="A289" s="74" t="s">
        <v>1001</v>
      </c>
      <c r="B289" s="74" t="s">
        <v>1002</v>
      </c>
      <c r="C289" s="114" t="n">
        <v>11476</v>
      </c>
      <c r="D289" s="115" t="n">
        <v>114</v>
      </c>
      <c r="E289" s="141" t="n">
        <v>3957</v>
      </c>
      <c r="F289" s="141" t="n">
        <v>672</v>
      </c>
      <c r="G289" s="141" t="n">
        <v>3278</v>
      </c>
      <c r="H289" s="116" t="n">
        <v>3455</v>
      </c>
      <c r="I289" s="115"/>
    </row>
    <row r="290" customFormat="false" ht="12.75" hidden="false" customHeight="false" outlineLevel="0" collapsed="false">
      <c r="A290" s="74" t="s">
        <v>1003</v>
      </c>
      <c r="B290" s="74" t="s">
        <v>1004</v>
      </c>
      <c r="C290" s="114" t="n">
        <v>11088</v>
      </c>
      <c r="D290" s="115" t="n">
        <v>79</v>
      </c>
      <c r="E290" s="141" t="n">
        <v>4072</v>
      </c>
      <c r="F290" s="141" t="n">
        <v>609</v>
      </c>
      <c r="G290" s="141" t="n">
        <v>3072</v>
      </c>
      <c r="H290" s="116" t="n">
        <v>3256</v>
      </c>
      <c r="I290" s="115"/>
    </row>
    <row r="291" customFormat="false" ht="12.75" hidden="false" customHeight="false" outlineLevel="0" collapsed="false">
      <c r="A291" s="74" t="s">
        <v>1005</v>
      </c>
      <c r="B291" s="74" t="s">
        <v>1006</v>
      </c>
      <c r="C291" s="114" t="n">
        <v>32905</v>
      </c>
      <c r="D291" s="115" t="n">
        <v>1086</v>
      </c>
      <c r="E291" s="141" t="n">
        <v>1988</v>
      </c>
      <c r="F291" s="141" t="n">
        <v>1889</v>
      </c>
      <c r="G291" s="141" t="n">
        <v>11996</v>
      </c>
      <c r="H291" s="116" t="n">
        <v>15946</v>
      </c>
      <c r="I291" s="115"/>
    </row>
    <row r="292" customFormat="false" ht="12.75" hidden="false" customHeight="false" outlineLevel="0" collapsed="false">
      <c r="A292" s="74" t="s">
        <v>1007</v>
      </c>
      <c r="B292" s="74" t="s">
        <v>1008</v>
      </c>
      <c r="C292" s="114" t="n">
        <v>7914</v>
      </c>
      <c r="D292" s="115" t="n">
        <v>438</v>
      </c>
      <c r="E292" s="141" t="n">
        <v>1050</v>
      </c>
      <c r="F292" s="141" t="n">
        <v>544</v>
      </c>
      <c r="G292" s="141" t="n">
        <v>2404</v>
      </c>
      <c r="H292" s="116" t="n">
        <v>3478</v>
      </c>
      <c r="I292" s="115"/>
    </row>
    <row r="293" customFormat="false" ht="12.75" hidden="false" customHeight="false" outlineLevel="0" collapsed="false">
      <c r="A293" s="74" t="s">
        <v>1009</v>
      </c>
      <c r="B293" s="74" t="s">
        <v>1010</v>
      </c>
      <c r="C293" s="114" t="n">
        <v>36326</v>
      </c>
      <c r="D293" s="115" t="n">
        <v>1252</v>
      </c>
      <c r="E293" s="141" t="n">
        <v>3015</v>
      </c>
      <c r="F293" s="141" t="n">
        <v>2414</v>
      </c>
      <c r="G293" s="141" t="n">
        <v>17124</v>
      </c>
      <c r="H293" s="116" t="n">
        <v>12521</v>
      </c>
      <c r="I293" s="115"/>
    </row>
    <row r="294" customFormat="false" ht="12.75" hidden="false" customHeight="false" outlineLevel="0" collapsed="false">
      <c r="A294" s="74" t="s">
        <v>1011</v>
      </c>
      <c r="B294" s="74" t="s">
        <v>1012</v>
      </c>
      <c r="C294" s="114" t="n">
        <v>29586</v>
      </c>
      <c r="D294" s="115" t="n">
        <v>267</v>
      </c>
      <c r="E294" s="141" t="n">
        <v>3798</v>
      </c>
      <c r="F294" s="141" t="n">
        <v>2215</v>
      </c>
      <c r="G294" s="141" t="n">
        <v>11315</v>
      </c>
      <c r="H294" s="116" t="n">
        <v>11991</v>
      </c>
      <c r="I294" s="115"/>
    </row>
    <row r="295" customFormat="false" ht="12.75" hidden="false" customHeight="false" outlineLevel="0" collapsed="false">
      <c r="A295" s="74" t="s">
        <v>1013</v>
      </c>
      <c r="B295" s="74" t="s">
        <v>1014</v>
      </c>
      <c r="C295" s="114" t="n">
        <v>19189</v>
      </c>
      <c r="D295" s="115" t="n">
        <v>472</v>
      </c>
      <c r="E295" s="141" t="n">
        <v>4564</v>
      </c>
      <c r="F295" s="141" t="n">
        <v>1760</v>
      </c>
      <c r="G295" s="141" t="n">
        <v>7534</v>
      </c>
      <c r="H295" s="116" t="n">
        <v>4859</v>
      </c>
      <c r="I295" s="115"/>
    </row>
    <row r="296" customFormat="false" ht="12.75" hidden="false" customHeight="false" outlineLevel="0" collapsed="false">
      <c r="A296" s="74" t="s">
        <v>1015</v>
      </c>
      <c r="B296" s="74" t="s">
        <v>1016</v>
      </c>
      <c r="C296" s="114" t="n">
        <v>96796</v>
      </c>
      <c r="D296" s="115" t="n">
        <v>2738</v>
      </c>
      <c r="E296" s="141" t="n">
        <v>9060</v>
      </c>
      <c r="F296" s="141" t="n">
        <v>5995</v>
      </c>
      <c r="G296" s="141" t="n">
        <v>39650</v>
      </c>
      <c r="H296" s="116" t="n">
        <v>39353</v>
      </c>
      <c r="I296" s="115"/>
    </row>
    <row r="297" customFormat="false" ht="12.75" hidden="false" customHeight="false" outlineLevel="0" collapsed="false">
      <c r="A297" s="74" t="s">
        <v>1017</v>
      </c>
      <c r="B297" s="74" t="s">
        <v>1018</v>
      </c>
      <c r="C297" s="114" t="n">
        <v>18287</v>
      </c>
      <c r="D297" s="115" t="n">
        <v>548</v>
      </c>
      <c r="E297" s="141" t="n">
        <v>1578</v>
      </c>
      <c r="F297" s="141" t="n">
        <v>1545</v>
      </c>
      <c r="G297" s="141" t="n">
        <v>8745</v>
      </c>
      <c r="H297" s="116" t="n">
        <v>5871</v>
      </c>
      <c r="I297" s="115"/>
    </row>
    <row r="298" customFormat="false" ht="12.75" hidden="false" customHeight="false" outlineLevel="0" collapsed="false">
      <c r="A298" s="74" t="s">
        <v>1019</v>
      </c>
      <c r="B298" s="74" t="s">
        <v>1020</v>
      </c>
      <c r="C298" s="114" t="n">
        <v>52515</v>
      </c>
      <c r="D298" s="115" t="n">
        <v>1340</v>
      </c>
      <c r="E298" s="141" t="n">
        <v>5003</v>
      </c>
      <c r="F298" s="141" t="n">
        <v>3607</v>
      </c>
      <c r="G298" s="141" t="n">
        <v>21792</v>
      </c>
      <c r="H298" s="116" t="n">
        <v>20773</v>
      </c>
      <c r="I298" s="115"/>
    </row>
    <row r="299" customFormat="false" ht="12.75" hidden="false" customHeight="false" outlineLevel="0" collapsed="false">
      <c r="A299" s="74" t="s">
        <v>1021</v>
      </c>
      <c r="B299" s="74" t="s">
        <v>1022</v>
      </c>
      <c r="C299" s="114" t="n">
        <v>9587</v>
      </c>
      <c r="D299" s="115" t="n">
        <v>237</v>
      </c>
      <c r="E299" s="141" t="n">
        <v>1102</v>
      </c>
      <c r="F299" s="141" t="n">
        <v>705</v>
      </c>
      <c r="G299" s="141" t="n">
        <v>3724</v>
      </c>
      <c r="H299" s="116" t="n">
        <v>3819</v>
      </c>
      <c r="I299" s="115"/>
    </row>
    <row r="300" customFormat="false" ht="12.75" hidden="false" customHeight="false" outlineLevel="0" collapsed="false">
      <c r="A300" s="74" t="s">
        <v>1023</v>
      </c>
      <c r="B300" s="74" t="s">
        <v>1024</v>
      </c>
      <c r="C300" s="114" t="n">
        <v>7417</v>
      </c>
      <c r="D300" s="115" t="n">
        <v>212</v>
      </c>
      <c r="E300" s="141" t="n">
        <v>834</v>
      </c>
      <c r="F300" s="141" t="n">
        <v>601</v>
      </c>
      <c r="G300" s="141" t="n">
        <v>2205</v>
      </c>
      <c r="H300" s="116" t="n">
        <v>3565</v>
      </c>
      <c r="I300" s="115"/>
    </row>
    <row r="301" customFormat="false" ht="12.75" hidden="false" customHeight="false" outlineLevel="0" collapsed="false">
      <c r="A301" s="74" t="s">
        <v>1025</v>
      </c>
      <c r="B301" s="74" t="s">
        <v>1026</v>
      </c>
      <c r="C301" s="114" t="n">
        <v>216776</v>
      </c>
      <c r="D301" s="115" t="n">
        <v>1864</v>
      </c>
      <c r="E301" s="141" t="n">
        <v>13261</v>
      </c>
      <c r="F301" s="141" t="n">
        <v>12372</v>
      </c>
      <c r="G301" s="141" t="n">
        <v>107200</v>
      </c>
      <c r="H301" s="116" t="n">
        <v>82079</v>
      </c>
      <c r="I301" s="115"/>
    </row>
    <row r="302" customFormat="false" ht="12.75" hidden="false" customHeight="false" outlineLevel="0" collapsed="false">
      <c r="A302" s="74" t="s">
        <v>1027</v>
      </c>
      <c r="B302" s="74" t="s">
        <v>1028</v>
      </c>
      <c r="C302" s="114" t="n">
        <v>21918</v>
      </c>
      <c r="D302" s="115" t="n">
        <v>296</v>
      </c>
      <c r="E302" s="141" t="n">
        <v>1796</v>
      </c>
      <c r="F302" s="141" t="n">
        <v>998</v>
      </c>
      <c r="G302" s="141" t="n">
        <v>10096</v>
      </c>
      <c r="H302" s="116" t="n">
        <v>8732</v>
      </c>
      <c r="I302" s="115"/>
    </row>
    <row r="303" customFormat="false" ht="12.75" hidden="false" customHeight="false" outlineLevel="0" collapsed="false">
      <c r="A303" s="74" t="s">
        <v>1029</v>
      </c>
      <c r="B303" s="74" t="s">
        <v>337</v>
      </c>
      <c r="C303" s="114" t="n">
        <v>21989</v>
      </c>
      <c r="D303" s="115" t="n">
        <v>340</v>
      </c>
      <c r="E303" s="141" t="n">
        <v>2156</v>
      </c>
      <c r="F303" s="141" t="n">
        <v>1767</v>
      </c>
      <c r="G303" s="141" t="n">
        <v>6657</v>
      </c>
      <c r="H303" s="116" t="n">
        <v>11069</v>
      </c>
      <c r="I303" s="115"/>
    </row>
    <row r="304" customFormat="false" ht="12.75" hidden="false" customHeight="false" outlineLevel="0" collapsed="false">
      <c r="A304" s="74" t="s">
        <v>1030</v>
      </c>
      <c r="B304" s="74" t="s">
        <v>1031</v>
      </c>
      <c r="C304" s="114" t="n">
        <v>14962</v>
      </c>
      <c r="D304" s="115" t="n">
        <v>299</v>
      </c>
      <c r="E304" s="141" t="n">
        <v>1226</v>
      </c>
      <c r="F304" s="141" t="n">
        <v>991</v>
      </c>
      <c r="G304" s="141" t="n">
        <v>6755</v>
      </c>
      <c r="H304" s="116" t="n">
        <v>5691</v>
      </c>
      <c r="I304" s="115"/>
    </row>
    <row r="305" customFormat="false" ht="12.75" hidden="false" customHeight="false" outlineLevel="0" collapsed="false">
      <c r="A305" s="74" t="s">
        <v>1032</v>
      </c>
      <c r="B305" s="74" t="s">
        <v>1033</v>
      </c>
      <c r="C305" s="114" t="n">
        <v>90064</v>
      </c>
      <c r="D305" s="115" t="n">
        <v>1842</v>
      </c>
      <c r="E305" s="141" t="n">
        <v>6127</v>
      </c>
      <c r="F305" s="141" t="n">
        <v>6915</v>
      </c>
      <c r="G305" s="141" t="n">
        <v>41083</v>
      </c>
      <c r="H305" s="116" t="n">
        <v>34097</v>
      </c>
      <c r="I305" s="115"/>
    </row>
    <row r="306" customFormat="false" ht="12.75" hidden="false" customHeight="false" outlineLevel="0" collapsed="false">
      <c r="A306" s="74" t="s">
        <v>1034</v>
      </c>
      <c r="B306" s="74" t="s">
        <v>1035</v>
      </c>
      <c r="C306" s="114" t="n">
        <v>9780</v>
      </c>
      <c r="D306" s="115" t="n">
        <v>420</v>
      </c>
      <c r="E306" s="141" t="n">
        <v>402</v>
      </c>
      <c r="F306" s="141" t="n">
        <v>550</v>
      </c>
      <c r="G306" s="141" t="n">
        <v>3689</v>
      </c>
      <c r="H306" s="116" t="n">
        <v>4719</v>
      </c>
      <c r="I306" s="115"/>
    </row>
    <row r="307" customFormat="false" ht="12.75" hidden="false" customHeight="false" outlineLevel="0" collapsed="false">
      <c r="A307" s="74" t="s">
        <v>1036</v>
      </c>
      <c r="B307" s="74" t="s">
        <v>1037</v>
      </c>
      <c r="C307" s="114" t="n">
        <v>20191</v>
      </c>
      <c r="D307" s="115" t="n">
        <v>627</v>
      </c>
      <c r="E307" s="141" t="n">
        <v>1859</v>
      </c>
      <c r="F307" s="141" t="n">
        <v>1273</v>
      </c>
      <c r="G307" s="141" t="n">
        <v>6685</v>
      </c>
      <c r="H307" s="116" t="n">
        <v>9747</v>
      </c>
      <c r="I307" s="115"/>
    </row>
    <row r="308" customFormat="false" ht="12.75" hidden="false" customHeight="false" outlineLevel="0" collapsed="false">
      <c r="A308" s="74" t="s">
        <v>1038</v>
      </c>
      <c r="B308" s="74" t="s">
        <v>1039</v>
      </c>
      <c r="C308" s="114" t="n">
        <v>20938</v>
      </c>
      <c r="D308" s="115" t="n">
        <v>738</v>
      </c>
      <c r="E308" s="141" t="n">
        <v>2598</v>
      </c>
      <c r="F308" s="141" t="n">
        <v>1282</v>
      </c>
      <c r="G308" s="141" t="n">
        <v>9923</v>
      </c>
      <c r="H308" s="116" t="n">
        <v>6397</v>
      </c>
      <c r="I308" s="115"/>
    </row>
    <row r="309" customFormat="false" ht="12.75" hidden="false" customHeight="false" outlineLevel="0" collapsed="false">
      <c r="A309" s="74" t="s">
        <v>1040</v>
      </c>
      <c r="B309" s="74" t="s">
        <v>1041</v>
      </c>
      <c r="C309" s="114" t="n">
        <v>11379</v>
      </c>
      <c r="D309" s="115" t="n">
        <v>70</v>
      </c>
      <c r="E309" s="141" t="n">
        <v>391</v>
      </c>
      <c r="F309" s="141" t="n">
        <v>1279</v>
      </c>
      <c r="G309" s="141" t="n">
        <v>5751</v>
      </c>
      <c r="H309" s="116" t="n">
        <v>3888</v>
      </c>
      <c r="I309" s="115"/>
    </row>
    <row r="310" customFormat="false" ht="12.75" hidden="false" customHeight="false" outlineLevel="0" collapsed="false">
      <c r="A310" s="74" t="s">
        <v>1042</v>
      </c>
      <c r="B310" s="74" t="s">
        <v>1043</v>
      </c>
      <c r="C310" s="114" t="n">
        <v>29238</v>
      </c>
      <c r="D310" s="115" t="n">
        <v>629</v>
      </c>
      <c r="E310" s="141" t="n">
        <v>1475</v>
      </c>
      <c r="F310" s="141" t="n">
        <v>2335</v>
      </c>
      <c r="G310" s="141" t="n">
        <v>12813</v>
      </c>
      <c r="H310" s="116" t="n">
        <v>11986</v>
      </c>
      <c r="I310" s="115"/>
    </row>
    <row r="311" customFormat="false" ht="12.75" hidden="false" customHeight="false" outlineLevel="0" collapsed="false">
      <c r="A311" s="74" t="s">
        <v>1044</v>
      </c>
      <c r="B311" s="74" t="s">
        <v>1045</v>
      </c>
      <c r="C311" s="114" t="n">
        <v>138494</v>
      </c>
      <c r="D311" s="115" t="n">
        <v>339</v>
      </c>
      <c r="E311" s="141" t="n">
        <v>12584</v>
      </c>
      <c r="F311" s="141" t="n">
        <v>7751</v>
      </c>
      <c r="G311" s="141" t="n">
        <v>79984</v>
      </c>
      <c r="H311" s="116" t="n">
        <v>37836</v>
      </c>
      <c r="I311" s="115"/>
    </row>
    <row r="312" customFormat="false" ht="12.75" hidden="false" customHeight="false" outlineLevel="0" collapsed="false">
      <c r="A312" s="74" t="s">
        <v>1046</v>
      </c>
      <c r="B312" s="74" t="s">
        <v>1047</v>
      </c>
      <c r="C312" s="114" t="n">
        <v>13887</v>
      </c>
      <c r="D312" s="115" t="n">
        <v>25</v>
      </c>
      <c r="E312" s="141" t="n">
        <v>513</v>
      </c>
      <c r="F312" s="141" t="n">
        <v>806</v>
      </c>
      <c r="G312" s="141" t="n">
        <v>6908</v>
      </c>
      <c r="H312" s="116" t="n">
        <v>5635</v>
      </c>
      <c r="I312" s="115"/>
    </row>
    <row r="313" customFormat="false" ht="12.75" hidden="false" customHeight="false" outlineLevel="0" collapsed="false">
      <c r="A313" s="74" t="s">
        <v>1048</v>
      </c>
      <c r="B313" s="74" t="s">
        <v>1049</v>
      </c>
      <c r="C313" s="114" t="n">
        <v>188874</v>
      </c>
      <c r="D313" s="115" t="n">
        <v>474</v>
      </c>
      <c r="E313" s="141" t="n">
        <v>13985</v>
      </c>
      <c r="F313" s="141" t="n">
        <v>12452</v>
      </c>
      <c r="G313" s="141" t="n">
        <v>91549</v>
      </c>
      <c r="H313" s="116" t="n">
        <v>70414</v>
      </c>
      <c r="I313" s="115"/>
    </row>
    <row r="314" customFormat="false" ht="12.75" hidden="false" customHeight="false" outlineLevel="0" collapsed="false">
      <c r="A314" s="74" t="s">
        <v>1050</v>
      </c>
      <c r="B314" s="74" t="s">
        <v>1051</v>
      </c>
      <c r="C314" s="114" t="n">
        <v>135152</v>
      </c>
      <c r="D314" s="115" t="n">
        <v>1541</v>
      </c>
      <c r="E314" s="141" t="n">
        <v>13655</v>
      </c>
      <c r="F314" s="141" t="n">
        <v>8493</v>
      </c>
      <c r="G314" s="141" t="n">
        <v>72205</v>
      </c>
      <c r="H314" s="116" t="n">
        <v>39258</v>
      </c>
      <c r="I314" s="115"/>
    </row>
    <row r="315" customFormat="false" ht="12.75" hidden="false" customHeight="false" outlineLevel="0" collapsed="false">
      <c r="A315" s="74" t="s">
        <v>1052</v>
      </c>
      <c r="B315" s="74" t="s">
        <v>1053</v>
      </c>
      <c r="C315" s="114" t="n">
        <v>21754</v>
      </c>
      <c r="D315" s="115" t="n">
        <v>1250</v>
      </c>
      <c r="E315" s="141" t="n">
        <v>1639</v>
      </c>
      <c r="F315" s="141" t="n">
        <v>1110</v>
      </c>
      <c r="G315" s="141" t="n">
        <v>10208</v>
      </c>
      <c r="H315" s="116" t="n">
        <v>7547</v>
      </c>
      <c r="I315" s="115"/>
    </row>
    <row r="316" customFormat="false" ht="12.75" hidden="false" customHeight="false" outlineLevel="0" collapsed="false">
      <c r="A316" s="74" t="s">
        <v>1054</v>
      </c>
      <c r="B316" s="74" t="s">
        <v>1055</v>
      </c>
      <c r="C316" s="114" t="n">
        <v>421425</v>
      </c>
      <c r="D316" s="115" t="n">
        <v>912</v>
      </c>
      <c r="E316" s="141" t="n">
        <v>41205</v>
      </c>
      <c r="F316" s="141" t="n">
        <v>22531</v>
      </c>
      <c r="G316" s="141" t="n">
        <v>202709</v>
      </c>
      <c r="H316" s="116" t="n">
        <v>154068</v>
      </c>
      <c r="I316" s="115"/>
    </row>
    <row r="317" customFormat="false" ht="12.75" hidden="false" customHeight="false" outlineLevel="0" collapsed="false">
      <c r="A317" s="74" t="s">
        <v>1056</v>
      </c>
      <c r="B317" s="74" t="s">
        <v>1057</v>
      </c>
      <c r="C317" s="114" t="n">
        <v>43637</v>
      </c>
      <c r="D317" s="115" t="n">
        <v>97</v>
      </c>
      <c r="E317" s="141" t="n">
        <v>11041</v>
      </c>
      <c r="F317" s="141" t="n">
        <v>2942</v>
      </c>
      <c r="G317" s="141" t="n">
        <v>15343</v>
      </c>
      <c r="H317" s="116" t="n">
        <v>14214</v>
      </c>
      <c r="I317" s="115"/>
    </row>
    <row r="318" customFormat="false" ht="12.75" hidden="false" customHeight="false" outlineLevel="0" collapsed="false">
      <c r="A318" s="74" t="s">
        <v>1058</v>
      </c>
      <c r="B318" s="74" t="s">
        <v>1059</v>
      </c>
      <c r="C318" s="114" t="n">
        <v>26124</v>
      </c>
      <c r="D318" s="115" t="n">
        <v>712</v>
      </c>
      <c r="E318" s="141" t="n">
        <v>1936</v>
      </c>
      <c r="F318" s="141" t="n">
        <v>1880</v>
      </c>
      <c r="G318" s="141" t="n">
        <v>12359</v>
      </c>
      <c r="H318" s="116" t="n">
        <v>9237</v>
      </c>
      <c r="I318" s="115"/>
    </row>
    <row r="319" customFormat="false" ht="12.75" hidden="false" customHeight="false" outlineLevel="0" collapsed="false">
      <c r="A319" s="74" t="s">
        <v>1060</v>
      </c>
      <c r="B319" s="74" t="s">
        <v>1061</v>
      </c>
      <c r="C319" s="114" t="n">
        <v>26733</v>
      </c>
      <c r="D319" s="115" t="n">
        <v>769</v>
      </c>
      <c r="E319" s="141" t="n">
        <v>1366</v>
      </c>
      <c r="F319" s="141" t="n">
        <v>1677</v>
      </c>
      <c r="G319" s="141" t="n">
        <v>11742</v>
      </c>
      <c r="H319" s="116" t="n">
        <v>11179</v>
      </c>
      <c r="I319" s="115"/>
    </row>
    <row r="320" customFormat="false" ht="12.75" hidden="false" customHeight="false" outlineLevel="0" collapsed="false">
      <c r="A320" s="74" t="s">
        <v>1062</v>
      </c>
      <c r="B320" s="74" t="s">
        <v>1063</v>
      </c>
      <c r="C320" s="114" t="n">
        <v>52778</v>
      </c>
      <c r="D320" s="115" t="n">
        <v>555</v>
      </c>
      <c r="E320" s="141" t="n">
        <v>3935</v>
      </c>
      <c r="F320" s="141" t="n">
        <v>5247</v>
      </c>
      <c r="G320" s="141" t="n">
        <v>29993</v>
      </c>
      <c r="H320" s="116" t="n">
        <v>13048</v>
      </c>
      <c r="I320" s="115"/>
    </row>
    <row r="321" customFormat="false" ht="12.75" hidden="false" customHeight="false" outlineLevel="0" collapsed="false">
      <c r="A321" s="74" t="s">
        <v>1064</v>
      </c>
      <c r="B321" s="74" t="s">
        <v>1065</v>
      </c>
      <c r="C321" s="114" t="n">
        <v>153654</v>
      </c>
      <c r="D321" s="115" t="n">
        <v>1754</v>
      </c>
      <c r="E321" s="141" t="n">
        <v>11122</v>
      </c>
      <c r="F321" s="141" t="n">
        <v>9870</v>
      </c>
      <c r="G321" s="141" t="n">
        <v>67268</v>
      </c>
      <c r="H321" s="116" t="n">
        <v>63640</v>
      </c>
      <c r="I321" s="115"/>
    </row>
    <row r="322" customFormat="false" ht="12.75" hidden="false" customHeight="false" outlineLevel="0" collapsed="false">
      <c r="A322" s="74" t="s">
        <v>1066</v>
      </c>
      <c r="B322" s="74" t="s">
        <v>1067</v>
      </c>
      <c r="C322" s="114" t="n">
        <v>21469</v>
      </c>
      <c r="D322" s="115" t="n">
        <v>960</v>
      </c>
      <c r="E322" s="141" t="n">
        <v>2239</v>
      </c>
      <c r="F322" s="141" t="n">
        <v>1632</v>
      </c>
      <c r="G322" s="141" t="n">
        <v>10958</v>
      </c>
      <c r="H322" s="116" t="n">
        <v>5680</v>
      </c>
      <c r="I322" s="115"/>
    </row>
    <row r="323" customFormat="false" ht="12.75" hidden="false" customHeight="false" outlineLevel="0" collapsed="false">
      <c r="A323" s="74" t="s">
        <v>1068</v>
      </c>
      <c r="B323" s="74" t="s">
        <v>1069</v>
      </c>
      <c r="C323" s="114" t="n">
        <v>21993</v>
      </c>
      <c r="D323" s="115" t="n">
        <v>1055</v>
      </c>
      <c r="E323" s="141" t="n">
        <v>3964</v>
      </c>
      <c r="F323" s="141" t="n">
        <v>1623</v>
      </c>
      <c r="G323" s="141" t="n">
        <v>8943</v>
      </c>
      <c r="H323" s="116" t="n">
        <v>6408</v>
      </c>
      <c r="I323" s="115"/>
    </row>
    <row r="324" customFormat="false" ht="12.75" hidden="false" customHeight="false" outlineLevel="0" collapsed="false">
      <c r="A324" s="74" t="s">
        <v>1070</v>
      </c>
      <c r="B324" s="74" t="s">
        <v>1071</v>
      </c>
      <c r="C324" s="114" t="n">
        <v>36844</v>
      </c>
      <c r="D324" s="115" t="n">
        <v>258</v>
      </c>
      <c r="E324" s="141" t="n">
        <v>2566</v>
      </c>
      <c r="F324" s="141" t="n">
        <v>3130</v>
      </c>
      <c r="G324" s="141" t="n">
        <v>15272</v>
      </c>
      <c r="H324" s="116" t="n">
        <v>15618</v>
      </c>
      <c r="I324" s="115"/>
    </row>
    <row r="325" customFormat="false" ht="12.75" hidden="false" customHeight="false" outlineLevel="0" collapsed="false">
      <c r="A325" s="74" t="s">
        <v>1072</v>
      </c>
      <c r="B325" s="74" t="s">
        <v>1073</v>
      </c>
      <c r="C325" s="114" t="n">
        <v>9733</v>
      </c>
      <c r="D325" s="115" t="n">
        <v>157</v>
      </c>
      <c r="E325" s="141" t="n">
        <v>412</v>
      </c>
      <c r="F325" s="141" t="n">
        <v>1541</v>
      </c>
      <c r="G325" s="141" t="n">
        <v>5530</v>
      </c>
      <c r="H325" s="116" t="n">
        <v>2093</v>
      </c>
      <c r="I325" s="115"/>
    </row>
    <row r="326" customFormat="false" ht="12.75" hidden="false" customHeight="false" outlineLevel="0" collapsed="false">
      <c r="A326" s="74" t="s">
        <v>1074</v>
      </c>
      <c r="B326" s="74" t="s">
        <v>1075</v>
      </c>
      <c r="C326" s="114" t="n">
        <v>3064</v>
      </c>
      <c r="D326" s="115" t="n">
        <v>55</v>
      </c>
      <c r="E326" s="141" t="n">
        <v>175</v>
      </c>
      <c r="F326" s="141" t="n">
        <v>552</v>
      </c>
      <c r="G326" s="141" t="n">
        <v>1480</v>
      </c>
      <c r="H326" s="116" t="n">
        <v>802</v>
      </c>
      <c r="I326" s="115"/>
    </row>
    <row r="327" customFormat="false" ht="12.75" hidden="false" customHeight="false" outlineLevel="0" collapsed="false">
      <c r="A327" s="74" t="s">
        <v>1076</v>
      </c>
      <c r="B327" s="74" t="s">
        <v>1077</v>
      </c>
      <c r="C327" s="114" t="n">
        <v>34052</v>
      </c>
      <c r="D327" s="115" t="n">
        <v>658</v>
      </c>
      <c r="E327" s="141" t="n">
        <v>1952</v>
      </c>
      <c r="F327" s="141" t="n">
        <v>3262</v>
      </c>
      <c r="G327" s="141" t="n">
        <v>15569</v>
      </c>
      <c r="H327" s="116" t="n">
        <v>12611</v>
      </c>
      <c r="I327" s="115"/>
    </row>
    <row r="328" customFormat="false" ht="12.75" hidden="false" customHeight="false" outlineLevel="0" collapsed="false">
      <c r="A328" s="74" t="s">
        <v>1078</v>
      </c>
      <c r="B328" s="74" t="s">
        <v>1079</v>
      </c>
      <c r="C328" s="114" t="n">
        <v>5751</v>
      </c>
      <c r="D328" s="115" t="n">
        <v>72</v>
      </c>
      <c r="E328" s="141" t="n">
        <v>254</v>
      </c>
      <c r="F328" s="141" t="n">
        <v>633</v>
      </c>
      <c r="G328" s="141" t="n">
        <v>3486</v>
      </c>
      <c r="H328" s="116" t="n">
        <v>1306</v>
      </c>
      <c r="I328" s="115"/>
    </row>
    <row r="329" customFormat="false" ht="12.75" hidden="false" customHeight="false" outlineLevel="0" collapsed="false">
      <c r="A329" s="74" t="s">
        <v>1080</v>
      </c>
      <c r="B329" s="74" t="s">
        <v>1081</v>
      </c>
      <c r="C329" s="114" t="n">
        <v>3323</v>
      </c>
      <c r="D329" s="115" t="n">
        <v>22</v>
      </c>
      <c r="E329" s="141" t="n">
        <v>206</v>
      </c>
      <c r="F329" s="141" t="n">
        <v>240</v>
      </c>
      <c r="G329" s="141" t="n">
        <v>992</v>
      </c>
      <c r="H329" s="116" t="n">
        <v>1863</v>
      </c>
      <c r="I329" s="115"/>
    </row>
    <row r="330" customFormat="false" ht="12.75" hidden="false" customHeight="false" outlineLevel="0" collapsed="false">
      <c r="A330" s="74" t="s">
        <v>1082</v>
      </c>
      <c r="B330" s="74" t="s">
        <v>1083</v>
      </c>
      <c r="C330" s="114" t="n">
        <v>3884</v>
      </c>
      <c r="D330" s="115" t="n">
        <v>525</v>
      </c>
      <c r="E330" s="141" t="n">
        <v>350</v>
      </c>
      <c r="F330" s="141" t="n">
        <v>573</v>
      </c>
      <c r="G330" s="141" t="n">
        <v>1405</v>
      </c>
      <c r="H330" s="116" t="n">
        <v>1031</v>
      </c>
      <c r="I330" s="115"/>
    </row>
    <row r="331" customFormat="false" ht="12.75" hidden="false" customHeight="false" outlineLevel="0" collapsed="false">
      <c r="A331" s="145"/>
      <c r="B331" s="146" t="s">
        <v>166</v>
      </c>
      <c r="C331" s="77" t="n">
        <v>20446259</v>
      </c>
      <c r="D331" s="117" t="n">
        <v>258139</v>
      </c>
      <c r="E331" s="117" t="n">
        <v>2951448</v>
      </c>
      <c r="F331" s="117" t="n">
        <v>1300659</v>
      </c>
      <c r="G331" s="117" t="n">
        <v>9340570</v>
      </c>
      <c r="H331" s="113" t="n">
        <v>6595443</v>
      </c>
      <c r="I331" s="115"/>
    </row>
  </sheetData>
  <mergeCells count="4">
    <mergeCell ref="A1:I1"/>
    <mergeCell ref="A6:A8"/>
    <mergeCell ref="B6:B8"/>
    <mergeCell ref="C6:H7"/>
  </mergeCells>
  <conditionalFormatting sqref="A10:B365 C8:H365 I10:I366">
    <cfRule type="cellIs" priority="2" operator="equal" aboveAverage="0" equalAverage="0" bottom="0" percent="0" rank="0" text="" dxfId="13">
      <formula>-9</formula>
    </cfRule>
  </conditionalFormatting>
  <hyperlinks>
    <hyperlink ref="A5" location="Sommaire!A5" display="Sommaire"/>
    <hyperlink ref="B5" location="Documentation!A1" display="Document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2" min="2" style="0" width="21.84"/>
    <col collapsed="false" customWidth="true" hidden="false" outlineLevel="0" max="3" min="3" style="0" width="15.7"/>
    <col collapsed="false" customWidth="true" hidden="false" outlineLevel="0" max="4" min="4" style="0" width="17.7"/>
    <col collapsed="false" customWidth="true" hidden="false" outlineLevel="0" max="9" min="5" style="0" width="15.7"/>
  </cols>
  <sheetData>
    <row r="1" customFormat="false" ht="15" hidden="false" customHeight="true" outlineLevel="0" collapsed="false">
      <c r="A1" s="131" t="s">
        <v>1086</v>
      </c>
      <c r="B1" s="131"/>
      <c r="C1" s="131"/>
      <c r="D1" s="131"/>
      <c r="E1" s="131"/>
      <c r="F1" s="131"/>
      <c r="G1" s="131"/>
      <c r="H1" s="131"/>
      <c r="I1" s="131"/>
    </row>
    <row r="2" customFormat="false" ht="15" hidden="false" customHeight="false" outlineLevel="0" collapsed="false">
      <c r="A2" s="120" t="s">
        <v>444</v>
      </c>
      <c r="B2" s="144"/>
      <c r="C2" s="132"/>
      <c r="D2" s="132"/>
      <c r="E2" s="132"/>
      <c r="F2" s="132"/>
      <c r="G2" s="132"/>
      <c r="H2" s="132"/>
      <c r="I2" s="132"/>
    </row>
    <row r="3" customFormat="false" ht="15" hidden="false" customHeight="false" outlineLevel="0" collapsed="false">
      <c r="A3" s="46" t="s">
        <v>26</v>
      </c>
      <c r="B3" s="43"/>
      <c r="D3" s="44"/>
      <c r="E3" s="106"/>
      <c r="F3" s="45"/>
      <c r="G3" s="45"/>
    </row>
    <row r="4" customFormat="false" ht="15" hidden="false" customHeight="false" outlineLevel="0" collapsed="false">
      <c r="A4" s="47" t="s">
        <v>27</v>
      </c>
      <c r="B4" s="8"/>
      <c r="C4" s="8"/>
      <c r="D4" s="8"/>
      <c r="E4" s="45"/>
      <c r="F4" s="45"/>
      <c r="G4" s="45"/>
    </row>
    <row r="5" customFormat="false" ht="15" hidden="false" customHeight="false" outlineLevel="0" collapsed="false">
      <c r="A5" s="48" t="s">
        <v>6</v>
      </c>
      <c r="B5" s="12" t="s">
        <v>5</v>
      </c>
      <c r="D5" s="44"/>
      <c r="E5" s="45"/>
      <c r="F5" s="45"/>
      <c r="G5" s="45"/>
    </row>
    <row r="6" customFormat="false" ht="12.75" hidden="false" customHeight="true" outlineLevel="0" collapsed="false">
      <c r="A6" s="49" t="s">
        <v>445</v>
      </c>
      <c r="B6" s="49" t="s">
        <v>30</v>
      </c>
      <c r="C6" s="139" t="s">
        <v>168</v>
      </c>
      <c r="D6" s="139"/>
      <c r="E6" s="139"/>
      <c r="F6" s="139"/>
      <c r="G6" s="139"/>
      <c r="H6" s="139"/>
      <c r="I6" s="139"/>
    </row>
    <row r="7" customFormat="false" ht="12.75" hidden="false" customHeight="false" outlineLevel="0" collapsed="false">
      <c r="A7" s="49"/>
      <c r="B7" s="49"/>
      <c r="C7" s="139"/>
      <c r="D7" s="139"/>
      <c r="E7" s="139"/>
      <c r="F7" s="139"/>
      <c r="G7" s="139"/>
      <c r="H7" s="139"/>
      <c r="I7" s="139"/>
    </row>
    <row r="8" customFormat="false" ht="12.75" hidden="false" customHeight="false" outlineLevel="0" collapsed="false">
      <c r="A8" s="49"/>
      <c r="B8" s="49"/>
      <c r="C8" s="58" t="s">
        <v>174</v>
      </c>
      <c r="D8" s="59" t="s">
        <v>42</v>
      </c>
      <c r="E8" s="59" t="s">
        <v>43</v>
      </c>
      <c r="F8" s="59" t="s">
        <v>44</v>
      </c>
      <c r="G8" s="59" t="s">
        <v>45</v>
      </c>
      <c r="H8" s="59" t="s">
        <v>46</v>
      </c>
      <c r="I8" s="60" t="s">
        <v>47</v>
      </c>
    </row>
    <row r="9" customFormat="false" ht="12.75" hidden="false" customHeight="false" outlineLevel="0" collapsed="false">
      <c r="A9" s="61" t="s">
        <v>446</v>
      </c>
      <c r="B9" s="61" t="s">
        <v>55</v>
      </c>
      <c r="C9" s="62" t="s">
        <v>175</v>
      </c>
      <c r="D9" s="64" t="s">
        <v>437</v>
      </c>
      <c r="E9" s="64" t="s">
        <v>438</v>
      </c>
      <c r="F9" s="64" t="s">
        <v>439</v>
      </c>
      <c r="G9" s="64" t="s">
        <v>440</v>
      </c>
      <c r="H9" s="64" t="s">
        <v>441</v>
      </c>
      <c r="I9" s="65" t="s">
        <v>442</v>
      </c>
    </row>
    <row r="10" customFormat="false" ht="12.75" hidden="false" customHeight="false" outlineLevel="0" collapsed="false">
      <c r="A10" s="74" t="s">
        <v>447</v>
      </c>
      <c r="B10" s="74" t="s">
        <v>448</v>
      </c>
      <c r="C10" s="114" t="n">
        <v>46065</v>
      </c>
      <c r="D10" s="72" t="n">
        <v>921</v>
      </c>
      <c r="E10" s="72" t="n">
        <v>5843</v>
      </c>
      <c r="F10" s="72" t="n">
        <v>4591</v>
      </c>
      <c r="G10" s="72" t="n">
        <v>5322</v>
      </c>
      <c r="H10" s="72" t="n">
        <v>7853</v>
      </c>
      <c r="I10" s="73" t="n">
        <v>21535</v>
      </c>
      <c r="J10" s="129"/>
      <c r="R10" s="129" t="n">
        <f aca="false">+SUM(D10:I10)-C10</f>
        <v>0</v>
      </c>
    </row>
    <row r="11" customFormat="false" ht="12.75" hidden="false" customHeight="false" outlineLevel="0" collapsed="false">
      <c r="A11" s="74" t="s">
        <v>449</v>
      </c>
      <c r="B11" s="74" t="s">
        <v>450</v>
      </c>
      <c r="C11" s="114" t="n">
        <v>34156</v>
      </c>
      <c r="D11" s="72" t="n">
        <v>875</v>
      </c>
      <c r="E11" s="72" t="n">
        <v>3960</v>
      </c>
      <c r="F11" s="72" t="n">
        <v>3347</v>
      </c>
      <c r="G11" s="72" t="n">
        <v>4160</v>
      </c>
      <c r="H11" s="72" t="n">
        <v>6549</v>
      </c>
      <c r="I11" s="73" t="n">
        <v>15265</v>
      </c>
      <c r="J11" s="129"/>
      <c r="R11" s="129" t="n">
        <f aca="false">+SUM(D11:I11)-C11</f>
        <v>0</v>
      </c>
    </row>
    <row r="12" customFormat="false" ht="12.75" hidden="false" customHeight="false" outlineLevel="0" collapsed="false">
      <c r="A12" s="74" t="s">
        <v>451</v>
      </c>
      <c r="B12" s="74" t="s">
        <v>452</v>
      </c>
      <c r="C12" s="114" t="n">
        <v>16639</v>
      </c>
      <c r="D12" s="72" t="n">
        <v>444</v>
      </c>
      <c r="E12" s="72" t="n">
        <v>2861</v>
      </c>
      <c r="F12" s="72" t="n">
        <v>2155</v>
      </c>
      <c r="G12" s="72" t="n">
        <v>2262</v>
      </c>
      <c r="H12" s="72" t="n">
        <v>3195</v>
      </c>
      <c r="I12" s="73" t="n">
        <v>5722</v>
      </c>
      <c r="J12" s="129"/>
      <c r="R12" s="129" t="n">
        <f aca="false">+SUM(D12:I12)-C12</f>
        <v>0</v>
      </c>
    </row>
    <row r="13" customFormat="false" ht="12.75" hidden="false" customHeight="false" outlineLevel="0" collapsed="false">
      <c r="A13" s="74" t="s">
        <v>453</v>
      </c>
      <c r="B13" s="74" t="s">
        <v>454</v>
      </c>
      <c r="C13" s="114" t="n">
        <v>44607</v>
      </c>
      <c r="D13" s="72" t="n">
        <v>832</v>
      </c>
      <c r="E13" s="72" t="n">
        <v>5415</v>
      </c>
      <c r="F13" s="72" t="n">
        <v>4609</v>
      </c>
      <c r="G13" s="72" t="n">
        <v>5166</v>
      </c>
      <c r="H13" s="72" t="n">
        <v>7929</v>
      </c>
      <c r="I13" s="73" t="n">
        <v>20656</v>
      </c>
      <c r="J13" s="129"/>
      <c r="R13" s="129" t="n">
        <f aca="false">+SUM(D13:I13)-C13</f>
        <v>0</v>
      </c>
    </row>
    <row r="14" customFormat="false" ht="12.75" hidden="false" customHeight="false" outlineLevel="0" collapsed="false">
      <c r="A14" s="74" t="s">
        <v>455</v>
      </c>
      <c r="B14" s="74" t="s">
        <v>456</v>
      </c>
      <c r="C14" s="114" t="n">
        <v>11883</v>
      </c>
      <c r="D14" s="72" t="n">
        <v>238</v>
      </c>
      <c r="E14" s="72" t="n">
        <v>1571</v>
      </c>
      <c r="F14" s="72" t="n">
        <v>1286</v>
      </c>
      <c r="G14" s="72" t="n">
        <v>1344</v>
      </c>
      <c r="H14" s="72" t="n">
        <v>2406</v>
      </c>
      <c r="I14" s="73" t="n">
        <v>5038</v>
      </c>
      <c r="J14" s="129"/>
      <c r="R14" s="129" t="n">
        <f aca="false">+SUM(D14:I14)-C14</f>
        <v>0</v>
      </c>
    </row>
    <row r="15" customFormat="false" ht="12.75" hidden="false" customHeight="false" outlineLevel="0" collapsed="false">
      <c r="A15" s="74" t="s">
        <v>457</v>
      </c>
      <c r="B15" s="74" t="s">
        <v>458</v>
      </c>
      <c r="C15" s="114" t="n">
        <v>26044</v>
      </c>
      <c r="D15" s="72" t="n">
        <v>377</v>
      </c>
      <c r="E15" s="72" t="n">
        <v>2768</v>
      </c>
      <c r="F15" s="72" t="n">
        <v>2720</v>
      </c>
      <c r="G15" s="72" t="n">
        <v>2986</v>
      </c>
      <c r="H15" s="72" t="n">
        <v>4540</v>
      </c>
      <c r="I15" s="73" t="n">
        <v>12653</v>
      </c>
      <c r="J15" s="129"/>
      <c r="R15" s="129" t="n">
        <f aca="false">+SUM(D15:I15)-C15</f>
        <v>0</v>
      </c>
    </row>
    <row r="16" customFormat="false" ht="12.75" hidden="false" customHeight="false" outlineLevel="0" collapsed="false">
      <c r="A16" s="74" t="s">
        <v>459</v>
      </c>
      <c r="B16" s="74" t="s">
        <v>460</v>
      </c>
      <c r="C16" s="114" t="n">
        <v>458743</v>
      </c>
      <c r="D16" s="72" t="n">
        <v>7870</v>
      </c>
      <c r="E16" s="72" t="n">
        <v>39033</v>
      </c>
      <c r="F16" s="72" t="n">
        <v>36571</v>
      </c>
      <c r="G16" s="72" t="n">
        <v>42671</v>
      </c>
      <c r="H16" s="72" t="n">
        <v>67420</v>
      </c>
      <c r="I16" s="73" t="n">
        <v>265178</v>
      </c>
      <c r="J16" s="129"/>
      <c r="R16" s="129" t="n">
        <f aca="false">+SUM(D16:I16)-C16</f>
        <v>0</v>
      </c>
    </row>
    <row r="17" customFormat="false" ht="12.75" hidden="false" customHeight="false" outlineLevel="0" collapsed="false">
      <c r="A17" s="74" t="s">
        <v>461</v>
      </c>
      <c r="B17" s="74" t="s">
        <v>462</v>
      </c>
      <c r="C17" s="114" t="n">
        <v>51797</v>
      </c>
      <c r="D17" s="72" t="n">
        <v>1023</v>
      </c>
      <c r="E17" s="72" t="n">
        <v>6752</v>
      </c>
      <c r="F17" s="72" t="n">
        <v>6128</v>
      </c>
      <c r="G17" s="72" t="n">
        <v>6574</v>
      </c>
      <c r="H17" s="72" t="n">
        <v>9051</v>
      </c>
      <c r="I17" s="73" t="n">
        <v>22269</v>
      </c>
      <c r="J17" s="129"/>
      <c r="R17" s="129" t="n">
        <f aca="false">+SUM(D17:I17)-C17</f>
        <v>0</v>
      </c>
    </row>
    <row r="18" customFormat="false" ht="12.75" hidden="false" customHeight="false" outlineLevel="0" collapsed="false">
      <c r="A18" s="74" t="s">
        <v>463</v>
      </c>
      <c r="B18" s="74" t="s">
        <v>464</v>
      </c>
      <c r="C18" s="114" t="n">
        <v>146793</v>
      </c>
      <c r="D18" s="72" t="n">
        <v>3927</v>
      </c>
      <c r="E18" s="72" t="n">
        <v>19766</v>
      </c>
      <c r="F18" s="72" t="n">
        <v>17033</v>
      </c>
      <c r="G18" s="72" t="n">
        <v>17708</v>
      </c>
      <c r="H18" s="72" t="n">
        <v>23839</v>
      </c>
      <c r="I18" s="73" t="n">
        <v>64520</v>
      </c>
      <c r="J18" s="129"/>
      <c r="R18" s="129" t="n">
        <f aca="false">+SUM(D18:I18)-C18</f>
        <v>0</v>
      </c>
    </row>
    <row r="19" customFormat="false" ht="12.75" hidden="false" customHeight="false" outlineLevel="0" collapsed="false">
      <c r="A19" s="74" t="s">
        <v>465</v>
      </c>
      <c r="B19" s="74" t="s">
        <v>466</v>
      </c>
      <c r="C19" s="114" t="n">
        <v>182772</v>
      </c>
      <c r="D19" s="72" t="n">
        <v>3283</v>
      </c>
      <c r="E19" s="72" t="n">
        <v>18322</v>
      </c>
      <c r="F19" s="72" t="n">
        <v>16883</v>
      </c>
      <c r="G19" s="72" t="n">
        <v>21377</v>
      </c>
      <c r="H19" s="72" t="n">
        <v>32730</v>
      </c>
      <c r="I19" s="73" t="n">
        <v>90177</v>
      </c>
      <c r="J19" s="129"/>
      <c r="R19" s="129" t="n">
        <f aca="false">+SUM(D19:I19)-C19</f>
        <v>0</v>
      </c>
    </row>
    <row r="20" customFormat="false" ht="12.75" hidden="false" customHeight="false" outlineLevel="0" collapsed="false">
      <c r="A20" s="74" t="s">
        <v>467</v>
      </c>
      <c r="B20" s="74" t="s">
        <v>468</v>
      </c>
      <c r="C20" s="114" t="n">
        <v>494474</v>
      </c>
      <c r="D20" s="72" t="n">
        <v>8586</v>
      </c>
      <c r="E20" s="72" t="n">
        <v>42305</v>
      </c>
      <c r="F20" s="72" t="n">
        <v>38588</v>
      </c>
      <c r="G20" s="72" t="n">
        <v>46727</v>
      </c>
      <c r="H20" s="72" t="n">
        <v>70922</v>
      </c>
      <c r="I20" s="73" t="n">
        <v>287346</v>
      </c>
      <c r="J20" s="129"/>
      <c r="R20" s="129" t="n">
        <f aca="false">+SUM(D20:I20)-C20</f>
        <v>0</v>
      </c>
    </row>
    <row r="21" customFormat="false" ht="12.75" hidden="false" customHeight="false" outlineLevel="0" collapsed="false">
      <c r="A21" s="74" t="s">
        <v>469</v>
      </c>
      <c r="B21" s="74" t="s">
        <v>470</v>
      </c>
      <c r="C21" s="114" t="n">
        <v>70299</v>
      </c>
      <c r="D21" s="72" t="n">
        <v>1342</v>
      </c>
      <c r="E21" s="72" t="n">
        <v>7928</v>
      </c>
      <c r="F21" s="72" t="n">
        <v>9404</v>
      </c>
      <c r="G21" s="72" t="n">
        <v>8789</v>
      </c>
      <c r="H21" s="72" t="n">
        <v>12078</v>
      </c>
      <c r="I21" s="73" t="n">
        <v>30758</v>
      </c>
      <c r="J21" s="129"/>
      <c r="R21" s="129" t="n">
        <f aca="false">+SUM(D21:I21)-C21</f>
        <v>0</v>
      </c>
    </row>
    <row r="22" customFormat="false" ht="12.75" hidden="false" customHeight="false" outlineLevel="0" collapsed="false">
      <c r="A22" s="74" t="s">
        <v>471</v>
      </c>
      <c r="B22" s="74" t="s">
        <v>472</v>
      </c>
      <c r="C22" s="114" t="n">
        <v>18329</v>
      </c>
      <c r="D22" s="72" t="n">
        <v>228</v>
      </c>
      <c r="E22" s="72" t="n">
        <v>1531</v>
      </c>
      <c r="F22" s="72" t="n">
        <v>1586</v>
      </c>
      <c r="G22" s="72" t="n">
        <v>1711</v>
      </c>
      <c r="H22" s="72" t="n">
        <v>2297</v>
      </c>
      <c r="I22" s="73" t="n">
        <v>10976</v>
      </c>
      <c r="J22" s="129"/>
      <c r="R22" s="129" t="n">
        <f aca="false">+SUM(D22:I22)-C22</f>
        <v>0</v>
      </c>
    </row>
    <row r="23" customFormat="false" ht="12.75" hidden="false" customHeight="false" outlineLevel="0" collapsed="false">
      <c r="A23" s="74" t="s">
        <v>473</v>
      </c>
      <c r="B23" s="74" t="s">
        <v>474</v>
      </c>
      <c r="C23" s="114" t="n">
        <v>2067</v>
      </c>
      <c r="D23" s="72" t="n">
        <v>23</v>
      </c>
      <c r="E23" s="72" t="n">
        <v>313</v>
      </c>
      <c r="F23" s="72" t="n">
        <v>273</v>
      </c>
      <c r="G23" s="72" t="n">
        <v>222</v>
      </c>
      <c r="H23" s="72" t="n">
        <v>494</v>
      </c>
      <c r="I23" s="73" t="n">
        <v>742</v>
      </c>
      <c r="J23" s="129"/>
      <c r="R23" s="129" t="n">
        <f aca="false">+SUM(D23:I23)-C23</f>
        <v>0</v>
      </c>
    </row>
    <row r="24" customFormat="false" ht="12.75" hidden="false" customHeight="false" outlineLevel="0" collapsed="false">
      <c r="A24" s="74" t="s">
        <v>475</v>
      </c>
      <c r="B24" s="74" t="s">
        <v>476</v>
      </c>
      <c r="C24" s="114" t="n">
        <v>10571</v>
      </c>
      <c r="D24" s="72" t="n">
        <v>294</v>
      </c>
      <c r="E24" s="72" t="n">
        <v>1904</v>
      </c>
      <c r="F24" s="72" t="n">
        <v>1456</v>
      </c>
      <c r="G24" s="72" t="n">
        <v>1472</v>
      </c>
      <c r="H24" s="72" t="n">
        <v>1393</v>
      </c>
      <c r="I24" s="73" t="n">
        <v>4052</v>
      </c>
      <c r="J24" s="129"/>
      <c r="R24" s="129" t="n">
        <f aca="false">+SUM(D24:I24)-C24</f>
        <v>0</v>
      </c>
    </row>
    <row r="25" customFormat="false" ht="12.75" hidden="false" customHeight="false" outlineLevel="0" collapsed="false">
      <c r="A25" s="74" t="s">
        <v>477</v>
      </c>
      <c r="B25" s="74" t="s">
        <v>478</v>
      </c>
      <c r="C25" s="114" t="n">
        <v>70428</v>
      </c>
      <c r="D25" s="72" t="n">
        <v>1164</v>
      </c>
      <c r="E25" s="72" t="n">
        <v>5968</v>
      </c>
      <c r="F25" s="72" t="n">
        <v>7003</v>
      </c>
      <c r="G25" s="72" t="n">
        <v>7190</v>
      </c>
      <c r="H25" s="72" t="n">
        <v>11190</v>
      </c>
      <c r="I25" s="73" t="n">
        <v>37913</v>
      </c>
      <c r="J25" s="129"/>
      <c r="R25" s="129" t="n">
        <f aca="false">+SUM(D25:I25)-C25</f>
        <v>0</v>
      </c>
    </row>
    <row r="26" customFormat="false" ht="12.75" hidden="false" customHeight="false" outlineLevel="0" collapsed="false">
      <c r="A26" s="74" t="s">
        <v>479</v>
      </c>
      <c r="B26" s="74" t="s">
        <v>480</v>
      </c>
      <c r="C26" s="114" t="n">
        <v>11243</v>
      </c>
      <c r="D26" s="72" t="n">
        <v>251</v>
      </c>
      <c r="E26" s="72" t="n">
        <v>1728</v>
      </c>
      <c r="F26" s="72" t="n">
        <v>1907</v>
      </c>
      <c r="G26" s="72" t="n">
        <v>1832</v>
      </c>
      <c r="H26" s="72" t="n">
        <v>1669</v>
      </c>
      <c r="I26" s="73" t="n">
        <v>3856</v>
      </c>
      <c r="J26" s="129"/>
      <c r="R26" s="129" t="n">
        <f aca="false">+SUM(D26:I26)-C26</f>
        <v>0</v>
      </c>
    </row>
    <row r="27" customFormat="false" ht="12.75" hidden="false" customHeight="false" outlineLevel="0" collapsed="false">
      <c r="A27" s="74" t="s">
        <v>481</v>
      </c>
      <c r="B27" s="74" t="s">
        <v>482</v>
      </c>
      <c r="C27" s="114" t="n">
        <v>7738</v>
      </c>
      <c r="D27" s="72" t="n">
        <v>155</v>
      </c>
      <c r="E27" s="72" t="n">
        <v>1155</v>
      </c>
      <c r="F27" s="72" t="n">
        <v>991</v>
      </c>
      <c r="G27" s="72" t="n">
        <v>924</v>
      </c>
      <c r="H27" s="72" t="n">
        <v>1478</v>
      </c>
      <c r="I27" s="73" t="n">
        <v>3035</v>
      </c>
      <c r="J27" s="129"/>
      <c r="R27" s="129" t="n">
        <f aca="false">+SUM(D27:I27)-C27</f>
        <v>0</v>
      </c>
    </row>
    <row r="28" customFormat="false" ht="12.75" hidden="false" customHeight="false" outlineLevel="0" collapsed="false">
      <c r="A28" s="74" t="s">
        <v>483</v>
      </c>
      <c r="B28" s="74" t="s">
        <v>484</v>
      </c>
      <c r="C28" s="114" t="n">
        <v>8620</v>
      </c>
      <c r="D28" s="72" t="n">
        <v>129</v>
      </c>
      <c r="E28" s="72" t="n">
        <v>1055</v>
      </c>
      <c r="F28" s="72" t="n">
        <v>1046</v>
      </c>
      <c r="G28" s="72" t="n">
        <v>1244</v>
      </c>
      <c r="H28" s="72" t="n">
        <v>1584</v>
      </c>
      <c r="I28" s="73" t="n">
        <v>3562</v>
      </c>
      <c r="J28" s="129"/>
      <c r="R28" s="129" t="n">
        <f aca="false">+SUM(D28:I28)-C28</f>
        <v>0</v>
      </c>
    </row>
    <row r="29" customFormat="false" ht="12.75" hidden="false" customHeight="false" outlineLevel="0" collapsed="false">
      <c r="A29" s="74" t="s">
        <v>485</v>
      </c>
      <c r="B29" s="74" t="s">
        <v>486</v>
      </c>
      <c r="C29" s="114" t="n">
        <v>3959</v>
      </c>
      <c r="D29" s="72" t="n">
        <v>61</v>
      </c>
      <c r="E29" s="72" t="n">
        <v>458</v>
      </c>
      <c r="F29" s="72" t="n">
        <v>567</v>
      </c>
      <c r="G29" s="72" t="n">
        <v>475</v>
      </c>
      <c r="H29" s="72" t="n">
        <v>681</v>
      </c>
      <c r="I29" s="73" t="n">
        <v>1717</v>
      </c>
      <c r="J29" s="129"/>
      <c r="R29" s="129" t="n">
        <f aca="false">+SUM(D29:I29)-C29</f>
        <v>0</v>
      </c>
    </row>
    <row r="30" customFormat="false" ht="12.75" hidden="false" customHeight="false" outlineLevel="0" collapsed="false">
      <c r="A30" s="74" t="s">
        <v>487</v>
      </c>
      <c r="B30" s="74" t="s">
        <v>488</v>
      </c>
      <c r="C30" s="114" t="n">
        <v>3305</v>
      </c>
      <c r="D30" s="72" t="n">
        <v>86</v>
      </c>
      <c r="E30" s="72" t="n">
        <v>395</v>
      </c>
      <c r="F30" s="72" t="n">
        <v>363</v>
      </c>
      <c r="G30" s="72" t="n">
        <v>337</v>
      </c>
      <c r="H30" s="72" t="n">
        <v>707</v>
      </c>
      <c r="I30" s="73" t="n">
        <v>1417</v>
      </c>
      <c r="J30" s="129"/>
      <c r="R30" s="129" t="n">
        <f aca="false">+SUM(D30:I30)-C30</f>
        <v>0</v>
      </c>
    </row>
    <row r="31" customFormat="false" ht="12.75" hidden="false" customHeight="false" outlineLevel="0" collapsed="false">
      <c r="A31" s="74" t="s">
        <v>489</v>
      </c>
      <c r="B31" s="74" t="s">
        <v>490</v>
      </c>
      <c r="C31" s="114" t="n">
        <v>36060</v>
      </c>
      <c r="D31" s="72" t="n">
        <v>610</v>
      </c>
      <c r="E31" s="72" t="n">
        <v>3641</v>
      </c>
      <c r="F31" s="72" t="n">
        <v>3754</v>
      </c>
      <c r="G31" s="72" t="n">
        <v>3954</v>
      </c>
      <c r="H31" s="72" t="n">
        <v>6065</v>
      </c>
      <c r="I31" s="73" t="n">
        <v>18036</v>
      </c>
      <c r="J31" s="129"/>
      <c r="R31" s="129" t="n">
        <f aca="false">+SUM(D31:I31)-C31</f>
        <v>0</v>
      </c>
    </row>
    <row r="32" customFormat="false" ht="12.75" hidden="false" customHeight="false" outlineLevel="0" collapsed="false">
      <c r="A32" s="74" t="s">
        <v>491</v>
      </c>
      <c r="B32" s="74" t="s">
        <v>492</v>
      </c>
      <c r="C32" s="114" t="n">
        <v>7211</v>
      </c>
      <c r="D32" s="72" t="n">
        <v>123</v>
      </c>
      <c r="E32" s="72" t="n">
        <v>723</v>
      </c>
      <c r="F32" s="72" t="n">
        <v>757</v>
      </c>
      <c r="G32" s="72" t="n">
        <v>717</v>
      </c>
      <c r="H32" s="72" t="n">
        <v>1528</v>
      </c>
      <c r="I32" s="73" t="n">
        <v>3363</v>
      </c>
      <c r="J32" s="129"/>
      <c r="R32" s="129" t="n">
        <f aca="false">+SUM(D32:I32)-C32</f>
        <v>0</v>
      </c>
    </row>
    <row r="33" customFormat="false" ht="12.75" hidden="false" customHeight="false" outlineLevel="0" collapsed="false">
      <c r="A33" s="74" t="s">
        <v>493</v>
      </c>
      <c r="B33" s="74" t="s">
        <v>494</v>
      </c>
      <c r="C33" s="114" t="n">
        <v>6218</v>
      </c>
      <c r="D33" s="72" t="n">
        <v>91</v>
      </c>
      <c r="E33" s="72" t="n">
        <v>446</v>
      </c>
      <c r="F33" s="72" t="n">
        <v>527</v>
      </c>
      <c r="G33" s="72" t="n">
        <v>546</v>
      </c>
      <c r="H33" s="72" t="n">
        <v>1422</v>
      </c>
      <c r="I33" s="73" t="n">
        <v>3186</v>
      </c>
      <c r="J33" s="129"/>
      <c r="R33" s="129" t="n">
        <f aca="false">+SUM(D33:I33)-C33</f>
        <v>0</v>
      </c>
    </row>
    <row r="34" customFormat="false" ht="12.75" hidden="false" customHeight="false" outlineLevel="0" collapsed="false">
      <c r="A34" s="74" t="s">
        <v>495</v>
      </c>
      <c r="B34" s="74" t="s">
        <v>496</v>
      </c>
      <c r="C34" s="114" t="n">
        <v>20178</v>
      </c>
      <c r="D34" s="72" t="n">
        <v>441</v>
      </c>
      <c r="E34" s="72" t="n">
        <v>2510</v>
      </c>
      <c r="F34" s="72" t="n">
        <v>2004</v>
      </c>
      <c r="G34" s="72" t="n">
        <v>2040</v>
      </c>
      <c r="H34" s="72" t="n">
        <v>3855</v>
      </c>
      <c r="I34" s="73" t="n">
        <v>9328</v>
      </c>
      <c r="J34" s="129"/>
      <c r="R34" s="129" t="n">
        <f aca="false">+SUM(D34:I34)-C34</f>
        <v>0</v>
      </c>
    </row>
    <row r="35" customFormat="false" ht="12.75" hidden="false" customHeight="false" outlineLevel="0" collapsed="false">
      <c r="A35" s="74" t="s">
        <v>497</v>
      </c>
      <c r="B35" s="74" t="s">
        <v>356</v>
      </c>
      <c r="C35" s="114" t="n">
        <v>71852</v>
      </c>
      <c r="D35" s="72" t="n">
        <v>1020</v>
      </c>
      <c r="E35" s="72" t="n">
        <v>5557</v>
      </c>
      <c r="F35" s="72" t="n">
        <v>5979</v>
      </c>
      <c r="G35" s="72" t="n">
        <v>6516</v>
      </c>
      <c r="H35" s="72" t="n">
        <v>9622</v>
      </c>
      <c r="I35" s="73" t="n">
        <v>43158</v>
      </c>
      <c r="J35" s="129"/>
      <c r="R35" s="129" t="n">
        <f aca="false">+SUM(D35:I35)-C35</f>
        <v>0</v>
      </c>
    </row>
    <row r="36" customFormat="false" ht="12.75" hidden="false" customHeight="false" outlineLevel="0" collapsed="false">
      <c r="A36" s="74" t="s">
        <v>498</v>
      </c>
      <c r="B36" s="74" t="s">
        <v>499</v>
      </c>
      <c r="C36" s="114" t="n">
        <v>50150</v>
      </c>
      <c r="D36" s="72" t="n">
        <v>1041</v>
      </c>
      <c r="E36" s="72" t="n">
        <v>5356</v>
      </c>
      <c r="F36" s="72" t="n">
        <v>5507</v>
      </c>
      <c r="G36" s="72" t="n">
        <v>6333</v>
      </c>
      <c r="H36" s="72" t="n">
        <v>11049</v>
      </c>
      <c r="I36" s="73" t="n">
        <v>20864</v>
      </c>
      <c r="J36" s="129"/>
      <c r="R36" s="129" t="n">
        <f aca="false">+SUM(D36:I36)-C36</f>
        <v>0</v>
      </c>
    </row>
    <row r="37" customFormat="false" ht="12.75" hidden="false" customHeight="false" outlineLevel="0" collapsed="false">
      <c r="A37" s="74" t="s">
        <v>500</v>
      </c>
      <c r="B37" s="74" t="s">
        <v>482</v>
      </c>
      <c r="C37" s="114" t="n">
        <v>58975</v>
      </c>
      <c r="D37" s="72" t="n">
        <v>1158</v>
      </c>
      <c r="E37" s="72" t="n">
        <v>6667</v>
      </c>
      <c r="F37" s="72" t="n">
        <v>6134</v>
      </c>
      <c r="G37" s="72" t="n">
        <v>6724</v>
      </c>
      <c r="H37" s="72" t="n">
        <v>10162</v>
      </c>
      <c r="I37" s="73" t="n">
        <v>28130</v>
      </c>
      <c r="J37" s="129"/>
      <c r="R37" s="129" t="n">
        <f aca="false">+SUM(D37:I37)-C37</f>
        <v>0</v>
      </c>
    </row>
    <row r="38" customFormat="false" ht="12.75" hidden="false" customHeight="false" outlineLevel="0" collapsed="false">
      <c r="A38" s="74" t="s">
        <v>501</v>
      </c>
      <c r="B38" s="74" t="s">
        <v>384</v>
      </c>
      <c r="C38" s="114" t="n">
        <v>3047377</v>
      </c>
      <c r="D38" s="72" t="n">
        <v>56809</v>
      </c>
      <c r="E38" s="72" t="n">
        <v>260220</v>
      </c>
      <c r="F38" s="72" t="n">
        <v>218765</v>
      </c>
      <c r="G38" s="72" t="n">
        <v>247912</v>
      </c>
      <c r="H38" s="72" t="n">
        <v>387489</v>
      </c>
      <c r="I38" s="73" t="n">
        <v>1876182</v>
      </c>
      <c r="J38" s="129"/>
      <c r="R38" s="129" t="n">
        <f aca="false">+SUM(D38:I38)-C38</f>
        <v>0</v>
      </c>
    </row>
    <row r="39" customFormat="false" ht="12.75" hidden="false" customHeight="false" outlineLevel="0" collapsed="false">
      <c r="A39" s="74" t="s">
        <v>502</v>
      </c>
      <c r="B39" s="74" t="s">
        <v>503</v>
      </c>
      <c r="C39" s="114" t="n">
        <v>131922</v>
      </c>
      <c r="D39" s="72" t="n">
        <v>1908</v>
      </c>
      <c r="E39" s="72" t="n">
        <v>7938</v>
      </c>
      <c r="F39" s="72" t="n">
        <v>9088</v>
      </c>
      <c r="G39" s="72" t="n">
        <v>12394</v>
      </c>
      <c r="H39" s="72" t="n">
        <v>18740</v>
      </c>
      <c r="I39" s="73" t="n">
        <v>81854</v>
      </c>
      <c r="J39" s="129"/>
      <c r="R39" s="129" t="n">
        <f aca="false">+SUM(D39:I39)-C39</f>
        <v>0</v>
      </c>
    </row>
    <row r="40" customFormat="false" ht="12.75" hidden="false" customHeight="false" outlineLevel="0" collapsed="false">
      <c r="A40" s="74" t="s">
        <v>504</v>
      </c>
      <c r="B40" s="74" t="s">
        <v>505</v>
      </c>
      <c r="C40" s="114" t="n">
        <v>11625</v>
      </c>
      <c r="D40" s="72" t="n">
        <v>233</v>
      </c>
      <c r="E40" s="72" t="n">
        <v>1742</v>
      </c>
      <c r="F40" s="72" t="n">
        <v>1481</v>
      </c>
      <c r="G40" s="72" t="n">
        <v>1353</v>
      </c>
      <c r="H40" s="72" t="n">
        <v>2203</v>
      </c>
      <c r="I40" s="73" t="n">
        <v>4613</v>
      </c>
      <c r="J40" s="129"/>
      <c r="R40" s="129" t="n">
        <f aca="false">+SUM(D40:I40)-C40</f>
        <v>0</v>
      </c>
    </row>
    <row r="41" customFormat="false" ht="12.75" hidden="false" customHeight="false" outlineLevel="0" collapsed="false">
      <c r="A41" s="74" t="s">
        <v>506</v>
      </c>
      <c r="B41" s="74" t="s">
        <v>507</v>
      </c>
      <c r="C41" s="114" t="n">
        <v>31388</v>
      </c>
      <c r="D41" s="72" t="n">
        <v>731</v>
      </c>
      <c r="E41" s="72" t="n">
        <v>3354</v>
      </c>
      <c r="F41" s="72" t="n">
        <v>3238</v>
      </c>
      <c r="G41" s="72" t="n">
        <v>4315</v>
      </c>
      <c r="H41" s="72" t="n">
        <v>5263</v>
      </c>
      <c r="I41" s="73" t="n">
        <v>14487</v>
      </c>
      <c r="J41" s="129"/>
      <c r="R41" s="129" t="n">
        <f aca="false">+SUM(D41:I41)-C41</f>
        <v>0</v>
      </c>
    </row>
    <row r="42" customFormat="false" ht="12.75" hidden="false" customHeight="false" outlineLevel="0" collapsed="false">
      <c r="A42" s="74" t="s">
        <v>508</v>
      </c>
      <c r="B42" s="74" t="s">
        <v>509</v>
      </c>
      <c r="C42" s="114" t="n">
        <v>106698</v>
      </c>
      <c r="D42" s="72" t="n">
        <v>2167</v>
      </c>
      <c r="E42" s="72" t="n">
        <v>9417</v>
      </c>
      <c r="F42" s="72" t="n">
        <v>8918</v>
      </c>
      <c r="G42" s="72" t="n">
        <v>10192</v>
      </c>
      <c r="H42" s="72" t="n">
        <v>15794</v>
      </c>
      <c r="I42" s="73" t="n">
        <v>60210</v>
      </c>
      <c r="J42" s="129"/>
      <c r="R42" s="129" t="n">
        <f aca="false">+SUM(D42:I42)-C42</f>
        <v>0</v>
      </c>
    </row>
    <row r="43" customFormat="false" ht="12.75" hidden="false" customHeight="false" outlineLevel="0" collapsed="false">
      <c r="A43" s="74" t="s">
        <v>510</v>
      </c>
      <c r="B43" s="74" t="s">
        <v>511</v>
      </c>
      <c r="C43" s="114" t="n">
        <v>10395</v>
      </c>
      <c r="D43" s="72" t="n">
        <v>191</v>
      </c>
      <c r="E43" s="72" t="n">
        <v>1015</v>
      </c>
      <c r="F43" s="72" t="n">
        <v>1053</v>
      </c>
      <c r="G43" s="72" t="n">
        <v>1303</v>
      </c>
      <c r="H43" s="72" t="n">
        <v>1781</v>
      </c>
      <c r="I43" s="73" t="n">
        <v>5052</v>
      </c>
      <c r="J43" s="129"/>
      <c r="R43" s="129" t="n">
        <f aca="false">+SUM(D43:I43)-C43</f>
        <v>0</v>
      </c>
    </row>
    <row r="44" customFormat="false" ht="12.75" hidden="false" customHeight="false" outlineLevel="0" collapsed="false">
      <c r="A44" s="74" t="s">
        <v>512</v>
      </c>
      <c r="B44" s="74" t="s">
        <v>513</v>
      </c>
      <c r="C44" s="114" t="n">
        <v>10270</v>
      </c>
      <c r="D44" s="72" t="n">
        <v>207</v>
      </c>
      <c r="E44" s="72" t="n">
        <v>1169</v>
      </c>
      <c r="F44" s="72" t="n">
        <v>1072</v>
      </c>
      <c r="G44" s="72" t="n">
        <v>1386</v>
      </c>
      <c r="H44" s="72" t="n">
        <v>1985</v>
      </c>
      <c r="I44" s="73" t="n">
        <v>4451</v>
      </c>
      <c r="J44" s="129"/>
      <c r="R44" s="129" t="n">
        <f aca="false">+SUM(D44:I44)-C44</f>
        <v>0</v>
      </c>
    </row>
    <row r="45" customFormat="false" ht="12.75" hidden="false" customHeight="false" outlineLevel="0" collapsed="false">
      <c r="A45" s="74" t="s">
        <v>514</v>
      </c>
      <c r="B45" s="74" t="s">
        <v>515</v>
      </c>
      <c r="C45" s="114" t="n">
        <v>9220</v>
      </c>
      <c r="D45" s="72" t="n">
        <v>180</v>
      </c>
      <c r="E45" s="72" t="n">
        <v>1230</v>
      </c>
      <c r="F45" s="72" t="n">
        <v>1058</v>
      </c>
      <c r="G45" s="72" t="n">
        <v>1205</v>
      </c>
      <c r="H45" s="72" t="n">
        <v>1424</v>
      </c>
      <c r="I45" s="73" t="n">
        <v>4123</v>
      </c>
      <c r="J45" s="129"/>
      <c r="R45" s="129" t="n">
        <f aca="false">+SUM(D45:I45)-C45</f>
        <v>0</v>
      </c>
    </row>
    <row r="46" customFormat="false" ht="12.75" hidden="false" customHeight="false" outlineLevel="0" collapsed="false">
      <c r="A46" s="74" t="s">
        <v>516</v>
      </c>
      <c r="B46" s="74" t="s">
        <v>517</v>
      </c>
      <c r="C46" s="114" t="n">
        <v>8661</v>
      </c>
      <c r="D46" s="72" t="n">
        <v>151</v>
      </c>
      <c r="E46" s="72" t="n">
        <v>1308</v>
      </c>
      <c r="F46" s="72" t="n">
        <v>1126</v>
      </c>
      <c r="G46" s="72" t="n">
        <v>1158</v>
      </c>
      <c r="H46" s="72" t="n">
        <v>1929</v>
      </c>
      <c r="I46" s="73" t="n">
        <v>2989</v>
      </c>
      <c r="J46" s="129"/>
      <c r="R46" s="129" t="n">
        <f aca="false">+SUM(D46:I46)-C46</f>
        <v>0</v>
      </c>
    </row>
    <row r="47" customFormat="false" ht="12.75" hidden="false" customHeight="false" outlineLevel="0" collapsed="false">
      <c r="A47" s="74" t="s">
        <v>518</v>
      </c>
      <c r="B47" s="74" t="s">
        <v>519</v>
      </c>
      <c r="C47" s="114" t="n">
        <v>33884</v>
      </c>
      <c r="D47" s="72" t="n">
        <v>589</v>
      </c>
      <c r="E47" s="72" t="n">
        <v>3586</v>
      </c>
      <c r="F47" s="72" t="n">
        <v>3343</v>
      </c>
      <c r="G47" s="72" t="n">
        <v>3290</v>
      </c>
      <c r="H47" s="72" t="n">
        <v>6425</v>
      </c>
      <c r="I47" s="73" t="n">
        <v>16651</v>
      </c>
      <c r="J47" s="129"/>
      <c r="R47" s="129" t="n">
        <f aca="false">+SUM(D47:I47)-C47</f>
        <v>0</v>
      </c>
    </row>
    <row r="48" customFormat="false" ht="12.75" hidden="false" customHeight="false" outlineLevel="0" collapsed="false">
      <c r="A48" s="74" t="s">
        <v>520</v>
      </c>
      <c r="B48" s="74" t="s">
        <v>521</v>
      </c>
      <c r="C48" s="114" t="n">
        <v>62629</v>
      </c>
      <c r="D48" s="72" t="n">
        <v>921</v>
      </c>
      <c r="E48" s="72" t="n">
        <v>5212</v>
      </c>
      <c r="F48" s="72" t="n">
        <v>5032</v>
      </c>
      <c r="G48" s="72" t="n">
        <v>5370</v>
      </c>
      <c r="H48" s="72" t="n">
        <v>9271</v>
      </c>
      <c r="I48" s="73" t="n">
        <v>36823</v>
      </c>
      <c r="J48" s="129"/>
      <c r="R48" s="129" t="n">
        <f aca="false">+SUM(D48:I48)-C48</f>
        <v>0</v>
      </c>
    </row>
    <row r="49" customFormat="false" ht="12.75" hidden="false" customHeight="false" outlineLevel="0" collapsed="false">
      <c r="A49" s="74" t="s">
        <v>522</v>
      </c>
      <c r="B49" s="74" t="s">
        <v>523</v>
      </c>
      <c r="C49" s="114" t="n">
        <v>16862</v>
      </c>
      <c r="D49" s="72" t="n">
        <v>691</v>
      </c>
      <c r="E49" s="72" t="n">
        <v>2044</v>
      </c>
      <c r="F49" s="72" t="n">
        <v>1888</v>
      </c>
      <c r="G49" s="72" t="n">
        <v>2332</v>
      </c>
      <c r="H49" s="72" t="n">
        <v>2680</v>
      </c>
      <c r="I49" s="73" t="n">
        <v>7227</v>
      </c>
      <c r="J49" s="129"/>
      <c r="R49" s="129" t="n">
        <f aca="false">+SUM(D49:I49)-C49</f>
        <v>0</v>
      </c>
    </row>
    <row r="50" customFormat="false" ht="12.75" hidden="false" customHeight="false" outlineLevel="0" collapsed="false">
      <c r="A50" s="74" t="s">
        <v>524</v>
      </c>
      <c r="B50" s="74" t="s">
        <v>525</v>
      </c>
      <c r="C50" s="114" t="n">
        <v>16139</v>
      </c>
      <c r="D50" s="72" t="n">
        <v>250</v>
      </c>
      <c r="E50" s="72" t="n">
        <v>1236</v>
      </c>
      <c r="F50" s="72" t="n">
        <v>1106</v>
      </c>
      <c r="G50" s="72" t="n">
        <v>1336</v>
      </c>
      <c r="H50" s="72" t="n">
        <v>2173</v>
      </c>
      <c r="I50" s="73" t="n">
        <v>10038</v>
      </c>
      <c r="J50" s="129"/>
      <c r="R50" s="129" t="n">
        <f aca="false">+SUM(D50:I50)-C50</f>
        <v>0</v>
      </c>
    </row>
    <row r="51" customFormat="false" ht="12.75" hidden="false" customHeight="false" outlineLevel="0" collapsed="false">
      <c r="A51" s="74" t="s">
        <v>526</v>
      </c>
      <c r="B51" s="74" t="s">
        <v>527</v>
      </c>
      <c r="C51" s="114" t="n">
        <v>13634</v>
      </c>
      <c r="D51" s="72" t="n">
        <v>260</v>
      </c>
      <c r="E51" s="72" t="n">
        <v>1522</v>
      </c>
      <c r="F51" s="72" t="n">
        <v>1412</v>
      </c>
      <c r="G51" s="72" t="n">
        <v>1892</v>
      </c>
      <c r="H51" s="72" t="n">
        <v>2099</v>
      </c>
      <c r="I51" s="73" t="n">
        <v>6449</v>
      </c>
      <c r="J51" s="129"/>
      <c r="R51" s="129" t="n">
        <f aca="false">+SUM(D51:I51)-C51</f>
        <v>0</v>
      </c>
    </row>
    <row r="52" customFormat="false" ht="12.75" hidden="false" customHeight="false" outlineLevel="0" collapsed="false">
      <c r="A52" s="74" t="s">
        <v>528</v>
      </c>
      <c r="B52" s="74" t="s">
        <v>529</v>
      </c>
      <c r="C52" s="114" t="n">
        <v>115556</v>
      </c>
      <c r="D52" s="72" t="n">
        <v>2932</v>
      </c>
      <c r="E52" s="72" t="n">
        <v>7800</v>
      </c>
      <c r="F52" s="72" t="n">
        <v>8038</v>
      </c>
      <c r="G52" s="72" t="n">
        <v>10041</v>
      </c>
      <c r="H52" s="72" t="n">
        <v>16546</v>
      </c>
      <c r="I52" s="73" t="n">
        <v>70199</v>
      </c>
      <c r="J52" s="129"/>
      <c r="R52" s="129" t="n">
        <f aca="false">+SUM(D52:I52)-C52</f>
        <v>0</v>
      </c>
    </row>
    <row r="53" customFormat="false" ht="12.75" hidden="false" customHeight="false" outlineLevel="0" collapsed="false">
      <c r="A53" s="74" t="s">
        <v>530</v>
      </c>
      <c r="B53" s="74" t="s">
        <v>531</v>
      </c>
      <c r="C53" s="114" t="n">
        <v>439337</v>
      </c>
      <c r="D53" s="72" t="n">
        <v>6833</v>
      </c>
      <c r="E53" s="72" t="n">
        <v>27803</v>
      </c>
      <c r="F53" s="72" t="n">
        <v>28549</v>
      </c>
      <c r="G53" s="72" t="n">
        <v>35041</v>
      </c>
      <c r="H53" s="72" t="n">
        <v>53206</v>
      </c>
      <c r="I53" s="73" t="n">
        <v>287905</v>
      </c>
      <c r="J53" s="129"/>
      <c r="R53" s="129" t="n">
        <f aca="false">+SUM(D53:I53)-C53</f>
        <v>0</v>
      </c>
    </row>
    <row r="54" customFormat="false" ht="12.75" hidden="false" customHeight="false" outlineLevel="0" collapsed="false">
      <c r="A54" s="74" t="s">
        <v>532</v>
      </c>
      <c r="B54" s="74" t="s">
        <v>533</v>
      </c>
      <c r="C54" s="114" t="n">
        <v>156602</v>
      </c>
      <c r="D54" s="72" t="n">
        <v>2897</v>
      </c>
      <c r="E54" s="72" t="n">
        <v>12754</v>
      </c>
      <c r="F54" s="72" t="n">
        <v>12599</v>
      </c>
      <c r="G54" s="72" t="n">
        <v>14198</v>
      </c>
      <c r="H54" s="72" t="n">
        <v>21994</v>
      </c>
      <c r="I54" s="73" t="n">
        <v>92160</v>
      </c>
      <c r="J54" s="129"/>
      <c r="R54" s="129" t="n">
        <f aca="false">+SUM(D54:I54)-C54</f>
        <v>0</v>
      </c>
    </row>
    <row r="55" customFormat="false" ht="12.75" hidden="false" customHeight="false" outlineLevel="0" collapsed="false">
      <c r="A55" s="74" t="s">
        <v>534</v>
      </c>
      <c r="B55" s="74" t="s">
        <v>535</v>
      </c>
      <c r="C55" s="114" t="n">
        <v>190512</v>
      </c>
      <c r="D55" s="72" t="n">
        <v>2330</v>
      </c>
      <c r="E55" s="72" t="n">
        <v>11641</v>
      </c>
      <c r="F55" s="72" t="n">
        <v>12582</v>
      </c>
      <c r="G55" s="72" t="n">
        <v>15671</v>
      </c>
      <c r="H55" s="72" t="n">
        <v>29943</v>
      </c>
      <c r="I55" s="73" t="n">
        <v>118345</v>
      </c>
      <c r="J55" s="129"/>
      <c r="R55" s="129" t="n">
        <f aca="false">+SUM(D55:I55)-C55</f>
        <v>0</v>
      </c>
    </row>
    <row r="56" customFormat="false" ht="12.75" hidden="false" customHeight="false" outlineLevel="0" collapsed="false">
      <c r="A56" s="74" t="s">
        <v>536</v>
      </c>
      <c r="B56" s="74" t="s">
        <v>537</v>
      </c>
      <c r="C56" s="114" t="n">
        <v>124259</v>
      </c>
      <c r="D56" s="72" t="n">
        <v>2630</v>
      </c>
      <c r="E56" s="72" t="n">
        <v>9174</v>
      </c>
      <c r="F56" s="72" t="n">
        <v>9824</v>
      </c>
      <c r="G56" s="72" t="n">
        <v>12611</v>
      </c>
      <c r="H56" s="72" t="n">
        <v>19148</v>
      </c>
      <c r="I56" s="73" t="n">
        <v>70872</v>
      </c>
      <c r="J56" s="129"/>
      <c r="R56" s="129" t="n">
        <f aca="false">+SUM(D56:I56)-C56</f>
        <v>0</v>
      </c>
    </row>
    <row r="57" customFormat="false" ht="12.75" hidden="false" customHeight="false" outlineLevel="0" collapsed="false">
      <c r="A57" s="74" t="s">
        <v>538</v>
      </c>
      <c r="B57" s="74" t="s">
        <v>539</v>
      </c>
      <c r="C57" s="114" t="n">
        <v>58949</v>
      </c>
      <c r="D57" s="72" t="n">
        <v>658</v>
      </c>
      <c r="E57" s="72" t="n">
        <v>5976</v>
      </c>
      <c r="F57" s="72" t="n">
        <v>5704</v>
      </c>
      <c r="G57" s="72" t="n">
        <v>6778</v>
      </c>
      <c r="H57" s="72" t="n">
        <v>10331</v>
      </c>
      <c r="I57" s="73" t="n">
        <v>29502</v>
      </c>
      <c r="J57" s="129"/>
      <c r="R57" s="129" t="n">
        <f aca="false">+SUM(D57:I57)-C57</f>
        <v>0</v>
      </c>
    </row>
    <row r="58" customFormat="false" ht="12.75" hidden="false" customHeight="false" outlineLevel="0" collapsed="false">
      <c r="A58" s="74" t="s">
        <v>540</v>
      </c>
      <c r="B58" s="74" t="s">
        <v>541</v>
      </c>
      <c r="C58" s="114" t="n">
        <v>85589</v>
      </c>
      <c r="D58" s="72" t="n">
        <v>1731</v>
      </c>
      <c r="E58" s="72" t="n">
        <v>10594</v>
      </c>
      <c r="F58" s="72" t="n">
        <v>8807</v>
      </c>
      <c r="G58" s="72" t="n">
        <v>9988</v>
      </c>
      <c r="H58" s="72" t="n">
        <v>14476</v>
      </c>
      <c r="I58" s="73" t="n">
        <v>39993</v>
      </c>
      <c r="J58" s="129"/>
      <c r="R58" s="129" t="n">
        <f aca="false">+SUM(D58:I58)-C58</f>
        <v>0</v>
      </c>
    </row>
    <row r="59" customFormat="false" ht="12.75" hidden="false" customHeight="false" outlineLevel="0" collapsed="false">
      <c r="A59" s="74" t="s">
        <v>542</v>
      </c>
      <c r="B59" s="74" t="s">
        <v>543</v>
      </c>
      <c r="C59" s="114" t="n">
        <v>35129</v>
      </c>
      <c r="D59" s="72" t="n">
        <v>628</v>
      </c>
      <c r="E59" s="72" t="n">
        <v>3053</v>
      </c>
      <c r="F59" s="72" t="n">
        <v>2611</v>
      </c>
      <c r="G59" s="72" t="n">
        <v>3500</v>
      </c>
      <c r="H59" s="72" t="n">
        <v>4559</v>
      </c>
      <c r="I59" s="73" t="n">
        <v>20778</v>
      </c>
      <c r="J59" s="129"/>
      <c r="R59" s="129" t="n">
        <f aca="false">+SUM(D59:I59)-C59</f>
        <v>0</v>
      </c>
    </row>
    <row r="60" customFormat="false" ht="12.75" hidden="false" customHeight="false" outlineLevel="0" collapsed="false">
      <c r="A60" s="74" t="s">
        <v>544</v>
      </c>
      <c r="B60" s="74" t="s">
        <v>545</v>
      </c>
      <c r="C60" s="114" t="n">
        <v>32826</v>
      </c>
      <c r="D60" s="72" t="n">
        <v>780</v>
      </c>
      <c r="E60" s="72" t="n">
        <v>5643</v>
      </c>
      <c r="F60" s="72" t="n">
        <v>4059</v>
      </c>
      <c r="G60" s="72" t="n">
        <v>3912</v>
      </c>
      <c r="H60" s="72" t="n">
        <v>5629</v>
      </c>
      <c r="I60" s="73" t="n">
        <v>12803</v>
      </c>
      <c r="J60" s="129"/>
      <c r="R60" s="129" t="n">
        <f aca="false">+SUM(D60:I60)-C60</f>
        <v>0</v>
      </c>
    </row>
    <row r="61" customFormat="false" ht="12.75" hidden="false" customHeight="false" outlineLevel="0" collapsed="false">
      <c r="A61" s="74" t="s">
        <v>546</v>
      </c>
      <c r="B61" s="74" t="s">
        <v>547</v>
      </c>
      <c r="C61" s="114" t="n">
        <v>109485</v>
      </c>
      <c r="D61" s="72" t="n">
        <v>2013</v>
      </c>
      <c r="E61" s="72" t="n">
        <v>11498</v>
      </c>
      <c r="F61" s="72" t="n">
        <v>9977</v>
      </c>
      <c r="G61" s="72" t="n">
        <v>12526</v>
      </c>
      <c r="H61" s="72" t="n">
        <v>18405</v>
      </c>
      <c r="I61" s="73" t="n">
        <v>55066</v>
      </c>
      <c r="J61" s="129"/>
      <c r="R61" s="129" t="n">
        <f aca="false">+SUM(D61:I61)-C61</f>
        <v>0</v>
      </c>
    </row>
    <row r="62" customFormat="false" ht="12.75" hidden="false" customHeight="false" outlineLevel="0" collapsed="false">
      <c r="A62" s="74" t="s">
        <v>548</v>
      </c>
      <c r="B62" s="74" t="s">
        <v>549</v>
      </c>
      <c r="C62" s="114" t="n">
        <v>30414</v>
      </c>
      <c r="D62" s="72" t="n">
        <v>494</v>
      </c>
      <c r="E62" s="72" t="n">
        <v>3587</v>
      </c>
      <c r="F62" s="72" t="n">
        <v>2968</v>
      </c>
      <c r="G62" s="72" t="n">
        <v>4076</v>
      </c>
      <c r="H62" s="72" t="n">
        <v>4907</v>
      </c>
      <c r="I62" s="73" t="n">
        <v>14382</v>
      </c>
      <c r="J62" s="129"/>
      <c r="R62" s="129" t="n">
        <f aca="false">+SUM(D62:I62)-C62</f>
        <v>0</v>
      </c>
    </row>
    <row r="63" customFormat="false" ht="12.75" hidden="false" customHeight="false" outlineLevel="0" collapsed="false">
      <c r="A63" s="74" t="s">
        <v>550</v>
      </c>
      <c r="B63" s="74" t="s">
        <v>551</v>
      </c>
      <c r="C63" s="114" t="n">
        <v>27898</v>
      </c>
      <c r="D63" s="72" t="n">
        <v>491</v>
      </c>
      <c r="E63" s="72" t="n">
        <v>3110</v>
      </c>
      <c r="F63" s="72" t="n">
        <v>3073</v>
      </c>
      <c r="G63" s="72" t="n">
        <v>2962</v>
      </c>
      <c r="H63" s="72" t="n">
        <v>4465</v>
      </c>
      <c r="I63" s="73" t="n">
        <v>13797</v>
      </c>
      <c r="J63" s="129"/>
      <c r="R63" s="129" t="n">
        <f aca="false">+SUM(D63:I63)-C63</f>
        <v>0</v>
      </c>
    </row>
    <row r="64" customFormat="false" ht="12.75" hidden="false" customHeight="false" outlineLevel="0" collapsed="false">
      <c r="A64" s="74" t="s">
        <v>552</v>
      </c>
      <c r="B64" s="74" t="s">
        <v>553</v>
      </c>
      <c r="C64" s="114" t="n">
        <v>14750</v>
      </c>
      <c r="D64" s="72" t="n">
        <v>241</v>
      </c>
      <c r="E64" s="72" t="n">
        <v>2126</v>
      </c>
      <c r="F64" s="72" t="n">
        <v>1703</v>
      </c>
      <c r="G64" s="72" t="n">
        <v>1750</v>
      </c>
      <c r="H64" s="72" t="n">
        <v>2101</v>
      </c>
      <c r="I64" s="73" t="n">
        <v>6829</v>
      </c>
      <c r="J64" s="129"/>
      <c r="R64" s="129" t="n">
        <f aca="false">+SUM(D64:I64)-C64</f>
        <v>0</v>
      </c>
    </row>
    <row r="65" customFormat="false" ht="12.75" hidden="false" customHeight="false" outlineLevel="0" collapsed="false">
      <c r="A65" s="74" t="s">
        <v>554</v>
      </c>
      <c r="B65" s="74" t="s">
        <v>555</v>
      </c>
      <c r="C65" s="114" t="n">
        <v>12384</v>
      </c>
      <c r="D65" s="72" t="n">
        <v>127</v>
      </c>
      <c r="E65" s="72" t="n">
        <v>1177</v>
      </c>
      <c r="F65" s="72" t="n">
        <v>1182</v>
      </c>
      <c r="G65" s="72" t="n">
        <v>1464</v>
      </c>
      <c r="H65" s="72" t="n">
        <v>1803</v>
      </c>
      <c r="I65" s="73" t="n">
        <v>6631</v>
      </c>
      <c r="J65" s="129"/>
      <c r="R65" s="129" t="n">
        <f aca="false">+SUM(D65:I65)-C65</f>
        <v>0</v>
      </c>
    </row>
    <row r="66" customFormat="false" ht="12.75" hidden="false" customHeight="false" outlineLevel="0" collapsed="false">
      <c r="A66" s="74" t="s">
        <v>556</v>
      </c>
      <c r="B66" s="74" t="s">
        <v>557</v>
      </c>
      <c r="C66" s="114" t="n">
        <v>13093</v>
      </c>
      <c r="D66" s="72" t="n">
        <v>173</v>
      </c>
      <c r="E66" s="72" t="n">
        <v>1505</v>
      </c>
      <c r="F66" s="72" t="n">
        <v>1129</v>
      </c>
      <c r="G66" s="72" t="n">
        <v>1362</v>
      </c>
      <c r="H66" s="72" t="n">
        <v>2507</v>
      </c>
      <c r="I66" s="73" t="n">
        <v>6417</v>
      </c>
      <c r="J66" s="129"/>
      <c r="R66" s="129" t="n">
        <f aca="false">+SUM(D66:I66)-C66</f>
        <v>0</v>
      </c>
    </row>
    <row r="67" customFormat="false" ht="12.75" hidden="false" customHeight="false" outlineLevel="0" collapsed="false">
      <c r="A67" s="74" t="s">
        <v>558</v>
      </c>
      <c r="B67" s="74" t="s">
        <v>559</v>
      </c>
      <c r="C67" s="114" t="n">
        <v>24994</v>
      </c>
      <c r="D67" s="72" t="n">
        <v>432</v>
      </c>
      <c r="E67" s="72" t="n">
        <v>2772</v>
      </c>
      <c r="F67" s="72" t="n">
        <v>2234</v>
      </c>
      <c r="G67" s="72" t="n">
        <v>2669</v>
      </c>
      <c r="H67" s="72" t="n">
        <v>4615</v>
      </c>
      <c r="I67" s="73" t="n">
        <v>12272</v>
      </c>
      <c r="J67" s="129"/>
      <c r="R67" s="129" t="n">
        <f aca="false">+SUM(D67:I67)-C67</f>
        <v>0</v>
      </c>
    </row>
    <row r="68" customFormat="false" ht="12.75" hidden="false" customHeight="false" outlineLevel="0" collapsed="false">
      <c r="A68" s="74" t="s">
        <v>560</v>
      </c>
      <c r="B68" s="74" t="s">
        <v>561</v>
      </c>
      <c r="C68" s="114" t="n">
        <v>34752</v>
      </c>
      <c r="D68" s="72" t="n">
        <v>416</v>
      </c>
      <c r="E68" s="72" t="n">
        <v>3443</v>
      </c>
      <c r="F68" s="72" t="n">
        <v>3238</v>
      </c>
      <c r="G68" s="72" t="n">
        <v>3571</v>
      </c>
      <c r="H68" s="72" t="n">
        <v>6472</v>
      </c>
      <c r="I68" s="73" t="n">
        <v>17612</v>
      </c>
      <c r="J68" s="129"/>
      <c r="R68" s="129" t="n">
        <f aca="false">+SUM(D68:I68)-C68</f>
        <v>0</v>
      </c>
    </row>
    <row r="69" customFormat="false" ht="12.75" hidden="false" customHeight="false" outlineLevel="0" collapsed="false">
      <c r="A69" s="74" t="s">
        <v>562</v>
      </c>
      <c r="B69" s="74" t="s">
        <v>563</v>
      </c>
      <c r="C69" s="114" t="n">
        <v>22531</v>
      </c>
      <c r="D69" s="72" t="n">
        <v>425</v>
      </c>
      <c r="E69" s="72" t="n">
        <v>2617</v>
      </c>
      <c r="F69" s="72" t="n">
        <v>2380</v>
      </c>
      <c r="G69" s="72" t="n">
        <v>2571</v>
      </c>
      <c r="H69" s="72" t="n">
        <v>3934</v>
      </c>
      <c r="I69" s="73" t="n">
        <v>10604</v>
      </c>
      <c r="J69" s="129"/>
      <c r="R69" s="129" t="n">
        <f aca="false">+SUM(D69:I69)-C69</f>
        <v>0</v>
      </c>
    </row>
    <row r="70" customFormat="false" ht="12.75" hidden="false" customHeight="false" outlineLevel="0" collapsed="false">
      <c r="A70" s="74" t="s">
        <v>564</v>
      </c>
      <c r="B70" s="74" t="s">
        <v>565</v>
      </c>
      <c r="C70" s="114" t="n">
        <v>66987</v>
      </c>
      <c r="D70" s="72" t="n">
        <v>926</v>
      </c>
      <c r="E70" s="72" t="n">
        <v>6580</v>
      </c>
      <c r="F70" s="72" t="n">
        <v>5839</v>
      </c>
      <c r="G70" s="72" t="n">
        <v>5619</v>
      </c>
      <c r="H70" s="72" t="n">
        <v>9704</v>
      </c>
      <c r="I70" s="73" t="n">
        <v>38319</v>
      </c>
      <c r="J70" s="129"/>
      <c r="R70" s="129" t="n">
        <f aca="false">+SUM(D70:I70)-C70</f>
        <v>0</v>
      </c>
    </row>
    <row r="71" customFormat="false" ht="12.75" hidden="false" customHeight="false" outlineLevel="0" collapsed="false">
      <c r="A71" s="74" t="s">
        <v>566</v>
      </c>
      <c r="B71" s="74" t="s">
        <v>567</v>
      </c>
      <c r="C71" s="114" t="n">
        <v>55883</v>
      </c>
      <c r="D71" s="72" t="n">
        <v>1033</v>
      </c>
      <c r="E71" s="72" t="n">
        <v>5306</v>
      </c>
      <c r="F71" s="72" t="n">
        <v>5360</v>
      </c>
      <c r="G71" s="72" t="n">
        <v>5952</v>
      </c>
      <c r="H71" s="72" t="n">
        <v>8848</v>
      </c>
      <c r="I71" s="73" t="n">
        <v>29384</v>
      </c>
      <c r="J71" s="129"/>
      <c r="R71" s="129" t="n">
        <f aca="false">+SUM(D71:I71)-C71</f>
        <v>0</v>
      </c>
    </row>
    <row r="72" customFormat="false" ht="12.75" hidden="false" customHeight="false" outlineLevel="0" collapsed="false">
      <c r="A72" s="74" t="s">
        <v>568</v>
      </c>
      <c r="B72" s="74" t="s">
        <v>569</v>
      </c>
      <c r="C72" s="114" t="n">
        <v>16820</v>
      </c>
      <c r="D72" s="72" t="n">
        <v>511</v>
      </c>
      <c r="E72" s="72" t="n">
        <v>2280</v>
      </c>
      <c r="F72" s="72" t="n">
        <v>2208</v>
      </c>
      <c r="G72" s="72" t="n">
        <v>2033</v>
      </c>
      <c r="H72" s="72" t="n">
        <v>3042</v>
      </c>
      <c r="I72" s="73" t="n">
        <v>6746</v>
      </c>
      <c r="J72" s="129"/>
      <c r="R72" s="129" t="n">
        <f aca="false">+SUM(D72:I72)-C72</f>
        <v>0</v>
      </c>
    </row>
    <row r="73" customFormat="false" ht="12.75" hidden="false" customHeight="false" outlineLevel="0" collapsed="false">
      <c r="A73" s="74" t="s">
        <v>570</v>
      </c>
      <c r="B73" s="74" t="s">
        <v>571</v>
      </c>
      <c r="C73" s="114" t="n">
        <v>118165</v>
      </c>
      <c r="D73" s="72" t="n">
        <v>1802</v>
      </c>
      <c r="E73" s="72" t="n">
        <v>9787</v>
      </c>
      <c r="F73" s="72" t="n">
        <v>10024</v>
      </c>
      <c r="G73" s="72" t="n">
        <v>10031</v>
      </c>
      <c r="H73" s="72" t="n">
        <v>16970</v>
      </c>
      <c r="I73" s="73" t="n">
        <v>69551</v>
      </c>
      <c r="J73" s="129"/>
      <c r="R73" s="129" t="n">
        <f aca="false">+SUM(D73:I73)-C73</f>
        <v>0</v>
      </c>
    </row>
    <row r="74" customFormat="false" ht="12.75" hidden="false" customHeight="false" outlineLevel="0" collapsed="false">
      <c r="A74" s="74" t="s">
        <v>572</v>
      </c>
      <c r="B74" s="74" t="s">
        <v>573</v>
      </c>
      <c r="C74" s="114" t="n">
        <v>15016</v>
      </c>
      <c r="D74" s="72" t="n">
        <v>620</v>
      </c>
      <c r="E74" s="72" t="n">
        <v>1711</v>
      </c>
      <c r="F74" s="72" t="n">
        <v>1546</v>
      </c>
      <c r="G74" s="72" t="n">
        <v>1497</v>
      </c>
      <c r="H74" s="72" t="n">
        <v>2813</v>
      </c>
      <c r="I74" s="73" t="n">
        <v>6829</v>
      </c>
      <c r="J74" s="129"/>
      <c r="R74" s="129" t="n">
        <f aca="false">+SUM(D74:I74)-C74</f>
        <v>0</v>
      </c>
    </row>
    <row r="75" customFormat="false" ht="12.75" hidden="false" customHeight="false" outlineLevel="0" collapsed="false">
      <c r="A75" s="74" t="s">
        <v>574</v>
      </c>
      <c r="B75" s="74" t="s">
        <v>575</v>
      </c>
      <c r="C75" s="114" t="n">
        <v>12879</v>
      </c>
      <c r="D75" s="72" t="n">
        <v>228</v>
      </c>
      <c r="E75" s="72" t="n">
        <v>1917</v>
      </c>
      <c r="F75" s="72" t="n">
        <v>1563</v>
      </c>
      <c r="G75" s="72" t="n">
        <v>1643</v>
      </c>
      <c r="H75" s="72" t="n">
        <v>2439</v>
      </c>
      <c r="I75" s="73" t="n">
        <v>5089</v>
      </c>
      <c r="J75" s="129"/>
      <c r="R75" s="129" t="n">
        <f aca="false">+SUM(D75:I75)-C75</f>
        <v>0</v>
      </c>
    </row>
    <row r="76" customFormat="false" ht="12.75" hidden="false" customHeight="false" outlineLevel="0" collapsed="false">
      <c r="A76" s="74" t="s">
        <v>576</v>
      </c>
      <c r="B76" s="74" t="s">
        <v>577</v>
      </c>
      <c r="C76" s="114" t="n">
        <v>60439</v>
      </c>
      <c r="D76" s="72" t="n">
        <v>976</v>
      </c>
      <c r="E76" s="72" t="n">
        <v>6271</v>
      </c>
      <c r="F76" s="72" t="n">
        <v>5702</v>
      </c>
      <c r="G76" s="72" t="n">
        <v>6103</v>
      </c>
      <c r="H76" s="72" t="n">
        <v>8891</v>
      </c>
      <c r="I76" s="73" t="n">
        <v>32496</v>
      </c>
      <c r="J76" s="129"/>
      <c r="R76" s="129" t="n">
        <f aca="false">+SUM(D76:I76)-C76</f>
        <v>0</v>
      </c>
    </row>
    <row r="77" customFormat="false" ht="12.75" hidden="false" customHeight="false" outlineLevel="0" collapsed="false">
      <c r="A77" s="74" t="s">
        <v>578</v>
      </c>
      <c r="B77" s="74" t="s">
        <v>579</v>
      </c>
      <c r="C77" s="114" t="n">
        <v>10786</v>
      </c>
      <c r="D77" s="72" t="n">
        <v>276</v>
      </c>
      <c r="E77" s="72" t="n">
        <v>1501</v>
      </c>
      <c r="F77" s="72" t="n">
        <v>1372</v>
      </c>
      <c r="G77" s="72" t="n">
        <v>1218</v>
      </c>
      <c r="H77" s="72" t="n">
        <v>2343</v>
      </c>
      <c r="I77" s="73" t="n">
        <v>4076</v>
      </c>
      <c r="J77" s="129"/>
      <c r="R77" s="129" t="n">
        <f aca="false">+SUM(D77:I77)-C77</f>
        <v>0</v>
      </c>
    </row>
    <row r="78" customFormat="false" ht="12.75" hidden="false" customHeight="false" outlineLevel="0" collapsed="false">
      <c r="A78" s="74" t="s">
        <v>580</v>
      </c>
      <c r="B78" s="74" t="s">
        <v>581</v>
      </c>
      <c r="C78" s="114" t="n">
        <v>28601</v>
      </c>
      <c r="D78" s="72" t="n">
        <v>465</v>
      </c>
      <c r="E78" s="72" t="n">
        <v>3347</v>
      </c>
      <c r="F78" s="72" t="n">
        <v>3032</v>
      </c>
      <c r="G78" s="72" t="n">
        <v>3454</v>
      </c>
      <c r="H78" s="72" t="n">
        <v>4182</v>
      </c>
      <c r="I78" s="73" t="n">
        <v>14121</v>
      </c>
      <c r="J78" s="129"/>
      <c r="R78" s="129" t="n">
        <f aca="false">+SUM(D78:I78)-C78</f>
        <v>0</v>
      </c>
    </row>
    <row r="79" customFormat="false" ht="12.75" hidden="false" customHeight="false" outlineLevel="0" collapsed="false">
      <c r="A79" s="74" t="s">
        <v>582</v>
      </c>
      <c r="B79" s="74" t="s">
        <v>583</v>
      </c>
      <c r="C79" s="114" t="n">
        <v>34384</v>
      </c>
      <c r="D79" s="72" t="n">
        <v>688</v>
      </c>
      <c r="E79" s="72" t="n">
        <v>3760</v>
      </c>
      <c r="F79" s="72" t="n">
        <v>3360</v>
      </c>
      <c r="G79" s="72" t="n">
        <v>3513</v>
      </c>
      <c r="H79" s="72" t="n">
        <v>5217</v>
      </c>
      <c r="I79" s="73" t="n">
        <v>17846</v>
      </c>
      <c r="J79" s="129"/>
      <c r="R79" s="129" t="n">
        <f aca="false">+SUM(D79:I79)-C79</f>
        <v>0</v>
      </c>
    </row>
    <row r="80" customFormat="false" ht="12.75" hidden="false" customHeight="false" outlineLevel="0" collapsed="false">
      <c r="A80" s="74" t="s">
        <v>584</v>
      </c>
      <c r="B80" s="74" t="s">
        <v>585</v>
      </c>
      <c r="C80" s="114" t="n">
        <v>121964</v>
      </c>
      <c r="D80" s="72" t="n">
        <v>2082</v>
      </c>
      <c r="E80" s="72" t="n">
        <v>9214</v>
      </c>
      <c r="F80" s="72" t="n">
        <v>10311</v>
      </c>
      <c r="G80" s="72" t="n">
        <v>12245</v>
      </c>
      <c r="H80" s="72" t="n">
        <v>19438</v>
      </c>
      <c r="I80" s="73" t="n">
        <v>68674</v>
      </c>
      <c r="J80" s="129"/>
      <c r="R80" s="129" t="n">
        <f aca="false">+SUM(D80:I80)-C80</f>
        <v>0</v>
      </c>
    </row>
    <row r="81" customFormat="false" ht="12.75" hidden="false" customHeight="false" outlineLevel="0" collapsed="false">
      <c r="A81" s="74" t="s">
        <v>586</v>
      </c>
      <c r="B81" s="74" t="s">
        <v>587</v>
      </c>
      <c r="C81" s="114" t="n">
        <v>257537</v>
      </c>
      <c r="D81" s="72" t="n">
        <v>3662</v>
      </c>
      <c r="E81" s="72" t="n">
        <v>21065</v>
      </c>
      <c r="F81" s="72" t="n">
        <v>21780</v>
      </c>
      <c r="G81" s="72" t="n">
        <v>26323</v>
      </c>
      <c r="H81" s="72" t="n">
        <v>37790</v>
      </c>
      <c r="I81" s="73" t="n">
        <v>146917</v>
      </c>
      <c r="J81" s="129"/>
      <c r="R81" s="129" t="n">
        <f aca="false">+SUM(D81:I81)-C81</f>
        <v>0</v>
      </c>
    </row>
    <row r="82" customFormat="false" ht="12.75" hidden="false" customHeight="false" outlineLevel="0" collapsed="false">
      <c r="A82" s="74" t="s">
        <v>588</v>
      </c>
      <c r="B82" s="74" t="s">
        <v>589</v>
      </c>
      <c r="C82" s="114" t="n">
        <v>55450</v>
      </c>
      <c r="D82" s="72" t="n">
        <v>1168</v>
      </c>
      <c r="E82" s="72" t="n">
        <v>5695</v>
      </c>
      <c r="F82" s="72" t="n">
        <v>5295</v>
      </c>
      <c r="G82" s="72" t="n">
        <v>5961</v>
      </c>
      <c r="H82" s="72" t="n">
        <v>8792</v>
      </c>
      <c r="I82" s="73" t="n">
        <v>28539</v>
      </c>
      <c r="J82" s="129"/>
      <c r="R82" s="129" t="n">
        <f aca="false">+SUM(D82:I82)-C82</f>
        <v>0</v>
      </c>
    </row>
    <row r="83" customFormat="false" ht="12.75" hidden="false" customHeight="false" outlineLevel="0" collapsed="false">
      <c r="A83" s="74" t="s">
        <v>590</v>
      </c>
      <c r="B83" s="74" t="s">
        <v>591</v>
      </c>
      <c r="C83" s="114" t="n">
        <v>7773</v>
      </c>
      <c r="D83" s="72" t="n">
        <v>153</v>
      </c>
      <c r="E83" s="72" t="n">
        <v>1281</v>
      </c>
      <c r="F83" s="72" t="n">
        <v>966</v>
      </c>
      <c r="G83" s="72" t="n">
        <v>935</v>
      </c>
      <c r="H83" s="72" t="n">
        <v>1551</v>
      </c>
      <c r="I83" s="73" t="n">
        <v>2887</v>
      </c>
      <c r="J83" s="129"/>
      <c r="R83" s="129" t="n">
        <f aca="false">+SUM(D83:I83)-C83</f>
        <v>0</v>
      </c>
    </row>
    <row r="84" customFormat="false" ht="12.75" hidden="false" customHeight="false" outlineLevel="0" collapsed="false">
      <c r="A84" s="74" t="s">
        <v>592</v>
      </c>
      <c r="B84" s="74" t="s">
        <v>593</v>
      </c>
      <c r="C84" s="114" t="n">
        <v>11013</v>
      </c>
      <c r="D84" s="72" t="n">
        <v>170</v>
      </c>
      <c r="E84" s="72" t="n">
        <v>1216</v>
      </c>
      <c r="F84" s="72" t="n">
        <v>1342</v>
      </c>
      <c r="G84" s="72" t="n">
        <v>1340</v>
      </c>
      <c r="H84" s="72" t="n">
        <v>2117</v>
      </c>
      <c r="I84" s="73" t="n">
        <v>4828</v>
      </c>
      <c r="J84" s="129"/>
      <c r="R84" s="129" t="n">
        <f aca="false">+SUM(D84:I84)-C84</f>
        <v>0</v>
      </c>
    </row>
    <row r="85" customFormat="false" ht="12.75" hidden="false" customHeight="false" outlineLevel="0" collapsed="false">
      <c r="A85" s="74" t="s">
        <v>594</v>
      </c>
      <c r="B85" s="74" t="s">
        <v>595</v>
      </c>
      <c r="C85" s="114" t="n">
        <v>70047</v>
      </c>
      <c r="D85" s="72" t="n">
        <v>1127</v>
      </c>
      <c r="E85" s="72" t="n">
        <v>6564</v>
      </c>
      <c r="F85" s="72" t="n">
        <v>6806</v>
      </c>
      <c r="G85" s="72" t="n">
        <v>7737</v>
      </c>
      <c r="H85" s="72" t="n">
        <v>12423</v>
      </c>
      <c r="I85" s="73" t="n">
        <v>35390</v>
      </c>
      <c r="J85" s="129"/>
      <c r="R85" s="129" t="n">
        <f aca="false">+SUM(D85:I85)-C85</f>
        <v>0</v>
      </c>
    </row>
    <row r="86" customFormat="false" ht="12.75" hidden="false" customHeight="false" outlineLevel="0" collapsed="false">
      <c r="A86" s="74" t="s">
        <v>596</v>
      </c>
      <c r="B86" s="74" t="s">
        <v>597</v>
      </c>
      <c r="C86" s="114" t="n">
        <v>9051</v>
      </c>
      <c r="D86" s="72" t="n">
        <v>106</v>
      </c>
      <c r="E86" s="72" t="n">
        <v>1207</v>
      </c>
      <c r="F86" s="72" t="n">
        <v>1110</v>
      </c>
      <c r="G86" s="72" t="n">
        <v>1099</v>
      </c>
      <c r="H86" s="72" t="n">
        <v>1630</v>
      </c>
      <c r="I86" s="73" t="n">
        <v>3899</v>
      </c>
      <c r="J86" s="129"/>
      <c r="R86" s="129" t="n">
        <f aca="false">+SUM(D86:I86)-C86</f>
        <v>0</v>
      </c>
    </row>
    <row r="87" customFormat="false" ht="12.75" hidden="false" customHeight="false" outlineLevel="0" collapsed="false">
      <c r="A87" s="74" t="s">
        <v>598</v>
      </c>
      <c r="B87" s="74" t="s">
        <v>599</v>
      </c>
      <c r="C87" s="114" t="n">
        <v>24040</v>
      </c>
      <c r="D87" s="72" t="n">
        <v>469</v>
      </c>
      <c r="E87" s="72" t="n">
        <v>2782</v>
      </c>
      <c r="F87" s="72" t="n">
        <v>2736</v>
      </c>
      <c r="G87" s="72" t="n">
        <v>3302</v>
      </c>
      <c r="H87" s="72" t="n">
        <v>4207</v>
      </c>
      <c r="I87" s="73" t="n">
        <v>10544</v>
      </c>
      <c r="J87" s="129"/>
      <c r="R87" s="129" t="n">
        <f aca="false">+SUM(D87:I87)-C87</f>
        <v>0</v>
      </c>
    </row>
    <row r="88" customFormat="false" ht="12.75" hidden="false" customHeight="false" outlineLevel="0" collapsed="false">
      <c r="A88" s="74" t="s">
        <v>600</v>
      </c>
      <c r="B88" s="74" t="s">
        <v>601</v>
      </c>
      <c r="C88" s="114" t="n">
        <v>4365</v>
      </c>
      <c r="D88" s="72" t="n">
        <v>49</v>
      </c>
      <c r="E88" s="72" t="n">
        <v>795</v>
      </c>
      <c r="F88" s="72" t="n">
        <v>573</v>
      </c>
      <c r="G88" s="72" t="n">
        <v>730</v>
      </c>
      <c r="H88" s="72" t="n">
        <v>764</v>
      </c>
      <c r="I88" s="73" t="n">
        <v>1454</v>
      </c>
      <c r="J88" s="129"/>
      <c r="R88" s="129" t="n">
        <f aca="false">+SUM(D88:I88)-C88</f>
        <v>0</v>
      </c>
    </row>
    <row r="89" customFormat="false" ht="12.75" hidden="false" customHeight="false" outlineLevel="0" collapsed="false">
      <c r="A89" s="74" t="s">
        <v>602</v>
      </c>
      <c r="B89" s="74" t="s">
        <v>603</v>
      </c>
      <c r="C89" s="114" t="n">
        <v>6625</v>
      </c>
      <c r="D89" s="72" t="n">
        <v>47</v>
      </c>
      <c r="E89" s="72" t="n">
        <v>609</v>
      </c>
      <c r="F89" s="72" t="n">
        <v>762</v>
      </c>
      <c r="G89" s="72" t="n">
        <v>589</v>
      </c>
      <c r="H89" s="72" t="n">
        <v>969</v>
      </c>
      <c r="I89" s="73" t="n">
        <v>3649</v>
      </c>
      <c r="J89" s="129"/>
      <c r="R89" s="129" t="n">
        <f aca="false">+SUM(D89:I89)-C89</f>
        <v>0</v>
      </c>
    </row>
    <row r="90" customFormat="false" ht="12.75" hidden="false" customHeight="false" outlineLevel="0" collapsed="false">
      <c r="A90" s="74" t="s">
        <v>604</v>
      </c>
      <c r="B90" s="74" t="s">
        <v>605</v>
      </c>
      <c r="C90" s="114" t="n">
        <v>47273</v>
      </c>
      <c r="D90" s="72" t="n">
        <v>988</v>
      </c>
      <c r="E90" s="72" t="n">
        <v>5587</v>
      </c>
      <c r="F90" s="72" t="n">
        <v>5031</v>
      </c>
      <c r="G90" s="72" t="n">
        <v>5689</v>
      </c>
      <c r="H90" s="72" t="n">
        <v>8455</v>
      </c>
      <c r="I90" s="73" t="n">
        <v>21523</v>
      </c>
      <c r="J90" s="129"/>
      <c r="R90" s="129" t="n">
        <f aca="false">+SUM(D90:I90)-C90</f>
        <v>0</v>
      </c>
    </row>
    <row r="91" customFormat="false" ht="12.75" hidden="false" customHeight="false" outlineLevel="0" collapsed="false">
      <c r="A91" s="74" t="s">
        <v>606</v>
      </c>
      <c r="B91" s="74" t="s">
        <v>607</v>
      </c>
      <c r="C91" s="114" t="n">
        <v>11438</v>
      </c>
      <c r="D91" s="72" t="n">
        <v>271</v>
      </c>
      <c r="E91" s="72" t="n">
        <v>1259</v>
      </c>
      <c r="F91" s="72" t="n">
        <v>1013</v>
      </c>
      <c r="G91" s="72" t="n">
        <v>999</v>
      </c>
      <c r="H91" s="72" t="n">
        <v>1593</v>
      </c>
      <c r="I91" s="73" t="n">
        <v>6303</v>
      </c>
      <c r="J91" s="129"/>
      <c r="R91" s="129" t="n">
        <f aca="false">+SUM(D91:I91)-C91</f>
        <v>0</v>
      </c>
    </row>
    <row r="92" customFormat="false" ht="12.75" hidden="false" customHeight="false" outlineLevel="0" collapsed="false">
      <c r="A92" s="74" t="s">
        <v>608</v>
      </c>
      <c r="B92" s="74" t="s">
        <v>609</v>
      </c>
      <c r="C92" s="114" t="n">
        <v>5883</v>
      </c>
      <c r="D92" s="72" t="n">
        <v>108</v>
      </c>
      <c r="E92" s="72" t="n">
        <v>870</v>
      </c>
      <c r="F92" s="72" t="n">
        <v>631</v>
      </c>
      <c r="G92" s="72" t="n">
        <v>728</v>
      </c>
      <c r="H92" s="72" t="n">
        <v>1068</v>
      </c>
      <c r="I92" s="73" t="n">
        <v>2478</v>
      </c>
      <c r="J92" s="129"/>
      <c r="R92" s="129" t="n">
        <f aca="false">+SUM(D92:I92)-C92</f>
        <v>0</v>
      </c>
    </row>
    <row r="93" customFormat="false" ht="12.75" hidden="false" customHeight="false" outlineLevel="0" collapsed="false">
      <c r="A93" s="74" t="s">
        <v>610</v>
      </c>
      <c r="B93" s="74" t="s">
        <v>611</v>
      </c>
      <c r="C93" s="114" t="n">
        <v>162036</v>
      </c>
      <c r="D93" s="72" t="n">
        <v>2266</v>
      </c>
      <c r="E93" s="72" t="n">
        <v>14933</v>
      </c>
      <c r="F93" s="72" t="n">
        <v>15144</v>
      </c>
      <c r="G93" s="72" t="n">
        <v>18183</v>
      </c>
      <c r="H93" s="72" t="n">
        <v>27583</v>
      </c>
      <c r="I93" s="73" t="n">
        <v>83927</v>
      </c>
      <c r="J93" s="129"/>
      <c r="R93" s="129" t="n">
        <f aca="false">+SUM(D93:I93)-C93</f>
        <v>0</v>
      </c>
    </row>
    <row r="94" customFormat="false" ht="12.75" hidden="false" customHeight="false" outlineLevel="0" collapsed="false">
      <c r="A94" s="74" t="s">
        <v>612</v>
      </c>
      <c r="B94" s="74" t="s">
        <v>613</v>
      </c>
      <c r="C94" s="114" t="n">
        <v>57078</v>
      </c>
      <c r="D94" s="72" t="n">
        <v>987</v>
      </c>
      <c r="E94" s="72" t="n">
        <v>5609</v>
      </c>
      <c r="F94" s="72" t="n">
        <v>5341</v>
      </c>
      <c r="G94" s="72" t="n">
        <v>6030</v>
      </c>
      <c r="H94" s="72" t="n">
        <v>9785</v>
      </c>
      <c r="I94" s="73" t="n">
        <v>29326</v>
      </c>
      <c r="J94" s="129"/>
      <c r="R94" s="129" t="n">
        <f aca="false">+SUM(D94:I94)-C94</f>
        <v>0</v>
      </c>
    </row>
    <row r="95" customFormat="false" ht="12.75" hidden="false" customHeight="false" outlineLevel="0" collapsed="false">
      <c r="A95" s="74" t="s">
        <v>614</v>
      </c>
      <c r="B95" s="74" t="s">
        <v>615</v>
      </c>
      <c r="C95" s="114" t="n">
        <v>12819</v>
      </c>
      <c r="D95" s="72" t="n">
        <v>197</v>
      </c>
      <c r="E95" s="72" t="n">
        <v>1797</v>
      </c>
      <c r="F95" s="72" t="n">
        <v>1529</v>
      </c>
      <c r="G95" s="72" t="n">
        <v>1494</v>
      </c>
      <c r="H95" s="72" t="n">
        <v>2523</v>
      </c>
      <c r="I95" s="73" t="n">
        <v>5279</v>
      </c>
      <c r="J95" s="129"/>
      <c r="R95" s="129" t="n">
        <f aca="false">+SUM(D95:I95)-C95</f>
        <v>0</v>
      </c>
    </row>
    <row r="96" customFormat="false" ht="12.75" hidden="false" customHeight="false" outlineLevel="0" collapsed="false">
      <c r="A96" s="74" t="s">
        <v>616</v>
      </c>
      <c r="B96" s="74" t="s">
        <v>617</v>
      </c>
      <c r="C96" s="114" t="n">
        <v>16705</v>
      </c>
      <c r="D96" s="72" t="n">
        <v>424</v>
      </c>
      <c r="E96" s="72" t="n">
        <v>1977</v>
      </c>
      <c r="F96" s="72" t="n">
        <v>1765</v>
      </c>
      <c r="G96" s="72" t="n">
        <v>2016</v>
      </c>
      <c r="H96" s="72" t="n">
        <v>3270</v>
      </c>
      <c r="I96" s="73" t="n">
        <v>7253</v>
      </c>
      <c r="J96" s="129"/>
      <c r="R96" s="129" t="n">
        <f aca="false">+SUM(D96:I96)-C96</f>
        <v>0</v>
      </c>
    </row>
    <row r="97" customFormat="false" ht="12.75" hidden="false" customHeight="false" outlineLevel="0" collapsed="false">
      <c r="A97" s="74" t="s">
        <v>618</v>
      </c>
      <c r="B97" s="74" t="s">
        <v>619</v>
      </c>
      <c r="C97" s="114" t="n">
        <v>21292</v>
      </c>
      <c r="D97" s="72" t="n">
        <v>419</v>
      </c>
      <c r="E97" s="72" t="n">
        <v>2258</v>
      </c>
      <c r="F97" s="72" t="n">
        <v>2025</v>
      </c>
      <c r="G97" s="72" t="n">
        <v>2126</v>
      </c>
      <c r="H97" s="72" t="n">
        <v>3484</v>
      </c>
      <c r="I97" s="73" t="n">
        <v>10980</v>
      </c>
      <c r="J97" s="129"/>
      <c r="R97" s="129" t="n">
        <f aca="false">+SUM(D97:I97)-C97</f>
        <v>0</v>
      </c>
    </row>
    <row r="98" customFormat="false" ht="12.75" hidden="false" customHeight="false" outlineLevel="0" collapsed="false">
      <c r="A98" s="74" t="s">
        <v>620</v>
      </c>
      <c r="B98" s="74" t="s">
        <v>621</v>
      </c>
      <c r="C98" s="114" t="n">
        <v>30026</v>
      </c>
      <c r="D98" s="72" t="n">
        <v>531</v>
      </c>
      <c r="E98" s="72" t="n">
        <v>3453</v>
      </c>
      <c r="F98" s="72" t="n">
        <v>2934</v>
      </c>
      <c r="G98" s="72" t="n">
        <v>3644</v>
      </c>
      <c r="H98" s="72" t="n">
        <v>5524</v>
      </c>
      <c r="I98" s="73" t="n">
        <v>13940</v>
      </c>
      <c r="J98" s="129"/>
      <c r="R98" s="129" t="n">
        <f aca="false">+SUM(D98:I98)-C98</f>
        <v>0</v>
      </c>
    </row>
    <row r="99" customFormat="false" ht="12.75" hidden="false" customHeight="false" outlineLevel="0" collapsed="false">
      <c r="A99" s="74" t="s">
        <v>622</v>
      </c>
      <c r="B99" s="74" t="s">
        <v>623</v>
      </c>
      <c r="C99" s="114" t="n">
        <v>158389</v>
      </c>
      <c r="D99" s="72" t="n">
        <v>2700</v>
      </c>
      <c r="E99" s="72" t="n">
        <v>12878</v>
      </c>
      <c r="F99" s="72" t="n">
        <v>13169</v>
      </c>
      <c r="G99" s="72" t="n">
        <v>16116</v>
      </c>
      <c r="H99" s="72" t="n">
        <v>24900</v>
      </c>
      <c r="I99" s="73" t="n">
        <v>88626</v>
      </c>
      <c r="J99" s="129"/>
      <c r="R99" s="129" t="n">
        <f aca="false">+SUM(D99:I99)-C99</f>
        <v>0</v>
      </c>
    </row>
    <row r="100" customFormat="false" ht="12.75" hidden="false" customHeight="false" outlineLevel="0" collapsed="false">
      <c r="A100" s="74" t="s">
        <v>624</v>
      </c>
      <c r="B100" s="74" t="s">
        <v>625</v>
      </c>
      <c r="C100" s="114" t="n">
        <v>13271</v>
      </c>
      <c r="D100" s="72" t="n">
        <v>289</v>
      </c>
      <c r="E100" s="72" t="n">
        <v>1405</v>
      </c>
      <c r="F100" s="72" t="n">
        <v>1231</v>
      </c>
      <c r="G100" s="72" t="n">
        <v>1610</v>
      </c>
      <c r="H100" s="72" t="n">
        <v>2264</v>
      </c>
      <c r="I100" s="73" t="n">
        <v>6472</v>
      </c>
      <c r="J100" s="129"/>
      <c r="R100" s="129" t="n">
        <f aca="false">+SUM(D100:I100)-C100</f>
        <v>0</v>
      </c>
    </row>
    <row r="101" customFormat="false" ht="12.75" hidden="false" customHeight="false" outlineLevel="0" collapsed="false">
      <c r="A101" s="74" t="s">
        <v>626</v>
      </c>
      <c r="B101" s="74" t="s">
        <v>627</v>
      </c>
      <c r="C101" s="114" t="n">
        <v>12536</v>
      </c>
      <c r="D101" s="72" t="n">
        <v>318</v>
      </c>
      <c r="E101" s="72" t="n">
        <v>1996</v>
      </c>
      <c r="F101" s="72" t="n">
        <v>1405</v>
      </c>
      <c r="G101" s="72" t="n">
        <v>1600</v>
      </c>
      <c r="H101" s="72" t="n">
        <v>2138</v>
      </c>
      <c r="I101" s="73" t="n">
        <v>5079</v>
      </c>
      <c r="J101" s="129"/>
      <c r="R101" s="129" t="n">
        <f aca="false">+SUM(D101:I101)-C101</f>
        <v>0</v>
      </c>
    </row>
    <row r="102" customFormat="false" ht="12.75" hidden="false" customHeight="false" outlineLevel="0" collapsed="false">
      <c r="A102" s="74" t="s">
        <v>628</v>
      </c>
      <c r="B102" s="74" t="s">
        <v>629</v>
      </c>
      <c r="C102" s="114" t="n">
        <v>147447</v>
      </c>
      <c r="D102" s="72" t="n">
        <v>2747</v>
      </c>
      <c r="E102" s="72" t="n">
        <v>14159</v>
      </c>
      <c r="F102" s="72" t="n">
        <v>14105</v>
      </c>
      <c r="G102" s="72" t="n">
        <v>15012</v>
      </c>
      <c r="H102" s="72" t="n">
        <v>23452</v>
      </c>
      <c r="I102" s="73" t="n">
        <v>77972</v>
      </c>
      <c r="J102" s="129"/>
      <c r="R102" s="129" t="n">
        <f aca="false">+SUM(D102:I102)-C102</f>
        <v>0</v>
      </c>
    </row>
    <row r="103" customFormat="false" ht="12.75" hidden="false" customHeight="false" outlineLevel="0" collapsed="false">
      <c r="A103" s="74" t="s">
        <v>630</v>
      </c>
      <c r="B103" s="74" t="s">
        <v>631</v>
      </c>
      <c r="C103" s="114" t="n">
        <v>16946</v>
      </c>
      <c r="D103" s="72" t="n">
        <v>433</v>
      </c>
      <c r="E103" s="72" t="n">
        <v>3029</v>
      </c>
      <c r="F103" s="72" t="n">
        <v>2299</v>
      </c>
      <c r="G103" s="72" t="n">
        <v>2213</v>
      </c>
      <c r="H103" s="72" t="n">
        <v>3140</v>
      </c>
      <c r="I103" s="73" t="n">
        <v>5832</v>
      </c>
      <c r="J103" s="129"/>
      <c r="R103" s="129" t="n">
        <f aca="false">+SUM(D103:I103)-C103</f>
        <v>0</v>
      </c>
    </row>
    <row r="104" customFormat="false" ht="12.75" hidden="false" customHeight="false" outlineLevel="0" collapsed="false">
      <c r="A104" s="74" t="s">
        <v>632</v>
      </c>
      <c r="B104" s="74" t="s">
        <v>633</v>
      </c>
      <c r="C104" s="114" t="n">
        <v>18436</v>
      </c>
      <c r="D104" s="72" t="n">
        <v>466</v>
      </c>
      <c r="E104" s="72" t="n">
        <v>2379</v>
      </c>
      <c r="F104" s="72" t="n">
        <v>1844</v>
      </c>
      <c r="G104" s="72" t="n">
        <v>2081</v>
      </c>
      <c r="H104" s="72" t="n">
        <v>4034</v>
      </c>
      <c r="I104" s="73" t="n">
        <v>7632</v>
      </c>
      <c r="J104" s="129"/>
      <c r="R104" s="129" t="n">
        <f aca="false">+SUM(D104:I104)-C104</f>
        <v>0</v>
      </c>
    </row>
    <row r="105" customFormat="false" ht="12.75" hidden="false" customHeight="false" outlineLevel="0" collapsed="false">
      <c r="A105" s="74" t="s">
        <v>634</v>
      </c>
      <c r="B105" s="74" t="s">
        <v>635</v>
      </c>
      <c r="C105" s="114" t="n">
        <v>11274</v>
      </c>
      <c r="D105" s="72" t="n">
        <v>134</v>
      </c>
      <c r="E105" s="72" t="n">
        <v>1126</v>
      </c>
      <c r="F105" s="72" t="n">
        <v>1109</v>
      </c>
      <c r="G105" s="72" t="n">
        <v>899</v>
      </c>
      <c r="H105" s="72" t="n">
        <v>2024</v>
      </c>
      <c r="I105" s="73" t="n">
        <v>5982</v>
      </c>
      <c r="J105" s="129"/>
      <c r="R105" s="129" t="n">
        <f aca="false">+SUM(D105:I105)-C105</f>
        <v>0</v>
      </c>
    </row>
    <row r="106" customFormat="false" ht="12.75" hidden="false" customHeight="false" outlineLevel="0" collapsed="false">
      <c r="A106" s="74" t="s">
        <v>636</v>
      </c>
      <c r="B106" s="74" t="s">
        <v>637</v>
      </c>
      <c r="C106" s="114" t="n">
        <v>24258</v>
      </c>
      <c r="D106" s="72" t="n">
        <v>456</v>
      </c>
      <c r="E106" s="72" t="n">
        <v>3168</v>
      </c>
      <c r="F106" s="72" t="n">
        <v>2609</v>
      </c>
      <c r="G106" s="72" t="n">
        <v>2818</v>
      </c>
      <c r="H106" s="72" t="n">
        <v>4701</v>
      </c>
      <c r="I106" s="73" t="n">
        <v>10506</v>
      </c>
      <c r="J106" s="129"/>
      <c r="R106" s="129" t="n">
        <f aca="false">+SUM(D106:I106)-C106</f>
        <v>0</v>
      </c>
    </row>
    <row r="107" customFormat="false" ht="12.75" hidden="false" customHeight="false" outlineLevel="0" collapsed="false">
      <c r="A107" s="74" t="s">
        <v>638</v>
      </c>
      <c r="B107" s="74" t="s">
        <v>639</v>
      </c>
      <c r="C107" s="114" t="n">
        <v>55147</v>
      </c>
      <c r="D107" s="72" t="n">
        <v>1010</v>
      </c>
      <c r="E107" s="72" t="n">
        <v>5681</v>
      </c>
      <c r="F107" s="72" t="n">
        <v>5245</v>
      </c>
      <c r="G107" s="72" t="n">
        <v>6293</v>
      </c>
      <c r="H107" s="72" t="n">
        <v>8050</v>
      </c>
      <c r="I107" s="73" t="n">
        <v>28868</v>
      </c>
      <c r="J107" s="129"/>
      <c r="R107" s="129" t="n">
        <f aca="false">+SUM(D107:I107)-C107</f>
        <v>0</v>
      </c>
    </row>
    <row r="108" customFormat="false" ht="12.75" hidden="false" customHeight="false" outlineLevel="0" collapsed="false">
      <c r="A108" s="74" t="s">
        <v>640</v>
      </c>
      <c r="B108" s="74" t="s">
        <v>641</v>
      </c>
      <c r="C108" s="114" t="n">
        <v>13791</v>
      </c>
      <c r="D108" s="72" t="n">
        <v>404</v>
      </c>
      <c r="E108" s="72" t="n">
        <v>2224</v>
      </c>
      <c r="F108" s="72" t="n">
        <v>1823</v>
      </c>
      <c r="G108" s="72" t="n">
        <v>1768</v>
      </c>
      <c r="H108" s="72" t="n">
        <v>2569</v>
      </c>
      <c r="I108" s="73" t="n">
        <v>5003</v>
      </c>
      <c r="J108" s="129"/>
      <c r="R108" s="129" t="n">
        <f aca="false">+SUM(D108:I108)-C108</f>
        <v>0</v>
      </c>
    </row>
    <row r="109" customFormat="false" ht="12.75" hidden="false" customHeight="false" outlineLevel="0" collapsed="false">
      <c r="A109" s="74" t="s">
        <v>642</v>
      </c>
      <c r="B109" s="74" t="s">
        <v>643</v>
      </c>
      <c r="C109" s="114" t="n">
        <v>12472</v>
      </c>
      <c r="D109" s="72" t="n">
        <v>343</v>
      </c>
      <c r="E109" s="72" t="n">
        <v>1925</v>
      </c>
      <c r="F109" s="72" t="n">
        <v>1481</v>
      </c>
      <c r="G109" s="72" t="n">
        <v>1447</v>
      </c>
      <c r="H109" s="72" t="n">
        <v>1978</v>
      </c>
      <c r="I109" s="73" t="n">
        <v>5298</v>
      </c>
      <c r="J109" s="129"/>
      <c r="R109" s="129" t="n">
        <f aca="false">+SUM(D109:I109)-C109</f>
        <v>0</v>
      </c>
    </row>
    <row r="110" customFormat="false" ht="12.75" hidden="false" customHeight="false" outlineLevel="0" collapsed="false">
      <c r="A110" s="74" t="s">
        <v>644</v>
      </c>
      <c r="B110" s="74" t="s">
        <v>645</v>
      </c>
      <c r="C110" s="114" t="n">
        <v>29309</v>
      </c>
      <c r="D110" s="72" t="n">
        <v>490</v>
      </c>
      <c r="E110" s="72" t="n">
        <v>3124</v>
      </c>
      <c r="F110" s="72" t="n">
        <v>2307</v>
      </c>
      <c r="G110" s="72" t="n">
        <v>3062</v>
      </c>
      <c r="H110" s="72" t="n">
        <v>4812</v>
      </c>
      <c r="I110" s="73" t="n">
        <v>15514</v>
      </c>
      <c r="J110" s="129"/>
      <c r="R110" s="129" t="n">
        <f aca="false">+SUM(D110:I110)-C110</f>
        <v>0</v>
      </c>
    </row>
    <row r="111" customFormat="false" ht="12.75" hidden="false" customHeight="false" outlineLevel="0" collapsed="false">
      <c r="A111" s="74" t="s">
        <v>646</v>
      </c>
      <c r="B111" s="74" t="s">
        <v>647</v>
      </c>
      <c r="C111" s="114" t="n">
        <v>10156</v>
      </c>
      <c r="D111" s="72" t="n">
        <v>215</v>
      </c>
      <c r="E111" s="72" t="n">
        <v>1443</v>
      </c>
      <c r="F111" s="72" t="n">
        <v>1150</v>
      </c>
      <c r="G111" s="72" t="n">
        <v>1225</v>
      </c>
      <c r="H111" s="72" t="n">
        <v>2045</v>
      </c>
      <c r="I111" s="73" t="n">
        <v>4078</v>
      </c>
      <c r="J111" s="129"/>
      <c r="R111" s="129" t="n">
        <f aca="false">+SUM(D111:I111)-C111</f>
        <v>0</v>
      </c>
    </row>
    <row r="112" customFormat="false" ht="12.75" hidden="false" customHeight="false" outlineLevel="0" collapsed="false">
      <c r="A112" s="74" t="s">
        <v>648</v>
      </c>
      <c r="B112" s="74" t="s">
        <v>649</v>
      </c>
      <c r="C112" s="114" t="n">
        <v>26203</v>
      </c>
      <c r="D112" s="72" t="n">
        <v>323</v>
      </c>
      <c r="E112" s="72" t="n">
        <v>2843</v>
      </c>
      <c r="F112" s="72" t="n">
        <v>2288</v>
      </c>
      <c r="G112" s="72" t="n">
        <v>2988</v>
      </c>
      <c r="H112" s="72" t="n">
        <v>4437</v>
      </c>
      <c r="I112" s="73" t="n">
        <v>13324</v>
      </c>
      <c r="J112" s="129"/>
      <c r="R112" s="129" t="n">
        <f aca="false">+SUM(D112:I112)-C112</f>
        <v>0</v>
      </c>
    </row>
    <row r="113" customFormat="false" ht="12.75" hidden="false" customHeight="false" outlineLevel="0" collapsed="false">
      <c r="A113" s="74" t="s">
        <v>650</v>
      </c>
      <c r="B113" s="74" t="s">
        <v>651</v>
      </c>
      <c r="C113" s="114" t="n">
        <v>8467</v>
      </c>
      <c r="D113" s="72" t="n">
        <v>135</v>
      </c>
      <c r="E113" s="72" t="n">
        <v>1174</v>
      </c>
      <c r="F113" s="72" t="n">
        <v>853</v>
      </c>
      <c r="G113" s="72" t="n">
        <v>892</v>
      </c>
      <c r="H113" s="72" t="n">
        <v>1506</v>
      </c>
      <c r="I113" s="73" t="n">
        <v>3907</v>
      </c>
      <c r="J113" s="129"/>
      <c r="R113" s="129" t="n">
        <f aca="false">+SUM(D113:I113)-C113</f>
        <v>0</v>
      </c>
    </row>
    <row r="114" customFormat="false" ht="12.75" hidden="false" customHeight="false" outlineLevel="0" collapsed="false">
      <c r="A114" s="74" t="s">
        <v>652</v>
      </c>
      <c r="B114" s="74" t="s">
        <v>653</v>
      </c>
      <c r="C114" s="114" t="n">
        <v>17831</v>
      </c>
      <c r="D114" s="72" t="n">
        <v>263</v>
      </c>
      <c r="E114" s="72" t="n">
        <v>2687</v>
      </c>
      <c r="F114" s="72" t="n">
        <v>2560</v>
      </c>
      <c r="G114" s="72" t="n">
        <v>2352</v>
      </c>
      <c r="H114" s="72" t="n">
        <v>3271</v>
      </c>
      <c r="I114" s="73" t="n">
        <v>6698</v>
      </c>
      <c r="J114" s="129"/>
      <c r="R114" s="129" t="n">
        <f aca="false">+SUM(D114:I114)-C114</f>
        <v>0</v>
      </c>
    </row>
    <row r="115" customFormat="false" ht="12.75" hidden="false" customHeight="false" outlineLevel="0" collapsed="false">
      <c r="A115" s="74" t="s">
        <v>654</v>
      </c>
      <c r="B115" s="74" t="s">
        <v>655</v>
      </c>
      <c r="C115" s="114" t="n">
        <v>3718</v>
      </c>
      <c r="D115" s="72" t="n">
        <v>75</v>
      </c>
      <c r="E115" s="72" t="n">
        <v>751</v>
      </c>
      <c r="F115" s="72" t="n">
        <v>549</v>
      </c>
      <c r="G115" s="72" t="n">
        <v>550</v>
      </c>
      <c r="H115" s="72" t="n">
        <v>528</v>
      </c>
      <c r="I115" s="73" t="n">
        <v>1265</v>
      </c>
      <c r="J115" s="129"/>
      <c r="R115" s="129" t="n">
        <f aca="false">+SUM(D115:I115)-C115</f>
        <v>0</v>
      </c>
    </row>
    <row r="116" customFormat="false" ht="12.75" hidden="false" customHeight="false" outlineLevel="0" collapsed="false">
      <c r="A116" s="74" t="s">
        <v>656</v>
      </c>
      <c r="B116" s="74" t="s">
        <v>657</v>
      </c>
      <c r="C116" s="114" t="n">
        <v>144788</v>
      </c>
      <c r="D116" s="72" t="n">
        <v>2340</v>
      </c>
      <c r="E116" s="72" t="n">
        <v>12886</v>
      </c>
      <c r="F116" s="72" t="n">
        <v>12157</v>
      </c>
      <c r="G116" s="72" t="n">
        <v>14796</v>
      </c>
      <c r="H116" s="72" t="n">
        <v>21802</v>
      </c>
      <c r="I116" s="73" t="n">
        <v>80807</v>
      </c>
      <c r="J116" s="129"/>
      <c r="R116" s="129" t="n">
        <f aca="false">+SUM(D116:I116)-C116</f>
        <v>0</v>
      </c>
    </row>
    <row r="117" customFormat="false" ht="12.75" hidden="false" customHeight="false" outlineLevel="0" collapsed="false">
      <c r="A117" s="74" t="s">
        <v>658</v>
      </c>
      <c r="B117" s="74" t="s">
        <v>659</v>
      </c>
      <c r="C117" s="114" t="n">
        <v>8899</v>
      </c>
      <c r="D117" s="72" t="n">
        <v>97</v>
      </c>
      <c r="E117" s="72" t="n">
        <v>1128</v>
      </c>
      <c r="F117" s="72" t="n">
        <v>896</v>
      </c>
      <c r="G117" s="72" t="n">
        <v>968</v>
      </c>
      <c r="H117" s="72" t="n">
        <v>1180</v>
      </c>
      <c r="I117" s="73" t="n">
        <v>4630</v>
      </c>
      <c r="J117" s="129"/>
      <c r="R117" s="129" t="n">
        <f aca="false">+SUM(D117:I117)-C117</f>
        <v>0</v>
      </c>
    </row>
    <row r="118" customFormat="false" ht="12.75" hidden="false" customHeight="false" outlineLevel="0" collapsed="false">
      <c r="A118" s="74" t="s">
        <v>660</v>
      </c>
      <c r="B118" s="74" t="s">
        <v>661</v>
      </c>
      <c r="C118" s="114" t="n">
        <v>5896</v>
      </c>
      <c r="D118" s="72" t="n">
        <v>169</v>
      </c>
      <c r="E118" s="72" t="n">
        <v>1360</v>
      </c>
      <c r="F118" s="72" t="n">
        <v>923</v>
      </c>
      <c r="G118" s="72" t="n">
        <v>892</v>
      </c>
      <c r="H118" s="72" t="n">
        <v>1154</v>
      </c>
      <c r="I118" s="73" t="n">
        <v>1398</v>
      </c>
      <c r="J118" s="129"/>
      <c r="R118" s="129" t="n">
        <f aca="false">+SUM(D118:I118)-C118</f>
        <v>0</v>
      </c>
    </row>
    <row r="119" customFormat="false" ht="12.75" hidden="false" customHeight="false" outlineLevel="0" collapsed="false">
      <c r="A119" s="74" t="s">
        <v>662</v>
      </c>
      <c r="B119" s="74" t="s">
        <v>663</v>
      </c>
      <c r="C119" s="114" t="n">
        <v>36043</v>
      </c>
      <c r="D119" s="72" t="n">
        <v>482</v>
      </c>
      <c r="E119" s="72" t="n">
        <v>3396</v>
      </c>
      <c r="F119" s="72" t="n">
        <v>3224</v>
      </c>
      <c r="G119" s="72" t="n">
        <v>3766</v>
      </c>
      <c r="H119" s="72" t="n">
        <v>5652</v>
      </c>
      <c r="I119" s="73" t="n">
        <v>19523</v>
      </c>
      <c r="J119" s="129"/>
      <c r="R119" s="129" t="n">
        <f aca="false">+SUM(D119:I119)-C119</f>
        <v>0</v>
      </c>
    </row>
    <row r="120" customFormat="false" ht="12.75" hidden="false" customHeight="false" outlineLevel="0" collapsed="false">
      <c r="A120" s="74" t="s">
        <v>664</v>
      </c>
      <c r="B120" s="74" t="s">
        <v>665</v>
      </c>
      <c r="C120" s="114" t="n">
        <v>7783</v>
      </c>
      <c r="D120" s="72" t="n">
        <v>252</v>
      </c>
      <c r="E120" s="72" t="n">
        <v>1025</v>
      </c>
      <c r="F120" s="72" t="n">
        <v>853</v>
      </c>
      <c r="G120" s="72" t="n">
        <v>927</v>
      </c>
      <c r="H120" s="72" t="n">
        <v>1508</v>
      </c>
      <c r="I120" s="73" t="n">
        <v>3218</v>
      </c>
      <c r="J120" s="129"/>
      <c r="R120" s="129" t="n">
        <f aca="false">+SUM(D120:I120)-C120</f>
        <v>0</v>
      </c>
    </row>
    <row r="121" customFormat="false" ht="12.75" hidden="false" customHeight="false" outlineLevel="0" collapsed="false">
      <c r="A121" s="74" t="s">
        <v>666</v>
      </c>
      <c r="B121" s="74" t="s">
        <v>667</v>
      </c>
      <c r="C121" s="114" t="n">
        <v>54859</v>
      </c>
      <c r="D121" s="72" t="n">
        <v>900</v>
      </c>
      <c r="E121" s="72" t="n">
        <v>6135</v>
      </c>
      <c r="F121" s="72" t="n">
        <v>5691</v>
      </c>
      <c r="G121" s="72" t="n">
        <v>5992</v>
      </c>
      <c r="H121" s="72" t="n">
        <v>8949</v>
      </c>
      <c r="I121" s="73" t="n">
        <v>27192</v>
      </c>
      <c r="J121" s="129"/>
      <c r="R121" s="129" t="n">
        <f aca="false">+SUM(D121:I121)-C121</f>
        <v>0</v>
      </c>
    </row>
    <row r="122" customFormat="false" ht="12.75" hidden="false" customHeight="false" outlineLevel="0" collapsed="false">
      <c r="A122" s="74" t="s">
        <v>668</v>
      </c>
      <c r="B122" s="74" t="s">
        <v>669</v>
      </c>
      <c r="C122" s="114" t="n">
        <v>7888</v>
      </c>
      <c r="D122" s="72" t="n">
        <v>183</v>
      </c>
      <c r="E122" s="72" t="n">
        <v>1228</v>
      </c>
      <c r="F122" s="72" t="n">
        <v>1051</v>
      </c>
      <c r="G122" s="72" t="n">
        <v>920</v>
      </c>
      <c r="H122" s="72" t="n">
        <v>1551</v>
      </c>
      <c r="I122" s="73" t="n">
        <v>2955</v>
      </c>
      <c r="J122" s="129"/>
      <c r="R122" s="129" t="n">
        <f aca="false">+SUM(D122:I122)-C122</f>
        <v>0</v>
      </c>
    </row>
    <row r="123" customFormat="false" ht="12.75" hidden="false" customHeight="false" outlineLevel="0" collapsed="false">
      <c r="A123" s="74" t="s">
        <v>670</v>
      </c>
      <c r="B123" s="74" t="s">
        <v>671</v>
      </c>
      <c r="C123" s="114" t="n">
        <v>25610</v>
      </c>
      <c r="D123" s="72" t="n">
        <v>668</v>
      </c>
      <c r="E123" s="72" t="n">
        <v>2345</v>
      </c>
      <c r="F123" s="72" t="n">
        <v>2464</v>
      </c>
      <c r="G123" s="72" t="n">
        <v>2878</v>
      </c>
      <c r="H123" s="72" t="n">
        <v>4050</v>
      </c>
      <c r="I123" s="73" t="n">
        <v>13205</v>
      </c>
      <c r="J123" s="129"/>
      <c r="R123" s="129" t="n">
        <f aca="false">+SUM(D123:I123)-C123</f>
        <v>0</v>
      </c>
    </row>
    <row r="124" customFormat="false" ht="12.75" hidden="false" customHeight="false" outlineLevel="0" collapsed="false">
      <c r="A124" s="74" t="s">
        <v>672</v>
      </c>
      <c r="B124" s="74" t="s">
        <v>673</v>
      </c>
      <c r="C124" s="114" t="n">
        <v>20338</v>
      </c>
      <c r="D124" s="72" t="n">
        <v>301</v>
      </c>
      <c r="E124" s="72" t="n">
        <v>2702</v>
      </c>
      <c r="F124" s="72" t="n">
        <v>2273</v>
      </c>
      <c r="G124" s="72" t="n">
        <v>2556</v>
      </c>
      <c r="H124" s="72" t="n">
        <v>3593</v>
      </c>
      <c r="I124" s="73" t="n">
        <v>8913</v>
      </c>
      <c r="J124" s="129"/>
      <c r="R124" s="129" t="n">
        <f aca="false">+SUM(D124:I124)-C124</f>
        <v>0</v>
      </c>
    </row>
    <row r="125" customFormat="false" ht="12.75" hidden="false" customHeight="false" outlineLevel="0" collapsed="false">
      <c r="A125" s="74" t="s">
        <v>674</v>
      </c>
      <c r="B125" s="74" t="s">
        <v>675</v>
      </c>
      <c r="C125" s="114" t="n">
        <v>58989</v>
      </c>
      <c r="D125" s="72" t="n">
        <v>1306</v>
      </c>
      <c r="E125" s="72" t="n">
        <v>6843</v>
      </c>
      <c r="F125" s="72" t="n">
        <v>6168</v>
      </c>
      <c r="G125" s="72" t="n">
        <v>6918</v>
      </c>
      <c r="H125" s="72" t="n">
        <v>10705</v>
      </c>
      <c r="I125" s="73" t="n">
        <v>27049</v>
      </c>
      <c r="J125" s="129"/>
      <c r="R125" s="129" t="n">
        <f aca="false">+SUM(D125:I125)-C125</f>
        <v>0</v>
      </c>
    </row>
    <row r="126" customFormat="false" ht="12.75" hidden="false" customHeight="false" outlineLevel="0" collapsed="false">
      <c r="A126" s="74" t="s">
        <v>676</v>
      </c>
      <c r="B126" s="74" t="s">
        <v>677</v>
      </c>
      <c r="C126" s="114" t="n">
        <v>6751</v>
      </c>
      <c r="D126" s="72" t="n">
        <v>167</v>
      </c>
      <c r="E126" s="72" t="n">
        <v>931</v>
      </c>
      <c r="F126" s="72" t="n">
        <v>742</v>
      </c>
      <c r="G126" s="72" t="n">
        <v>970</v>
      </c>
      <c r="H126" s="72" t="n">
        <v>982</v>
      </c>
      <c r="I126" s="73" t="n">
        <v>2959</v>
      </c>
      <c r="J126" s="129"/>
      <c r="R126" s="129" t="n">
        <f aca="false">+SUM(D126:I126)-C126</f>
        <v>0</v>
      </c>
    </row>
    <row r="127" customFormat="false" ht="12.75" hidden="false" customHeight="false" outlineLevel="0" collapsed="false">
      <c r="A127" s="74" t="s">
        <v>678</v>
      </c>
      <c r="B127" s="74" t="s">
        <v>679</v>
      </c>
      <c r="C127" s="114" t="n">
        <v>24566</v>
      </c>
      <c r="D127" s="72" t="n">
        <v>417</v>
      </c>
      <c r="E127" s="72" t="n">
        <v>2994</v>
      </c>
      <c r="F127" s="72" t="n">
        <v>2619</v>
      </c>
      <c r="G127" s="72" t="n">
        <v>2877</v>
      </c>
      <c r="H127" s="72" t="n">
        <v>4255</v>
      </c>
      <c r="I127" s="73" t="n">
        <v>11404</v>
      </c>
      <c r="J127" s="129"/>
      <c r="R127" s="129" t="n">
        <f aca="false">+SUM(D127:I127)-C127</f>
        <v>0</v>
      </c>
    </row>
    <row r="128" customFormat="false" ht="12.75" hidden="false" customHeight="false" outlineLevel="0" collapsed="false">
      <c r="A128" s="74" t="s">
        <v>680</v>
      </c>
      <c r="B128" s="74" t="s">
        <v>681</v>
      </c>
      <c r="C128" s="114" t="n">
        <v>115890</v>
      </c>
      <c r="D128" s="72" t="n">
        <v>1674</v>
      </c>
      <c r="E128" s="72" t="n">
        <v>9166</v>
      </c>
      <c r="F128" s="72" t="n">
        <v>9422</v>
      </c>
      <c r="G128" s="72" t="n">
        <v>11901</v>
      </c>
      <c r="H128" s="72" t="n">
        <v>18637</v>
      </c>
      <c r="I128" s="73" t="n">
        <v>65090</v>
      </c>
      <c r="J128" s="129"/>
      <c r="R128" s="129" t="n">
        <f aca="false">+SUM(D128:I128)-C128</f>
        <v>0</v>
      </c>
    </row>
    <row r="129" customFormat="false" ht="12.75" hidden="false" customHeight="false" outlineLevel="0" collapsed="false">
      <c r="A129" s="74" t="s">
        <v>682</v>
      </c>
      <c r="B129" s="74" t="s">
        <v>683</v>
      </c>
      <c r="C129" s="114" t="n">
        <v>334142</v>
      </c>
      <c r="D129" s="72" t="n">
        <v>4487</v>
      </c>
      <c r="E129" s="72" t="n">
        <v>20587</v>
      </c>
      <c r="F129" s="72" t="n">
        <v>22290</v>
      </c>
      <c r="G129" s="72" t="n">
        <v>28956</v>
      </c>
      <c r="H129" s="72" t="n">
        <v>44740</v>
      </c>
      <c r="I129" s="73" t="n">
        <v>213082</v>
      </c>
      <c r="J129" s="129"/>
      <c r="R129" s="129" t="n">
        <f aca="false">+SUM(D129:I129)-C129</f>
        <v>0</v>
      </c>
    </row>
    <row r="130" customFormat="false" ht="12.75" hidden="false" customHeight="false" outlineLevel="0" collapsed="false">
      <c r="A130" s="74" t="s">
        <v>684</v>
      </c>
      <c r="B130" s="74" t="s">
        <v>685</v>
      </c>
      <c r="C130" s="114" t="n">
        <v>76300</v>
      </c>
      <c r="D130" s="72" t="n">
        <v>847</v>
      </c>
      <c r="E130" s="72" t="n">
        <v>5928</v>
      </c>
      <c r="F130" s="72" t="n">
        <v>5711</v>
      </c>
      <c r="G130" s="72" t="n">
        <v>7127</v>
      </c>
      <c r="H130" s="72" t="n">
        <v>11016</v>
      </c>
      <c r="I130" s="73" t="n">
        <v>45671</v>
      </c>
      <c r="J130" s="129"/>
      <c r="R130" s="129" t="n">
        <f aca="false">+SUM(D130:I130)-C130</f>
        <v>0</v>
      </c>
    </row>
    <row r="131" customFormat="false" ht="12.75" hidden="false" customHeight="false" outlineLevel="0" collapsed="false">
      <c r="A131" s="74" t="s">
        <v>686</v>
      </c>
      <c r="B131" s="74" t="s">
        <v>687</v>
      </c>
      <c r="C131" s="114" t="n">
        <v>26187</v>
      </c>
      <c r="D131" s="72" t="n">
        <v>565</v>
      </c>
      <c r="E131" s="72" t="n">
        <v>3014</v>
      </c>
      <c r="F131" s="72" t="n">
        <v>2988</v>
      </c>
      <c r="G131" s="72" t="n">
        <v>3474</v>
      </c>
      <c r="H131" s="72" t="n">
        <v>4774</v>
      </c>
      <c r="I131" s="73" t="n">
        <v>11372</v>
      </c>
      <c r="J131" s="129"/>
      <c r="R131" s="129" t="n">
        <f aca="false">+SUM(D131:I131)-C131</f>
        <v>0</v>
      </c>
    </row>
    <row r="132" customFormat="false" ht="12.75" hidden="false" customHeight="false" outlineLevel="0" collapsed="false">
      <c r="A132" s="74" t="s">
        <v>688</v>
      </c>
      <c r="B132" s="74" t="s">
        <v>689</v>
      </c>
      <c r="C132" s="114" t="n">
        <v>57773</v>
      </c>
      <c r="D132" s="72" t="n">
        <v>904</v>
      </c>
      <c r="E132" s="72" t="n">
        <v>4309</v>
      </c>
      <c r="F132" s="72" t="n">
        <v>4877</v>
      </c>
      <c r="G132" s="72" t="n">
        <v>5695</v>
      </c>
      <c r="H132" s="72" t="n">
        <v>8278</v>
      </c>
      <c r="I132" s="73" t="n">
        <v>33710</v>
      </c>
      <c r="J132" s="129"/>
      <c r="R132" s="129" t="n">
        <f aca="false">+SUM(D132:I132)-C132</f>
        <v>0</v>
      </c>
    </row>
    <row r="133" customFormat="false" ht="12.75" hidden="false" customHeight="false" outlineLevel="0" collapsed="false">
      <c r="A133" s="74" t="s">
        <v>690</v>
      </c>
      <c r="B133" s="74" t="s">
        <v>691</v>
      </c>
      <c r="C133" s="114" t="n">
        <v>96795</v>
      </c>
      <c r="D133" s="72" t="n">
        <v>1257</v>
      </c>
      <c r="E133" s="72" t="n">
        <v>6236</v>
      </c>
      <c r="F133" s="72" t="n">
        <v>7077</v>
      </c>
      <c r="G133" s="72" t="n">
        <v>9093</v>
      </c>
      <c r="H133" s="72" t="n">
        <v>14589</v>
      </c>
      <c r="I133" s="73" t="n">
        <v>58543</v>
      </c>
      <c r="J133" s="129"/>
      <c r="R133" s="129" t="n">
        <f aca="false">+SUM(D133:I133)-C133</f>
        <v>0</v>
      </c>
    </row>
    <row r="134" customFormat="false" ht="12.75" hidden="false" customHeight="false" outlineLevel="0" collapsed="false">
      <c r="A134" s="74" t="s">
        <v>692</v>
      </c>
      <c r="B134" s="74" t="s">
        <v>693</v>
      </c>
      <c r="C134" s="114" t="n">
        <v>38890</v>
      </c>
      <c r="D134" s="72" t="n">
        <v>584</v>
      </c>
      <c r="E134" s="72" t="n">
        <v>4427</v>
      </c>
      <c r="F134" s="72" t="n">
        <v>4173</v>
      </c>
      <c r="G134" s="72" t="n">
        <v>5161</v>
      </c>
      <c r="H134" s="72" t="n">
        <v>7584</v>
      </c>
      <c r="I134" s="73" t="n">
        <v>16961</v>
      </c>
      <c r="J134" s="129"/>
      <c r="R134" s="129" t="n">
        <f aca="false">+SUM(D134:I134)-C134</f>
        <v>0</v>
      </c>
    </row>
    <row r="135" customFormat="false" ht="12.75" hidden="false" customHeight="false" outlineLevel="0" collapsed="false">
      <c r="A135" s="74" t="s">
        <v>694</v>
      </c>
      <c r="B135" s="74" t="s">
        <v>695</v>
      </c>
      <c r="C135" s="114" t="n">
        <v>48462</v>
      </c>
      <c r="D135" s="72" t="n">
        <v>900</v>
      </c>
      <c r="E135" s="72" t="n">
        <v>4304</v>
      </c>
      <c r="F135" s="72" t="n">
        <v>4669</v>
      </c>
      <c r="G135" s="72" t="n">
        <v>5244</v>
      </c>
      <c r="H135" s="72" t="n">
        <v>8138</v>
      </c>
      <c r="I135" s="73" t="n">
        <v>25207</v>
      </c>
      <c r="J135" s="129"/>
      <c r="R135" s="129" t="n">
        <f aca="false">+SUM(D135:I135)-C135</f>
        <v>0</v>
      </c>
    </row>
    <row r="136" customFormat="false" ht="12.75" hidden="false" customHeight="false" outlineLevel="0" collapsed="false">
      <c r="A136" s="74" t="s">
        <v>696</v>
      </c>
      <c r="B136" s="74" t="s">
        <v>697</v>
      </c>
      <c r="C136" s="114" t="n">
        <v>76697</v>
      </c>
      <c r="D136" s="72" t="n">
        <v>1055</v>
      </c>
      <c r="E136" s="72" t="n">
        <v>6433</v>
      </c>
      <c r="F136" s="72" t="n">
        <v>6180</v>
      </c>
      <c r="G136" s="72" t="n">
        <v>7057</v>
      </c>
      <c r="H136" s="72" t="n">
        <v>12143</v>
      </c>
      <c r="I136" s="73" t="n">
        <v>43829</v>
      </c>
      <c r="J136" s="129"/>
      <c r="R136" s="129" t="n">
        <f aca="false">+SUM(D136:I136)-C136</f>
        <v>0</v>
      </c>
    </row>
    <row r="137" customFormat="false" ht="12.75" hidden="false" customHeight="false" outlineLevel="0" collapsed="false">
      <c r="A137" s="74" t="s">
        <v>698</v>
      </c>
      <c r="B137" s="74" t="s">
        <v>699</v>
      </c>
      <c r="C137" s="114" t="n">
        <v>85856</v>
      </c>
      <c r="D137" s="72" t="n">
        <v>1338</v>
      </c>
      <c r="E137" s="72" t="n">
        <v>5778</v>
      </c>
      <c r="F137" s="72" t="n">
        <v>6564</v>
      </c>
      <c r="G137" s="72" t="n">
        <v>9199</v>
      </c>
      <c r="H137" s="72" t="n">
        <v>13758</v>
      </c>
      <c r="I137" s="73" t="n">
        <v>49219</v>
      </c>
      <c r="J137" s="129"/>
      <c r="R137" s="129" t="n">
        <f aca="false">+SUM(D137:I137)-C137</f>
        <v>0</v>
      </c>
    </row>
    <row r="138" customFormat="false" ht="12.75" hidden="false" customHeight="false" outlineLevel="0" collapsed="false">
      <c r="A138" s="74" t="s">
        <v>700</v>
      </c>
      <c r="B138" s="74" t="s">
        <v>701</v>
      </c>
      <c r="C138" s="114" t="n">
        <v>63360</v>
      </c>
      <c r="D138" s="72" t="n">
        <v>1009</v>
      </c>
      <c r="E138" s="72" t="n">
        <v>4946</v>
      </c>
      <c r="F138" s="72" t="n">
        <v>5681</v>
      </c>
      <c r="G138" s="72" t="n">
        <v>6921</v>
      </c>
      <c r="H138" s="72" t="n">
        <v>9257</v>
      </c>
      <c r="I138" s="73" t="n">
        <v>35546</v>
      </c>
      <c r="J138" s="129"/>
      <c r="R138" s="129" t="n">
        <f aca="false">+SUM(D138:I138)-C138</f>
        <v>0</v>
      </c>
    </row>
    <row r="139" customFormat="false" ht="12.75" hidden="false" customHeight="false" outlineLevel="0" collapsed="false">
      <c r="A139" s="74" t="s">
        <v>702</v>
      </c>
      <c r="B139" s="74" t="s">
        <v>703</v>
      </c>
      <c r="C139" s="114" t="n">
        <v>33187</v>
      </c>
      <c r="D139" s="72" t="n">
        <v>498</v>
      </c>
      <c r="E139" s="72" t="n">
        <v>2812</v>
      </c>
      <c r="F139" s="72" t="n">
        <v>2853</v>
      </c>
      <c r="G139" s="72" t="n">
        <v>3621</v>
      </c>
      <c r="H139" s="72" t="n">
        <v>4859</v>
      </c>
      <c r="I139" s="73" t="n">
        <v>18544</v>
      </c>
      <c r="J139" s="129"/>
      <c r="R139" s="129" t="n">
        <f aca="false">+SUM(D139:I139)-C139</f>
        <v>0</v>
      </c>
    </row>
    <row r="140" customFormat="false" ht="12.75" hidden="false" customHeight="false" outlineLevel="0" collapsed="false">
      <c r="A140" s="74" t="s">
        <v>704</v>
      </c>
      <c r="B140" s="74" t="s">
        <v>705</v>
      </c>
      <c r="C140" s="114" t="n">
        <v>38159</v>
      </c>
      <c r="D140" s="72" t="n">
        <v>978</v>
      </c>
      <c r="E140" s="72" t="n">
        <v>3562</v>
      </c>
      <c r="F140" s="72" t="n">
        <v>3466</v>
      </c>
      <c r="G140" s="72" t="n">
        <v>4328</v>
      </c>
      <c r="H140" s="72" t="n">
        <v>5422</v>
      </c>
      <c r="I140" s="73" t="n">
        <v>20403</v>
      </c>
      <c r="J140" s="129"/>
      <c r="R140" s="129" t="n">
        <f aca="false">+SUM(D140:I140)-C140</f>
        <v>0</v>
      </c>
    </row>
    <row r="141" customFormat="false" ht="12.75" hidden="false" customHeight="false" outlineLevel="0" collapsed="false">
      <c r="A141" s="74" t="s">
        <v>706</v>
      </c>
      <c r="B141" s="74" t="s">
        <v>707</v>
      </c>
      <c r="C141" s="114" t="n">
        <v>41356</v>
      </c>
      <c r="D141" s="72" t="n">
        <v>909</v>
      </c>
      <c r="E141" s="72" t="n">
        <v>4016</v>
      </c>
      <c r="F141" s="72" t="n">
        <v>3694</v>
      </c>
      <c r="G141" s="72" t="n">
        <v>4692</v>
      </c>
      <c r="H141" s="72" t="n">
        <v>7229</v>
      </c>
      <c r="I141" s="73" t="n">
        <v>20816</v>
      </c>
      <c r="J141" s="129"/>
      <c r="R141" s="129" t="n">
        <f aca="false">+SUM(D141:I141)-C141</f>
        <v>0</v>
      </c>
    </row>
    <row r="142" customFormat="false" ht="12.75" hidden="false" customHeight="false" outlineLevel="0" collapsed="false">
      <c r="A142" s="74" t="s">
        <v>708</v>
      </c>
      <c r="B142" s="74" t="s">
        <v>709</v>
      </c>
      <c r="C142" s="114" t="n">
        <v>27825</v>
      </c>
      <c r="D142" s="72" t="n">
        <v>638</v>
      </c>
      <c r="E142" s="72" t="n">
        <v>3750</v>
      </c>
      <c r="F142" s="72" t="n">
        <v>3290</v>
      </c>
      <c r="G142" s="72" t="n">
        <v>3284</v>
      </c>
      <c r="H142" s="72" t="n">
        <v>4312</v>
      </c>
      <c r="I142" s="73" t="n">
        <v>12551</v>
      </c>
      <c r="J142" s="129"/>
      <c r="R142" s="129" t="n">
        <f aca="false">+SUM(D142:I142)-C142</f>
        <v>0</v>
      </c>
    </row>
    <row r="143" customFormat="false" ht="12.75" hidden="false" customHeight="false" outlineLevel="0" collapsed="false">
      <c r="A143" s="74" t="s">
        <v>710</v>
      </c>
      <c r="B143" s="74" t="s">
        <v>711</v>
      </c>
      <c r="C143" s="114" t="n">
        <v>14335</v>
      </c>
      <c r="D143" s="72" t="n">
        <v>299</v>
      </c>
      <c r="E143" s="72" t="n">
        <v>1879</v>
      </c>
      <c r="F143" s="72" t="n">
        <v>1869</v>
      </c>
      <c r="G143" s="72" t="n">
        <v>2154</v>
      </c>
      <c r="H143" s="72" t="n">
        <v>2881</v>
      </c>
      <c r="I143" s="73" t="n">
        <v>5253</v>
      </c>
      <c r="J143" s="129"/>
      <c r="R143" s="129" t="n">
        <f aca="false">+SUM(D143:I143)-C143</f>
        <v>0</v>
      </c>
    </row>
    <row r="144" customFormat="false" ht="12.75" hidden="false" customHeight="false" outlineLevel="0" collapsed="false">
      <c r="A144" s="74" t="s">
        <v>712</v>
      </c>
      <c r="B144" s="74" t="s">
        <v>713</v>
      </c>
      <c r="C144" s="114" t="n">
        <v>7475</v>
      </c>
      <c r="D144" s="72" t="n">
        <v>101</v>
      </c>
      <c r="E144" s="72" t="n">
        <v>829</v>
      </c>
      <c r="F144" s="72" t="n">
        <v>938</v>
      </c>
      <c r="G144" s="72" t="n">
        <v>954</v>
      </c>
      <c r="H144" s="72" t="n">
        <v>1195</v>
      </c>
      <c r="I144" s="73" t="n">
        <v>3458</v>
      </c>
      <c r="J144" s="129"/>
      <c r="R144" s="129" t="n">
        <f aca="false">+SUM(D144:I144)-C144</f>
        <v>0</v>
      </c>
    </row>
    <row r="145" customFormat="false" ht="12.75" hidden="false" customHeight="false" outlineLevel="0" collapsed="false">
      <c r="A145" s="74" t="s">
        <v>714</v>
      </c>
      <c r="B145" s="74" t="s">
        <v>715</v>
      </c>
      <c r="C145" s="114" t="n">
        <v>162071</v>
      </c>
      <c r="D145" s="72" t="n">
        <v>2573</v>
      </c>
      <c r="E145" s="72" t="n">
        <v>13298</v>
      </c>
      <c r="F145" s="72" t="n">
        <v>13757</v>
      </c>
      <c r="G145" s="72" t="n">
        <v>15999</v>
      </c>
      <c r="H145" s="72" t="n">
        <v>26062</v>
      </c>
      <c r="I145" s="73" t="n">
        <v>90382</v>
      </c>
      <c r="J145" s="129"/>
      <c r="R145" s="129" t="n">
        <f aca="false">+SUM(D145:I145)-C145</f>
        <v>0</v>
      </c>
    </row>
    <row r="146" customFormat="false" ht="12.75" hidden="false" customHeight="false" outlineLevel="0" collapsed="false">
      <c r="A146" s="74" t="s">
        <v>716</v>
      </c>
      <c r="B146" s="74" t="s">
        <v>717</v>
      </c>
      <c r="C146" s="114" t="n">
        <v>17629</v>
      </c>
      <c r="D146" s="72" t="n">
        <v>195</v>
      </c>
      <c r="E146" s="72" t="n">
        <v>1558</v>
      </c>
      <c r="F146" s="72" t="n">
        <v>1521</v>
      </c>
      <c r="G146" s="72" t="n">
        <v>2007</v>
      </c>
      <c r="H146" s="72" t="n">
        <v>2932</v>
      </c>
      <c r="I146" s="73" t="n">
        <v>9416</v>
      </c>
      <c r="J146" s="129"/>
      <c r="R146" s="129" t="n">
        <f aca="false">+SUM(D146:I146)-C146</f>
        <v>0</v>
      </c>
    </row>
    <row r="147" customFormat="false" ht="12.75" hidden="false" customHeight="false" outlineLevel="0" collapsed="false">
      <c r="A147" s="74" t="s">
        <v>718</v>
      </c>
      <c r="B147" s="74" t="s">
        <v>719</v>
      </c>
      <c r="C147" s="114" t="n">
        <v>8267</v>
      </c>
      <c r="D147" s="72" t="n">
        <v>128</v>
      </c>
      <c r="E147" s="72" t="n">
        <v>1194</v>
      </c>
      <c r="F147" s="72" t="n">
        <v>899</v>
      </c>
      <c r="G147" s="72" t="n">
        <v>1353</v>
      </c>
      <c r="H147" s="72" t="n">
        <v>1642</v>
      </c>
      <c r="I147" s="73" t="n">
        <v>3051</v>
      </c>
      <c r="J147" s="129"/>
      <c r="R147" s="129" t="n">
        <f aca="false">+SUM(D147:I147)-C147</f>
        <v>0</v>
      </c>
    </row>
    <row r="148" customFormat="false" ht="12.75" hidden="false" customHeight="false" outlineLevel="0" collapsed="false">
      <c r="A148" s="74" t="s">
        <v>720</v>
      </c>
      <c r="B148" s="74" t="s">
        <v>721</v>
      </c>
      <c r="C148" s="114" t="n">
        <v>15409</v>
      </c>
      <c r="D148" s="72" t="n">
        <v>179</v>
      </c>
      <c r="E148" s="72" t="n">
        <v>1876</v>
      </c>
      <c r="F148" s="72" t="n">
        <v>1631</v>
      </c>
      <c r="G148" s="72" t="n">
        <v>2096</v>
      </c>
      <c r="H148" s="72" t="n">
        <v>2940</v>
      </c>
      <c r="I148" s="73" t="n">
        <v>6687</v>
      </c>
      <c r="J148" s="129"/>
      <c r="R148" s="129" t="n">
        <f aca="false">+SUM(D148:I148)-C148</f>
        <v>0</v>
      </c>
    </row>
    <row r="149" customFormat="false" ht="12.75" hidden="false" customHeight="false" outlineLevel="0" collapsed="false">
      <c r="A149" s="74" t="s">
        <v>722</v>
      </c>
      <c r="B149" s="74" t="s">
        <v>723</v>
      </c>
      <c r="C149" s="114" t="n">
        <v>150968</v>
      </c>
      <c r="D149" s="72" t="n">
        <v>2320</v>
      </c>
      <c r="E149" s="72" t="n">
        <v>13647</v>
      </c>
      <c r="F149" s="72" t="n">
        <v>13084</v>
      </c>
      <c r="G149" s="72" t="n">
        <v>14759</v>
      </c>
      <c r="H149" s="72" t="n">
        <v>22363</v>
      </c>
      <c r="I149" s="73" t="n">
        <v>84795</v>
      </c>
      <c r="J149" s="129"/>
      <c r="R149" s="129" t="n">
        <f aca="false">+SUM(D149:I149)-C149</f>
        <v>0</v>
      </c>
    </row>
    <row r="150" customFormat="false" ht="12.75" hidden="false" customHeight="false" outlineLevel="0" collapsed="false">
      <c r="A150" s="74" t="s">
        <v>724</v>
      </c>
      <c r="B150" s="74" t="s">
        <v>725</v>
      </c>
      <c r="C150" s="114" t="n">
        <v>46281</v>
      </c>
      <c r="D150" s="72" t="n">
        <v>1191</v>
      </c>
      <c r="E150" s="72" t="n">
        <v>4855</v>
      </c>
      <c r="F150" s="72" t="n">
        <v>4294</v>
      </c>
      <c r="G150" s="72" t="n">
        <v>5797</v>
      </c>
      <c r="H150" s="72" t="n">
        <v>7960</v>
      </c>
      <c r="I150" s="73" t="n">
        <v>22184</v>
      </c>
      <c r="J150" s="129"/>
      <c r="R150" s="129" t="n">
        <f aca="false">+SUM(D150:I150)-C150</f>
        <v>0</v>
      </c>
    </row>
    <row r="151" customFormat="false" ht="12.75" hidden="false" customHeight="false" outlineLevel="0" collapsed="false">
      <c r="A151" s="74" t="s">
        <v>726</v>
      </c>
      <c r="B151" s="74" t="s">
        <v>727</v>
      </c>
      <c r="C151" s="114" t="n">
        <v>16938</v>
      </c>
      <c r="D151" s="72" t="n">
        <v>252</v>
      </c>
      <c r="E151" s="72" t="n">
        <v>2050</v>
      </c>
      <c r="F151" s="72" t="n">
        <v>1939</v>
      </c>
      <c r="G151" s="72" t="n">
        <v>2020</v>
      </c>
      <c r="H151" s="72" t="n">
        <v>2509</v>
      </c>
      <c r="I151" s="73" t="n">
        <v>8168</v>
      </c>
      <c r="J151" s="129"/>
      <c r="R151" s="129" t="n">
        <f aca="false">+SUM(D151:I151)-C151</f>
        <v>0</v>
      </c>
    </row>
    <row r="152" customFormat="false" ht="12.75" hidden="false" customHeight="false" outlineLevel="0" collapsed="false">
      <c r="A152" s="74" t="s">
        <v>728</v>
      </c>
      <c r="B152" s="74" t="s">
        <v>729</v>
      </c>
      <c r="C152" s="114" t="n">
        <v>24901</v>
      </c>
      <c r="D152" s="72" t="n">
        <v>396</v>
      </c>
      <c r="E152" s="72" t="n">
        <v>2767</v>
      </c>
      <c r="F152" s="72" t="n">
        <v>2755</v>
      </c>
      <c r="G152" s="72" t="n">
        <v>2634</v>
      </c>
      <c r="H152" s="72" t="n">
        <v>3734</v>
      </c>
      <c r="I152" s="73" t="n">
        <v>12615</v>
      </c>
      <c r="J152" s="129"/>
      <c r="R152" s="129" t="n">
        <f aca="false">+SUM(D152:I152)-C152</f>
        <v>0</v>
      </c>
    </row>
    <row r="153" customFormat="false" ht="12.75" hidden="false" customHeight="false" outlineLevel="0" collapsed="false">
      <c r="A153" s="74" t="s">
        <v>730</v>
      </c>
      <c r="B153" s="74" t="s">
        <v>731</v>
      </c>
      <c r="C153" s="114" t="n">
        <v>44380</v>
      </c>
      <c r="D153" s="72" t="n">
        <v>755</v>
      </c>
      <c r="E153" s="72" t="n">
        <v>4222</v>
      </c>
      <c r="F153" s="72" t="n">
        <v>4619</v>
      </c>
      <c r="G153" s="72" t="n">
        <v>4888</v>
      </c>
      <c r="H153" s="72" t="n">
        <v>7759</v>
      </c>
      <c r="I153" s="73" t="n">
        <v>22137</v>
      </c>
      <c r="J153" s="129"/>
      <c r="R153" s="129" t="n">
        <f aca="false">+SUM(D153:I153)-C153</f>
        <v>0</v>
      </c>
    </row>
    <row r="154" customFormat="false" ht="12.75" hidden="false" customHeight="false" outlineLevel="0" collapsed="false">
      <c r="A154" s="74" t="s">
        <v>732</v>
      </c>
      <c r="B154" s="74" t="s">
        <v>733</v>
      </c>
      <c r="C154" s="114" t="n">
        <v>46145</v>
      </c>
      <c r="D154" s="72" t="n">
        <v>907</v>
      </c>
      <c r="E154" s="72" t="n">
        <v>4756</v>
      </c>
      <c r="F154" s="72" t="n">
        <v>4346</v>
      </c>
      <c r="G154" s="72" t="n">
        <v>5790</v>
      </c>
      <c r="H154" s="72" t="n">
        <v>6616</v>
      </c>
      <c r="I154" s="73" t="n">
        <v>23730</v>
      </c>
      <c r="J154" s="129"/>
      <c r="R154" s="129" t="n">
        <f aca="false">+SUM(D154:I154)-C154</f>
        <v>0</v>
      </c>
    </row>
    <row r="155" customFormat="false" ht="12.75" hidden="false" customHeight="false" outlineLevel="0" collapsed="false">
      <c r="A155" s="74" t="s">
        <v>734</v>
      </c>
      <c r="B155" s="74" t="s">
        <v>735</v>
      </c>
      <c r="C155" s="114" t="n">
        <v>22983</v>
      </c>
      <c r="D155" s="72" t="n">
        <v>320</v>
      </c>
      <c r="E155" s="72" t="n">
        <v>2660</v>
      </c>
      <c r="F155" s="72" t="n">
        <v>2416</v>
      </c>
      <c r="G155" s="72" t="n">
        <v>3352</v>
      </c>
      <c r="H155" s="72" t="n">
        <v>4903</v>
      </c>
      <c r="I155" s="73" t="n">
        <v>9332</v>
      </c>
      <c r="J155" s="129"/>
      <c r="R155" s="129" t="n">
        <f aca="false">+SUM(D155:I155)-C155</f>
        <v>0</v>
      </c>
    </row>
    <row r="156" customFormat="false" ht="12.75" hidden="false" customHeight="false" outlineLevel="0" collapsed="false">
      <c r="A156" s="74" t="s">
        <v>736</v>
      </c>
      <c r="B156" s="74" t="s">
        <v>737</v>
      </c>
      <c r="C156" s="114" t="n">
        <v>19758</v>
      </c>
      <c r="D156" s="72" t="n">
        <v>316</v>
      </c>
      <c r="E156" s="72" t="n">
        <v>2461</v>
      </c>
      <c r="F156" s="72" t="n">
        <v>2131</v>
      </c>
      <c r="G156" s="72" t="n">
        <v>2411</v>
      </c>
      <c r="H156" s="72" t="n">
        <v>3785</v>
      </c>
      <c r="I156" s="73" t="n">
        <v>8654</v>
      </c>
      <c r="J156" s="129"/>
      <c r="R156" s="129" t="n">
        <f aca="false">+SUM(D156:I156)-C156</f>
        <v>0</v>
      </c>
    </row>
    <row r="157" customFormat="false" ht="12.75" hidden="false" customHeight="false" outlineLevel="0" collapsed="false">
      <c r="A157" s="74" t="s">
        <v>738</v>
      </c>
      <c r="B157" s="74" t="s">
        <v>739</v>
      </c>
      <c r="C157" s="114" t="n">
        <v>13671</v>
      </c>
      <c r="D157" s="72" t="n">
        <v>212</v>
      </c>
      <c r="E157" s="72" t="n">
        <v>1753</v>
      </c>
      <c r="F157" s="72" t="n">
        <v>1427</v>
      </c>
      <c r="G157" s="72" t="n">
        <v>1626</v>
      </c>
      <c r="H157" s="72" t="n">
        <v>2775</v>
      </c>
      <c r="I157" s="73" t="n">
        <v>5878</v>
      </c>
      <c r="J157" s="129"/>
      <c r="R157" s="129" t="n">
        <f aca="false">+SUM(D157:I157)-C157</f>
        <v>0</v>
      </c>
    </row>
    <row r="158" customFormat="false" ht="12.75" hidden="false" customHeight="false" outlineLevel="0" collapsed="false">
      <c r="A158" s="74" t="s">
        <v>740</v>
      </c>
      <c r="B158" s="74" t="s">
        <v>741</v>
      </c>
      <c r="C158" s="114" t="n">
        <v>50089</v>
      </c>
      <c r="D158" s="72" t="n">
        <v>1121</v>
      </c>
      <c r="E158" s="72" t="n">
        <v>5514</v>
      </c>
      <c r="F158" s="72" t="n">
        <v>5438</v>
      </c>
      <c r="G158" s="72" t="n">
        <v>5564</v>
      </c>
      <c r="H158" s="72" t="n">
        <v>7571</v>
      </c>
      <c r="I158" s="73" t="n">
        <v>24881</v>
      </c>
      <c r="J158" s="129"/>
      <c r="R158" s="129" t="n">
        <f aca="false">+SUM(D158:I158)-C158</f>
        <v>0</v>
      </c>
    </row>
    <row r="159" customFormat="false" ht="12.75" hidden="false" customHeight="false" outlineLevel="0" collapsed="false">
      <c r="A159" s="74" t="s">
        <v>742</v>
      </c>
      <c r="B159" s="74" t="s">
        <v>743</v>
      </c>
      <c r="C159" s="114" t="n">
        <v>37450</v>
      </c>
      <c r="D159" s="72" t="n">
        <v>959</v>
      </c>
      <c r="E159" s="72" t="n">
        <v>4186</v>
      </c>
      <c r="F159" s="72" t="n">
        <v>3931</v>
      </c>
      <c r="G159" s="72" t="n">
        <v>4354</v>
      </c>
      <c r="H159" s="72" t="n">
        <v>5967</v>
      </c>
      <c r="I159" s="73" t="n">
        <v>18053</v>
      </c>
      <c r="J159" s="129"/>
      <c r="R159" s="129" t="n">
        <f aca="false">+SUM(D159:I159)-C159</f>
        <v>0</v>
      </c>
    </row>
    <row r="160" customFormat="false" ht="12.75" hidden="false" customHeight="false" outlineLevel="0" collapsed="false">
      <c r="A160" s="74" t="s">
        <v>744</v>
      </c>
      <c r="B160" s="74" t="s">
        <v>745</v>
      </c>
      <c r="C160" s="114" t="n">
        <v>21111</v>
      </c>
      <c r="D160" s="72" t="n">
        <v>440</v>
      </c>
      <c r="E160" s="72" t="n">
        <v>2368</v>
      </c>
      <c r="F160" s="72" t="n">
        <v>2040</v>
      </c>
      <c r="G160" s="72" t="n">
        <v>2427</v>
      </c>
      <c r="H160" s="72" t="n">
        <v>2865</v>
      </c>
      <c r="I160" s="73" t="n">
        <v>10971</v>
      </c>
      <c r="J160" s="129"/>
      <c r="R160" s="129" t="n">
        <f aca="false">+SUM(D160:I160)-C160</f>
        <v>0</v>
      </c>
    </row>
    <row r="161" customFormat="false" ht="12.75" hidden="false" customHeight="false" outlineLevel="0" collapsed="false">
      <c r="A161" s="74" t="s">
        <v>746</v>
      </c>
      <c r="B161" s="74" t="s">
        <v>747</v>
      </c>
      <c r="C161" s="114" t="n">
        <v>22123</v>
      </c>
      <c r="D161" s="72" t="n">
        <v>527</v>
      </c>
      <c r="E161" s="72" t="n">
        <v>2705</v>
      </c>
      <c r="F161" s="72" t="n">
        <v>2419</v>
      </c>
      <c r="G161" s="72" t="n">
        <v>2580</v>
      </c>
      <c r="H161" s="72" t="n">
        <v>3930</v>
      </c>
      <c r="I161" s="73" t="n">
        <v>9962</v>
      </c>
      <c r="J161" s="129"/>
      <c r="R161" s="129" t="n">
        <f aca="false">+SUM(D161:I161)-C161</f>
        <v>0</v>
      </c>
    </row>
    <row r="162" customFormat="false" ht="12.75" hidden="false" customHeight="false" outlineLevel="0" collapsed="false">
      <c r="A162" s="74" t="s">
        <v>748</v>
      </c>
      <c r="B162" s="74" t="s">
        <v>749</v>
      </c>
      <c r="C162" s="114" t="n">
        <v>231143</v>
      </c>
      <c r="D162" s="72" t="n">
        <v>3951</v>
      </c>
      <c r="E162" s="72" t="n">
        <v>18341</v>
      </c>
      <c r="F162" s="72" t="n">
        <v>18234</v>
      </c>
      <c r="G162" s="72" t="n">
        <v>21471</v>
      </c>
      <c r="H162" s="72" t="n">
        <v>32142</v>
      </c>
      <c r="I162" s="73" t="n">
        <v>137004</v>
      </c>
      <c r="J162" s="129"/>
      <c r="R162" s="129" t="n">
        <f aca="false">+SUM(D162:I162)-C162</f>
        <v>0</v>
      </c>
    </row>
    <row r="163" customFormat="false" ht="12.75" hidden="false" customHeight="false" outlineLevel="0" collapsed="false">
      <c r="A163" s="74" t="s">
        <v>750</v>
      </c>
      <c r="B163" s="74" t="s">
        <v>751</v>
      </c>
      <c r="C163" s="114" t="n">
        <v>7663</v>
      </c>
      <c r="D163" s="72" t="n">
        <v>176</v>
      </c>
      <c r="E163" s="72" t="n">
        <v>1084</v>
      </c>
      <c r="F163" s="72" t="n">
        <v>818</v>
      </c>
      <c r="G163" s="72" t="n">
        <v>817</v>
      </c>
      <c r="H163" s="72" t="n">
        <v>1076</v>
      </c>
      <c r="I163" s="73" t="n">
        <v>3692</v>
      </c>
      <c r="J163" s="129"/>
      <c r="R163" s="129" t="n">
        <f aca="false">+SUM(D163:I163)-C163</f>
        <v>0</v>
      </c>
    </row>
    <row r="164" customFormat="false" ht="12.75" hidden="false" customHeight="false" outlineLevel="0" collapsed="false">
      <c r="A164" s="74" t="s">
        <v>752</v>
      </c>
      <c r="B164" s="74" t="s">
        <v>753</v>
      </c>
      <c r="C164" s="114" t="n">
        <v>64468</v>
      </c>
      <c r="D164" s="72" t="n">
        <v>1255</v>
      </c>
      <c r="E164" s="72" t="n">
        <v>6718</v>
      </c>
      <c r="F164" s="72" t="n">
        <v>6472</v>
      </c>
      <c r="G164" s="72" t="n">
        <v>6945</v>
      </c>
      <c r="H164" s="72" t="n">
        <v>9154</v>
      </c>
      <c r="I164" s="73" t="n">
        <v>33924</v>
      </c>
      <c r="J164" s="129"/>
      <c r="R164" s="129" t="n">
        <f aca="false">+SUM(D164:I164)-C164</f>
        <v>0</v>
      </c>
    </row>
    <row r="165" customFormat="false" ht="12.75" hidden="false" customHeight="false" outlineLevel="0" collapsed="false">
      <c r="A165" s="74" t="s">
        <v>754</v>
      </c>
      <c r="B165" s="74" t="s">
        <v>755</v>
      </c>
      <c r="C165" s="114" t="n">
        <v>122924</v>
      </c>
      <c r="D165" s="72" t="n">
        <v>1934</v>
      </c>
      <c r="E165" s="72" t="n">
        <v>11468</v>
      </c>
      <c r="F165" s="72" t="n">
        <v>11839</v>
      </c>
      <c r="G165" s="72" t="n">
        <v>13638</v>
      </c>
      <c r="H165" s="72" t="n">
        <v>19960</v>
      </c>
      <c r="I165" s="73" t="n">
        <v>64085</v>
      </c>
      <c r="J165" s="129"/>
      <c r="R165" s="129" t="n">
        <f aca="false">+SUM(D165:I165)-C165</f>
        <v>0</v>
      </c>
    </row>
    <row r="166" customFormat="false" ht="12.75" hidden="false" customHeight="false" outlineLevel="0" collapsed="false">
      <c r="A166" s="74" t="s">
        <v>756</v>
      </c>
      <c r="B166" s="74" t="s">
        <v>757</v>
      </c>
      <c r="C166" s="114" t="n">
        <v>24308</v>
      </c>
      <c r="D166" s="72" t="n">
        <v>310</v>
      </c>
      <c r="E166" s="72" t="n">
        <v>2872</v>
      </c>
      <c r="F166" s="72" t="n">
        <v>2639</v>
      </c>
      <c r="G166" s="72" t="n">
        <v>3356</v>
      </c>
      <c r="H166" s="72" t="n">
        <v>3490</v>
      </c>
      <c r="I166" s="73" t="n">
        <v>11641</v>
      </c>
      <c r="J166" s="129"/>
      <c r="R166" s="129" t="n">
        <f aca="false">+SUM(D166:I166)-C166</f>
        <v>0</v>
      </c>
    </row>
    <row r="167" customFormat="false" ht="12.75" hidden="false" customHeight="false" outlineLevel="0" collapsed="false">
      <c r="A167" s="74" t="s">
        <v>758</v>
      </c>
      <c r="B167" s="74" t="s">
        <v>759</v>
      </c>
      <c r="C167" s="114" t="n">
        <v>93571</v>
      </c>
      <c r="D167" s="72" t="n">
        <v>1439</v>
      </c>
      <c r="E167" s="72" t="n">
        <v>8843</v>
      </c>
      <c r="F167" s="72" t="n">
        <v>8764</v>
      </c>
      <c r="G167" s="72" t="n">
        <v>10046</v>
      </c>
      <c r="H167" s="72" t="n">
        <v>15531</v>
      </c>
      <c r="I167" s="73" t="n">
        <v>48948</v>
      </c>
      <c r="J167" s="129"/>
      <c r="R167" s="129" t="n">
        <f aca="false">+SUM(D167:I167)-C167</f>
        <v>0</v>
      </c>
    </row>
    <row r="168" customFormat="false" ht="12.75" hidden="false" customHeight="false" outlineLevel="0" collapsed="false">
      <c r="A168" s="74" t="s">
        <v>760</v>
      </c>
      <c r="B168" s="74" t="s">
        <v>761</v>
      </c>
      <c r="C168" s="114" t="n">
        <v>99278</v>
      </c>
      <c r="D168" s="72" t="n">
        <v>1308</v>
      </c>
      <c r="E168" s="72" t="n">
        <v>8604</v>
      </c>
      <c r="F168" s="72" t="n">
        <v>8763</v>
      </c>
      <c r="G168" s="72" t="n">
        <v>8766</v>
      </c>
      <c r="H168" s="72" t="n">
        <v>13742</v>
      </c>
      <c r="I168" s="73" t="n">
        <v>58095</v>
      </c>
      <c r="J168" s="129"/>
      <c r="R168" s="129" t="n">
        <f aca="false">+SUM(D168:I168)-C168</f>
        <v>0</v>
      </c>
    </row>
    <row r="169" customFormat="false" ht="12.75" hidden="false" customHeight="false" outlineLevel="0" collapsed="false">
      <c r="A169" s="74" t="s">
        <v>762</v>
      </c>
      <c r="B169" s="74" t="s">
        <v>763</v>
      </c>
      <c r="C169" s="114" t="n">
        <v>8649</v>
      </c>
      <c r="D169" s="72" t="n">
        <v>133</v>
      </c>
      <c r="E169" s="72" t="n">
        <v>1301</v>
      </c>
      <c r="F169" s="72" t="n">
        <v>1314</v>
      </c>
      <c r="G169" s="72" t="n">
        <v>1467</v>
      </c>
      <c r="H169" s="72" t="n">
        <v>1761</v>
      </c>
      <c r="I169" s="73" t="n">
        <v>2673</v>
      </c>
      <c r="J169" s="129"/>
      <c r="R169" s="129" t="n">
        <f aca="false">+SUM(D169:I169)-C169</f>
        <v>0</v>
      </c>
    </row>
    <row r="170" customFormat="false" ht="12.75" hidden="false" customHeight="false" outlineLevel="0" collapsed="false">
      <c r="A170" s="74" t="s">
        <v>764</v>
      </c>
      <c r="B170" s="74" t="s">
        <v>765</v>
      </c>
      <c r="C170" s="114" t="n">
        <v>14032</v>
      </c>
      <c r="D170" s="72" t="n">
        <v>235</v>
      </c>
      <c r="E170" s="72" t="n">
        <v>2074</v>
      </c>
      <c r="F170" s="72" t="n">
        <v>1912</v>
      </c>
      <c r="G170" s="72" t="n">
        <v>2052</v>
      </c>
      <c r="H170" s="72" t="n">
        <v>2718</v>
      </c>
      <c r="I170" s="73" t="n">
        <v>5041</v>
      </c>
      <c r="J170" s="129"/>
      <c r="R170" s="129" t="n">
        <f aca="false">+SUM(D170:I170)-C170</f>
        <v>0</v>
      </c>
    </row>
    <row r="171" customFormat="false" ht="12.75" hidden="false" customHeight="false" outlineLevel="0" collapsed="false">
      <c r="A171" s="74" t="s">
        <v>766</v>
      </c>
      <c r="B171" s="74" t="s">
        <v>767</v>
      </c>
      <c r="C171" s="114" t="n">
        <v>18461</v>
      </c>
      <c r="D171" s="72" t="n">
        <v>225</v>
      </c>
      <c r="E171" s="72" t="n">
        <v>1971</v>
      </c>
      <c r="F171" s="72" t="n">
        <v>1761</v>
      </c>
      <c r="G171" s="72" t="n">
        <v>2117</v>
      </c>
      <c r="H171" s="72" t="n">
        <v>2644</v>
      </c>
      <c r="I171" s="73" t="n">
        <v>9743</v>
      </c>
      <c r="J171" s="129"/>
      <c r="R171" s="129" t="n">
        <f aca="false">+SUM(D171:I171)-C171</f>
        <v>0</v>
      </c>
    </row>
    <row r="172" customFormat="false" ht="12.75" hidden="false" customHeight="false" outlineLevel="0" collapsed="false">
      <c r="A172" s="74" t="s">
        <v>768</v>
      </c>
      <c r="B172" s="74" t="s">
        <v>769</v>
      </c>
      <c r="C172" s="114" t="n">
        <v>37482</v>
      </c>
      <c r="D172" s="72" t="n">
        <v>602</v>
      </c>
      <c r="E172" s="72" t="n">
        <v>4727</v>
      </c>
      <c r="F172" s="72" t="n">
        <v>3988</v>
      </c>
      <c r="G172" s="72" t="n">
        <v>4486</v>
      </c>
      <c r="H172" s="72" t="n">
        <v>6995</v>
      </c>
      <c r="I172" s="73" t="n">
        <v>16684</v>
      </c>
      <c r="J172" s="129"/>
      <c r="R172" s="129" t="n">
        <f aca="false">+SUM(D172:I172)-C172</f>
        <v>0</v>
      </c>
    </row>
    <row r="173" customFormat="false" ht="12.75" hidden="false" customHeight="false" outlineLevel="0" collapsed="false">
      <c r="A173" s="74" t="s">
        <v>770</v>
      </c>
      <c r="B173" s="74" t="s">
        <v>771</v>
      </c>
      <c r="C173" s="114" t="n">
        <v>13000</v>
      </c>
      <c r="D173" s="72" t="n">
        <v>292</v>
      </c>
      <c r="E173" s="72" t="n">
        <v>1672</v>
      </c>
      <c r="F173" s="72" t="n">
        <v>1416</v>
      </c>
      <c r="G173" s="72" t="n">
        <v>2063</v>
      </c>
      <c r="H173" s="72" t="n">
        <v>2605</v>
      </c>
      <c r="I173" s="73" t="n">
        <v>4952</v>
      </c>
      <c r="J173" s="129"/>
      <c r="R173" s="129" t="n">
        <f aca="false">+SUM(D173:I173)-C173</f>
        <v>0</v>
      </c>
    </row>
    <row r="174" customFormat="false" ht="12.75" hidden="false" customHeight="false" outlineLevel="0" collapsed="false">
      <c r="A174" s="74" t="s">
        <v>772</v>
      </c>
      <c r="B174" s="74" t="s">
        <v>773</v>
      </c>
      <c r="C174" s="114" t="n">
        <v>6886</v>
      </c>
      <c r="D174" s="72" t="n">
        <v>158</v>
      </c>
      <c r="E174" s="72" t="n">
        <v>864</v>
      </c>
      <c r="F174" s="72" t="n">
        <v>729</v>
      </c>
      <c r="G174" s="72" t="n">
        <v>749</v>
      </c>
      <c r="H174" s="72" t="n">
        <v>1322</v>
      </c>
      <c r="I174" s="73" t="n">
        <v>3064</v>
      </c>
      <c r="J174" s="129"/>
      <c r="R174" s="129" t="n">
        <f aca="false">+SUM(D174:I174)-C174</f>
        <v>0</v>
      </c>
    </row>
    <row r="175" customFormat="false" ht="12.75" hidden="false" customHeight="false" outlineLevel="0" collapsed="false">
      <c r="A175" s="74" t="s">
        <v>774</v>
      </c>
      <c r="B175" s="74" t="s">
        <v>775</v>
      </c>
      <c r="C175" s="114" t="n">
        <v>33056</v>
      </c>
      <c r="D175" s="72" t="n">
        <v>388</v>
      </c>
      <c r="E175" s="72" t="n">
        <v>3431</v>
      </c>
      <c r="F175" s="72" t="n">
        <v>2935</v>
      </c>
      <c r="G175" s="72" t="n">
        <v>3431</v>
      </c>
      <c r="H175" s="72" t="n">
        <v>5272</v>
      </c>
      <c r="I175" s="73" t="n">
        <v>17599</v>
      </c>
      <c r="J175" s="129"/>
      <c r="R175" s="129" t="n">
        <f aca="false">+SUM(D175:I175)-C175</f>
        <v>0</v>
      </c>
    </row>
    <row r="176" customFormat="false" ht="12.75" hidden="false" customHeight="false" outlineLevel="0" collapsed="false">
      <c r="A176" s="74" t="s">
        <v>776</v>
      </c>
      <c r="B176" s="74" t="s">
        <v>777</v>
      </c>
      <c r="C176" s="114" t="n">
        <v>15993</v>
      </c>
      <c r="D176" s="72" t="n">
        <v>243</v>
      </c>
      <c r="E176" s="72" t="n">
        <v>1297</v>
      </c>
      <c r="F176" s="72" t="n">
        <v>1343</v>
      </c>
      <c r="G176" s="72" t="n">
        <v>1607</v>
      </c>
      <c r="H176" s="72" t="n">
        <v>2725</v>
      </c>
      <c r="I176" s="73" t="n">
        <v>8778</v>
      </c>
      <c r="J176" s="129"/>
      <c r="R176" s="129" t="n">
        <f aca="false">+SUM(D176:I176)-C176</f>
        <v>0</v>
      </c>
    </row>
    <row r="177" customFormat="false" ht="12.75" hidden="false" customHeight="false" outlineLevel="0" collapsed="false">
      <c r="A177" s="74" t="s">
        <v>778</v>
      </c>
      <c r="B177" s="74" t="s">
        <v>779</v>
      </c>
      <c r="C177" s="114" t="n">
        <v>9169</v>
      </c>
      <c r="D177" s="72" t="n">
        <v>213</v>
      </c>
      <c r="E177" s="72" t="n">
        <v>1088</v>
      </c>
      <c r="F177" s="72" t="n">
        <v>1019</v>
      </c>
      <c r="G177" s="72" t="n">
        <v>951</v>
      </c>
      <c r="H177" s="72" t="n">
        <v>1367</v>
      </c>
      <c r="I177" s="73" t="n">
        <v>4531</v>
      </c>
      <c r="J177" s="129"/>
      <c r="R177" s="129" t="n">
        <f aca="false">+SUM(D177:I177)-C177</f>
        <v>0</v>
      </c>
    </row>
    <row r="178" customFormat="false" ht="12.75" hidden="false" customHeight="false" outlineLevel="0" collapsed="false">
      <c r="A178" s="74" t="s">
        <v>780</v>
      </c>
      <c r="B178" s="74" t="s">
        <v>781</v>
      </c>
      <c r="C178" s="114" t="n">
        <v>368232</v>
      </c>
      <c r="D178" s="72" t="n">
        <v>4854</v>
      </c>
      <c r="E178" s="72" t="n">
        <v>28148</v>
      </c>
      <c r="F178" s="72" t="n">
        <v>30052</v>
      </c>
      <c r="G178" s="72" t="n">
        <v>36660</v>
      </c>
      <c r="H178" s="72" t="n">
        <v>57358</v>
      </c>
      <c r="I178" s="73" t="n">
        <v>211160</v>
      </c>
      <c r="J178" s="129"/>
      <c r="R178" s="129" t="n">
        <f aca="false">+SUM(D178:I178)-C178</f>
        <v>0</v>
      </c>
    </row>
    <row r="179" customFormat="false" ht="12.75" hidden="false" customHeight="false" outlineLevel="0" collapsed="false">
      <c r="A179" s="74" t="s">
        <v>782</v>
      </c>
      <c r="B179" s="74" t="s">
        <v>783</v>
      </c>
      <c r="C179" s="114" t="n">
        <v>80523</v>
      </c>
      <c r="D179" s="72" t="n">
        <v>1925</v>
      </c>
      <c r="E179" s="72" t="n">
        <v>8828</v>
      </c>
      <c r="F179" s="72" t="n">
        <v>8281</v>
      </c>
      <c r="G179" s="72" t="n">
        <v>8545</v>
      </c>
      <c r="H179" s="72" t="n">
        <v>12641</v>
      </c>
      <c r="I179" s="73" t="n">
        <v>40303</v>
      </c>
      <c r="J179" s="129"/>
      <c r="R179" s="129" t="n">
        <f aca="false">+SUM(D179:I179)-C179</f>
        <v>0</v>
      </c>
    </row>
    <row r="180" customFormat="false" ht="12.75" hidden="false" customHeight="false" outlineLevel="0" collapsed="false">
      <c r="A180" s="74" t="s">
        <v>784</v>
      </c>
      <c r="B180" s="74" t="s">
        <v>785</v>
      </c>
      <c r="C180" s="114" t="n">
        <v>142645</v>
      </c>
      <c r="D180" s="72" t="n">
        <v>2306</v>
      </c>
      <c r="E180" s="72" t="n">
        <v>12808</v>
      </c>
      <c r="F180" s="72" t="n">
        <v>12830</v>
      </c>
      <c r="G180" s="72" t="n">
        <v>15762</v>
      </c>
      <c r="H180" s="72" t="n">
        <v>22425</v>
      </c>
      <c r="I180" s="73" t="n">
        <v>76514</v>
      </c>
      <c r="J180" s="129"/>
      <c r="R180" s="129" t="n">
        <f aca="false">+SUM(D180:I180)-C180</f>
        <v>0</v>
      </c>
    </row>
    <row r="181" customFormat="false" ht="12.75" hidden="false" customHeight="false" outlineLevel="0" collapsed="false">
      <c r="A181" s="74" t="s">
        <v>786</v>
      </c>
      <c r="B181" s="74" t="s">
        <v>787</v>
      </c>
      <c r="C181" s="114" t="n">
        <v>63687</v>
      </c>
      <c r="D181" s="72" t="n">
        <v>1097</v>
      </c>
      <c r="E181" s="72" t="n">
        <v>5522</v>
      </c>
      <c r="F181" s="72" t="n">
        <v>5476</v>
      </c>
      <c r="G181" s="72" t="n">
        <v>7198</v>
      </c>
      <c r="H181" s="72" t="n">
        <v>11925</v>
      </c>
      <c r="I181" s="73" t="n">
        <v>32469</v>
      </c>
      <c r="J181" s="129"/>
      <c r="R181" s="129" t="n">
        <f aca="false">+SUM(D181:I181)-C181</f>
        <v>0</v>
      </c>
    </row>
    <row r="182" customFormat="false" ht="12.75" hidden="false" customHeight="false" outlineLevel="0" collapsed="false">
      <c r="A182" s="74" t="s">
        <v>788</v>
      </c>
      <c r="B182" s="74" t="s">
        <v>789</v>
      </c>
      <c r="C182" s="114" t="n">
        <v>25059</v>
      </c>
      <c r="D182" s="72" t="n">
        <v>544</v>
      </c>
      <c r="E182" s="72" t="n">
        <v>3279</v>
      </c>
      <c r="F182" s="72" t="n">
        <v>2728</v>
      </c>
      <c r="G182" s="72" t="n">
        <v>3617</v>
      </c>
      <c r="H182" s="72" t="n">
        <v>4967</v>
      </c>
      <c r="I182" s="73" t="n">
        <v>9924</v>
      </c>
      <c r="J182" s="129"/>
      <c r="R182" s="129" t="n">
        <f aca="false">+SUM(D182:I182)-C182</f>
        <v>0</v>
      </c>
    </row>
    <row r="183" customFormat="false" ht="12.75" hidden="false" customHeight="false" outlineLevel="0" collapsed="false">
      <c r="A183" s="74" t="s">
        <v>790</v>
      </c>
      <c r="B183" s="74" t="s">
        <v>791</v>
      </c>
      <c r="C183" s="114" t="n">
        <v>14067</v>
      </c>
      <c r="D183" s="72" t="n">
        <v>205</v>
      </c>
      <c r="E183" s="72" t="n">
        <v>1519</v>
      </c>
      <c r="F183" s="72" t="n">
        <v>1351</v>
      </c>
      <c r="G183" s="72" t="n">
        <v>1475</v>
      </c>
      <c r="H183" s="72" t="n">
        <v>2643</v>
      </c>
      <c r="I183" s="73" t="n">
        <v>6874</v>
      </c>
      <c r="J183" s="129"/>
      <c r="R183" s="129" t="n">
        <f aca="false">+SUM(D183:I183)-C183</f>
        <v>0</v>
      </c>
    </row>
    <row r="184" customFormat="false" ht="12.75" hidden="false" customHeight="false" outlineLevel="0" collapsed="false">
      <c r="A184" s="74" t="s">
        <v>792</v>
      </c>
      <c r="B184" s="74" t="s">
        <v>793</v>
      </c>
      <c r="C184" s="114" t="n">
        <v>71307</v>
      </c>
      <c r="D184" s="72" t="n">
        <v>1363</v>
      </c>
      <c r="E184" s="72" t="n">
        <v>6621</v>
      </c>
      <c r="F184" s="72" t="n">
        <v>6522</v>
      </c>
      <c r="G184" s="72" t="n">
        <v>7805</v>
      </c>
      <c r="H184" s="72" t="n">
        <v>11987</v>
      </c>
      <c r="I184" s="73" t="n">
        <v>37009</v>
      </c>
      <c r="J184" s="129"/>
      <c r="R184" s="129" t="n">
        <f aca="false">+SUM(D184:I184)-C184</f>
        <v>0</v>
      </c>
    </row>
    <row r="185" customFormat="false" ht="12.75" hidden="false" customHeight="false" outlineLevel="0" collapsed="false">
      <c r="A185" s="74" t="s">
        <v>794</v>
      </c>
      <c r="B185" s="74" t="s">
        <v>345</v>
      </c>
      <c r="C185" s="114" t="n">
        <v>14005</v>
      </c>
      <c r="D185" s="72" t="n">
        <v>168</v>
      </c>
      <c r="E185" s="72" t="n">
        <v>1600</v>
      </c>
      <c r="F185" s="72" t="n">
        <v>1475</v>
      </c>
      <c r="G185" s="72" t="n">
        <v>1226</v>
      </c>
      <c r="H185" s="72" t="n">
        <v>2432</v>
      </c>
      <c r="I185" s="73" t="n">
        <v>7104</v>
      </c>
      <c r="J185" s="129"/>
      <c r="R185" s="129" t="n">
        <f aca="false">+SUM(D185:I185)-C185</f>
        <v>0</v>
      </c>
    </row>
    <row r="186" customFormat="false" ht="12.75" hidden="false" customHeight="false" outlineLevel="0" collapsed="false">
      <c r="A186" s="74" t="s">
        <v>795</v>
      </c>
      <c r="B186" s="74" t="s">
        <v>796</v>
      </c>
      <c r="C186" s="114" t="n">
        <v>11305</v>
      </c>
      <c r="D186" s="72" t="n">
        <v>148</v>
      </c>
      <c r="E186" s="72" t="n">
        <v>1032</v>
      </c>
      <c r="F186" s="72" t="n">
        <v>837</v>
      </c>
      <c r="G186" s="72" t="n">
        <v>1068</v>
      </c>
      <c r="H186" s="72" t="n">
        <v>1502</v>
      </c>
      <c r="I186" s="73" t="n">
        <v>6718</v>
      </c>
      <c r="J186" s="129"/>
      <c r="R186" s="129" t="n">
        <f aca="false">+SUM(D186:I186)-C186</f>
        <v>0</v>
      </c>
    </row>
    <row r="187" customFormat="false" ht="12.75" hidden="false" customHeight="false" outlineLevel="0" collapsed="false">
      <c r="A187" s="74" t="s">
        <v>797</v>
      </c>
      <c r="B187" s="74" t="s">
        <v>798</v>
      </c>
      <c r="C187" s="114" t="n">
        <v>12763</v>
      </c>
      <c r="D187" s="72" t="n">
        <v>245</v>
      </c>
      <c r="E187" s="72" t="n">
        <v>1731</v>
      </c>
      <c r="F187" s="72" t="n">
        <v>1460</v>
      </c>
      <c r="G187" s="72" t="n">
        <v>1637</v>
      </c>
      <c r="H187" s="72" t="n">
        <v>2300</v>
      </c>
      <c r="I187" s="73" t="n">
        <v>5390</v>
      </c>
      <c r="J187" s="129"/>
      <c r="R187" s="129" t="n">
        <f aca="false">+SUM(D187:I187)-C187</f>
        <v>0</v>
      </c>
    </row>
    <row r="188" customFormat="false" ht="12.75" hidden="false" customHeight="false" outlineLevel="0" collapsed="false">
      <c r="A188" s="74" t="s">
        <v>799</v>
      </c>
      <c r="B188" s="74" t="s">
        <v>800</v>
      </c>
      <c r="C188" s="114" t="n">
        <v>120461</v>
      </c>
      <c r="D188" s="72" t="n">
        <v>1965</v>
      </c>
      <c r="E188" s="72" t="n">
        <v>10187</v>
      </c>
      <c r="F188" s="72" t="n">
        <v>10660</v>
      </c>
      <c r="G188" s="72" t="n">
        <v>11948</v>
      </c>
      <c r="H188" s="72" t="n">
        <v>19239</v>
      </c>
      <c r="I188" s="73" t="n">
        <v>66462</v>
      </c>
      <c r="J188" s="129"/>
      <c r="R188" s="129" t="n">
        <f aca="false">+SUM(D188:I188)-C188</f>
        <v>0</v>
      </c>
    </row>
    <row r="189" customFormat="false" ht="12.75" hidden="false" customHeight="false" outlineLevel="0" collapsed="false">
      <c r="A189" s="74" t="s">
        <v>801</v>
      </c>
      <c r="B189" s="74" t="s">
        <v>802</v>
      </c>
      <c r="C189" s="114" t="n">
        <v>13316</v>
      </c>
      <c r="D189" s="72" t="n">
        <v>156</v>
      </c>
      <c r="E189" s="72" t="n">
        <v>991</v>
      </c>
      <c r="F189" s="72" t="n">
        <v>942</v>
      </c>
      <c r="G189" s="72" t="n">
        <v>1108</v>
      </c>
      <c r="H189" s="72" t="n">
        <v>1312</v>
      </c>
      <c r="I189" s="73" t="n">
        <v>8807</v>
      </c>
      <c r="J189" s="129"/>
      <c r="R189" s="129" t="n">
        <f aca="false">+SUM(D189:I189)-C189</f>
        <v>0</v>
      </c>
    </row>
    <row r="190" customFormat="false" ht="12.75" hidden="false" customHeight="false" outlineLevel="0" collapsed="false">
      <c r="A190" s="74" t="s">
        <v>803</v>
      </c>
      <c r="B190" s="74" t="s">
        <v>804</v>
      </c>
      <c r="C190" s="114" t="n">
        <v>31625</v>
      </c>
      <c r="D190" s="72" t="n">
        <v>1180</v>
      </c>
      <c r="E190" s="72" t="n">
        <v>5463</v>
      </c>
      <c r="F190" s="72" t="n">
        <v>4120</v>
      </c>
      <c r="G190" s="72" t="n">
        <v>3867</v>
      </c>
      <c r="H190" s="72" t="n">
        <v>5152</v>
      </c>
      <c r="I190" s="73" t="n">
        <v>11843</v>
      </c>
      <c r="J190" s="129"/>
      <c r="R190" s="129" t="n">
        <f aca="false">+SUM(D190:I190)-C190</f>
        <v>0</v>
      </c>
    </row>
    <row r="191" customFormat="false" ht="12.75" hidden="false" customHeight="false" outlineLevel="0" collapsed="false">
      <c r="A191" s="74" t="s">
        <v>805</v>
      </c>
      <c r="B191" s="74" t="s">
        <v>806</v>
      </c>
      <c r="C191" s="114" t="n">
        <v>16060</v>
      </c>
      <c r="D191" s="72" t="n">
        <v>301</v>
      </c>
      <c r="E191" s="72" t="n">
        <v>1940</v>
      </c>
      <c r="F191" s="72" t="n">
        <v>1776</v>
      </c>
      <c r="G191" s="72" t="n">
        <v>2072</v>
      </c>
      <c r="H191" s="72" t="n">
        <v>3025</v>
      </c>
      <c r="I191" s="73" t="n">
        <v>6946</v>
      </c>
      <c r="J191" s="129"/>
      <c r="R191" s="129" t="n">
        <f aca="false">+SUM(D191:I191)-C191</f>
        <v>0</v>
      </c>
    </row>
    <row r="192" customFormat="false" ht="12.75" hidden="false" customHeight="false" outlineLevel="0" collapsed="false">
      <c r="A192" s="74" t="s">
        <v>807</v>
      </c>
      <c r="B192" s="74" t="s">
        <v>808</v>
      </c>
      <c r="C192" s="114" t="n">
        <v>20749</v>
      </c>
      <c r="D192" s="72" t="n">
        <v>263</v>
      </c>
      <c r="E192" s="72" t="n">
        <v>1634</v>
      </c>
      <c r="F192" s="72" t="n">
        <v>1671</v>
      </c>
      <c r="G192" s="72" t="n">
        <v>2267</v>
      </c>
      <c r="H192" s="72" t="n">
        <v>3095</v>
      </c>
      <c r="I192" s="73" t="n">
        <v>11819</v>
      </c>
      <c r="J192" s="129"/>
      <c r="R192" s="129" t="n">
        <f aca="false">+SUM(D192:I192)-C192</f>
        <v>0</v>
      </c>
    </row>
    <row r="193" customFormat="false" ht="12.75" hidden="false" customHeight="false" outlineLevel="0" collapsed="false">
      <c r="A193" s="74" t="s">
        <v>809</v>
      </c>
      <c r="B193" s="74" t="s">
        <v>810</v>
      </c>
      <c r="C193" s="114" t="n">
        <v>80628</v>
      </c>
      <c r="D193" s="72" t="n">
        <v>1287</v>
      </c>
      <c r="E193" s="72" t="n">
        <v>7187</v>
      </c>
      <c r="F193" s="72" t="n">
        <v>7212</v>
      </c>
      <c r="G193" s="72" t="n">
        <v>9222</v>
      </c>
      <c r="H193" s="72" t="n">
        <v>13383</v>
      </c>
      <c r="I193" s="73" t="n">
        <v>42337</v>
      </c>
      <c r="J193" s="129"/>
      <c r="R193" s="129" t="n">
        <f aca="false">+SUM(D193:I193)-C193</f>
        <v>0</v>
      </c>
    </row>
    <row r="194" customFormat="false" ht="12.75" hidden="false" customHeight="false" outlineLevel="0" collapsed="false">
      <c r="A194" s="74" t="s">
        <v>811</v>
      </c>
      <c r="B194" s="74" t="s">
        <v>812</v>
      </c>
      <c r="C194" s="114" t="n">
        <v>16100</v>
      </c>
      <c r="D194" s="72" t="n">
        <v>508</v>
      </c>
      <c r="E194" s="72" t="n">
        <v>2580</v>
      </c>
      <c r="F194" s="72" t="n">
        <v>2315</v>
      </c>
      <c r="G194" s="72" t="n">
        <v>2202</v>
      </c>
      <c r="H194" s="72" t="n">
        <v>2526</v>
      </c>
      <c r="I194" s="73" t="n">
        <v>5969</v>
      </c>
      <c r="J194" s="129"/>
      <c r="R194" s="129" t="n">
        <f aca="false">+SUM(D194:I194)-C194</f>
        <v>0</v>
      </c>
    </row>
    <row r="195" customFormat="false" ht="12.75" hidden="false" customHeight="false" outlineLevel="0" collapsed="false">
      <c r="A195" s="74" t="s">
        <v>813</v>
      </c>
      <c r="B195" s="74" t="s">
        <v>814</v>
      </c>
      <c r="C195" s="114" t="n">
        <v>20508</v>
      </c>
      <c r="D195" s="72" t="n">
        <v>639</v>
      </c>
      <c r="E195" s="72" t="n">
        <v>2987</v>
      </c>
      <c r="F195" s="72" t="n">
        <v>2552</v>
      </c>
      <c r="G195" s="72" t="n">
        <v>2578</v>
      </c>
      <c r="H195" s="72" t="n">
        <v>3296</v>
      </c>
      <c r="I195" s="73" t="n">
        <v>8456</v>
      </c>
      <c r="J195" s="129"/>
      <c r="R195" s="129" t="n">
        <f aca="false">+SUM(D195:I195)-C195</f>
        <v>0</v>
      </c>
    </row>
    <row r="196" customFormat="false" ht="12.75" hidden="false" customHeight="false" outlineLevel="0" collapsed="false">
      <c r="A196" s="74" t="s">
        <v>815</v>
      </c>
      <c r="B196" s="74" t="s">
        <v>816</v>
      </c>
      <c r="C196" s="114" t="n">
        <v>12566</v>
      </c>
      <c r="D196" s="72" t="n">
        <v>192</v>
      </c>
      <c r="E196" s="72" t="n">
        <v>1530</v>
      </c>
      <c r="F196" s="72" t="n">
        <v>1277</v>
      </c>
      <c r="G196" s="72" t="n">
        <v>1692</v>
      </c>
      <c r="H196" s="72" t="n">
        <v>2092</v>
      </c>
      <c r="I196" s="73" t="n">
        <v>5783</v>
      </c>
      <c r="J196" s="129"/>
      <c r="R196" s="129" t="n">
        <f aca="false">+SUM(D196:I196)-C196</f>
        <v>0</v>
      </c>
    </row>
    <row r="197" customFormat="false" ht="12.75" hidden="false" customHeight="false" outlineLevel="0" collapsed="false">
      <c r="A197" s="74" t="s">
        <v>817</v>
      </c>
      <c r="B197" s="74" t="s">
        <v>818</v>
      </c>
      <c r="C197" s="114" t="n">
        <v>21008</v>
      </c>
      <c r="D197" s="72" t="n">
        <v>572</v>
      </c>
      <c r="E197" s="72" t="n">
        <v>3055</v>
      </c>
      <c r="F197" s="72" t="n">
        <v>2682</v>
      </c>
      <c r="G197" s="72" t="n">
        <v>2569</v>
      </c>
      <c r="H197" s="72" t="n">
        <v>3637</v>
      </c>
      <c r="I197" s="73" t="n">
        <v>8493</v>
      </c>
      <c r="J197" s="129"/>
      <c r="R197" s="129" t="n">
        <f aca="false">+SUM(D197:I197)-C197</f>
        <v>0</v>
      </c>
    </row>
    <row r="198" customFormat="false" ht="12.75" hidden="false" customHeight="false" outlineLevel="0" collapsed="false">
      <c r="A198" s="74" t="s">
        <v>819</v>
      </c>
      <c r="B198" s="74" t="s">
        <v>820</v>
      </c>
      <c r="C198" s="114" t="n">
        <v>11380</v>
      </c>
      <c r="D198" s="72" t="n">
        <v>161</v>
      </c>
      <c r="E198" s="72" t="n">
        <v>1316</v>
      </c>
      <c r="F198" s="72" t="n">
        <v>1031</v>
      </c>
      <c r="G198" s="72" t="n">
        <v>1128</v>
      </c>
      <c r="H198" s="72" t="n">
        <v>2337</v>
      </c>
      <c r="I198" s="73" t="n">
        <v>5407</v>
      </c>
      <c r="J198" s="129"/>
      <c r="R198" s="129" t="n">
        <f aca="false">+SUM(D198:I198)-C198</f>
        <v>0</v>
      </c>
    </row>
    <row r="199" customFormat="false" ht="12.75" hidden="false" customHeight="false" outlineLevel="0" collapsed="false">
      <c r="A199" s="74" t="s">
        <v>821</v>
      </c>
      <c r="B199" s="74" t="s">
        <v>822</v>
      </c>
      <c r="C199" s="114" t="n">
        <v>87173</v>
      </c>
      <c r="D199" s="72" t="n">
        <v>1588</v>
      </c>
      <c r="E199" s="72" t="n">
        <v>10223</v>
      </c>
      <c r="F199" s="72" t="n">
        <v>8728</v>
      </c>
      <c r="G199" s="72" t="n">
        <v>9875</v>
      </c>
      <c r="H199" s="72" t="n">
        <v>14273</v>
      </c>
      <c r="I199" s="73" t="n">
        <v>42486</v>
      </c>
      <c r="J199" s="129"/>
      <c r="R199" s="129" t="n">
        <f aca="false">+SUM(D199:I199)-C199</f>
        <v>0</v>
      </c>
    </row>
    <row r="200" customFormat="false" ht="12.75" hidden="false" customHeight="false" outlineLevel="0" collapsed="false">
      <c r="A200" s="74" t="s">
        <v>823</v>
      </c>
      <c r="B200" s="74" t="s">
        <v>824</v>
      </c>
      <c r="C200" s="114" t="n">
        <v>125038</v>
      </c>
      <c r="D200" s="72" t="n">
        <v>2097</v>
      </c>
      <c r="E200" s="72" t="n">
        <v>12651</v>
      </c>
      <c r="F200" s="72" t="n">
        <v>11391</v>
      </c>
      <c r="G200" s="72" t="n">
        <v>13805</v>
      </c>
      <c r="H200" s="72" t="n">
        <v>19789</v>
      </c>
      <c r="I200" s="73" t="n">
        <v>65305</v>
      </c>
      <c r="J200" s="129"/>
      <c r="R200" s="129" t="n">
        <f aca="false">+SUM(D200:I200)-C200</f>
        <v>0</v>
      </c>
    </row>
    <row r="201" customFormat="false" ht="12.75" hidden="false" customHeight="false" outlineLevel="0" collapsed="false">
      <c r="A201" s="74" t="s">
        <v>825</v>
      </c>
      <c r="B201" s="74" t="s">
        <v>826</v>
      </c>
      <c r="C201" s="114" t="n">
        <v>10214</v>
      </c>
      <c r="D201" s="72" t="n">
        <v>184</v>
      </c>
      <c r="E201" s="72" t="n">
        <v>1557</v>
      </c>
      <c r="F201" s="72" t="n">
        <v>1090</v>
      </c>
      <c r="G201" s="72" t="n">
        <v>1263</v>
      </c>
      <c r="H201" s="72" t="n">
        <v>1610</v>
      </c>
      <c r="I201" s="73" t="n">
        <v>4510</v>
      </c>
      <c r="J201" s="129"/>
      <c r="R201" s="129" t="n">
        <f aca="false">+SUM(D201:I201)-C201</f>
        <v>0</v>
      </c>
    </row>
    <row r="202" customFormat="false" ht="12.75" hidden="false" customHeight="false" outlineLevel="0" collapsed="false">
      <c r="A202" s="74" t="s">
        <v>827</v>
      </c>
      <c r="B202" s="74" t="s">
        <v>828</v>
      </c>
      <c r="C202" s="114" t="n">
        <v>18806</v>
      </c>
      <c r="D202" s="72" t="n">
        <v>359</v>
      </c>
      <c r="E202" s="72" t="n">
        <v>2431</v>
      </c>
      <c r="F202" s="72" t="n">
        <v>2134</v>
      </c>
      <c r="G202" s="72" t="n">
        <v>2378</v>
      </c>
      <c r="H202" s="72" t="n">
        <v>3384</v>
      </c>
      <c r="I202" s="73" t="n">
        <v>8120</v>
      </c>
      <c r="J202" s="129"/>
      <c r="R202" s="129" t="n">
        <f aca="false">+SUM(D202:I202)-C202</f>
        <v>0</v>
      </c>
    </row>
    <row r="203" customFormat="false" ht="12.75" hidden="false" customHeight="false" outlineLevel="0" collapsed="false">
      <c r="A203" s="74" t="s">
        <v>829</v>
      </c>
      <c r="B203" s="74" t="s">
        <v>830</v>
      </c>
      <c r="C203" s="114" t="n">
        <v>92344</v>
      </c>
      <c r="D203" s="72" t="n">
        <v>1862</v>
      </c>
      <c r="E203" s="72" t="n">
        <v>10578</v>
      </c>
      <c r="F203" s="72" t="n">
        <v>9533</v>
      </c>
      <c r="G203" s="72" t="n">
        <v>10635</v>
      </c>
      <c r="H203" s="72" t="n">
        <v>15041</v>
      </c>
      <c r="I203" s="73" t="n">
        <v>44695</v>
      </c>
      <c r="J203" s="129"/>
      <c r="R203" s="129" t="n">
        <f aca="false">+SUM(D203:I203)-C203</f>
        <v>0</v>
      </c>
    </row>
    <row r="204" customFormat="false" ht="12.75" hidden="false" customHeight="false" outlineLevel="0" collapsed="false">
      <c r="A204" s="74" t="s">
        <v>831</v>
      </c>
      <c r="B204" s="74" t="s">
        <v>832</v>
      </c>
      <c r="C204" s="114" t="n">
        <v>19073</v>
      </c>
      <c r="D204" s="72" t="n">
        <v>255</v>
      </c>
      <c r="E204" s="72" t="n">
        <v>1878</v>
      </c>
      <c r="F204" s="72" t="n">
        <v>1918</v>
      </c>
      <c r="G204" s="72" t="n">
        <v>2250</v>
      </c>
      <c r="H204" s="72" t="n">
        <v>3470</v>
      </c>
      <c r="I204" s="73" t="n">
        <v>9302</v>
      </c>
      <c r="J204" s="129"/>
      <c r="R204" s="129" t="n">
        <f aca="false">+SUM(D204:I204)-C204</f>
        <v>0</v>
      </c>
    </row>
    <row r="205" customFormat="false" ht="12.75" hidden="false" customHeight="false" outlineLevel="0" collapsed="false">
      <c r="A205" s="74" t="s">
        <v>833</v>
      </c>
      <c r="B205" s="74" t="s">
        <v>834</v>
      </c>
      <c r="C205" s="114" t="n">
        <v>13875</v>
      </c>
      <c r="D205" s="72" t="n">
        <v>172</v>
      </c>
      <c r="E205" s="72" t="n">
        <v>1362</v>
      </c>
      <c r="F205" s="72" t="n">
        <v>1009</v>
      </c>
      <c r="G205" s="72" t="n">
        <v>1660</v>
      </c>
      <c r="H205" s="72" t="n">
        <v>2251</v>
      </c>
      <c r="I205" s="73" t="n">
        <v>7421</v>
      </c>
      <c r="J205" s="129"/>
      <c r="R205" s="129" t="n">
        <f aca="false">+SUM(D205:I205)-C205</f>
        <v>0</v>
      </c>
    </row>
    <row r="206" customFormat="false" ht="12.75" hidden="false" customHeight="false" outlineLevel="0" collapsed="false">
      <c r="A206" s="74" t="s">
        <v>835</v>
      </c>
      <c r="B206" s="74" t="s">
        <v>836</v>
      </c>
      <c r="C206" s="114" t="n">
        <v>266582</v>
      </c>
      <c r="D206" s="72" t="n">
        <v>4072</v>
      </c>
      <c r="E206" s="72" t="n">
        <v>20987</v>
      </c>
      <c r="F206" s="72" t="n">
        <v>20690</v>
      </c>
      <c r="G206" s="72" t="n">
        <v>28019</v>
      </c>
      <c r="H206" s="72" t="n">
        <v>40699</v>
      </c>
      <c r="I206" s="73" t="n">
        <v>152115</v>
      </c>
      <c r="J206" s="129"/>
      <c r="R206" s="129" t="n">
        <f aca="false">+SUM(D206:I206)-C206</f>
        <v>0</v>
      </c>
    </row>
    <row r="207" customFormat="false" ht="12.75" hidden="false" customHeight="false" outlineLevel="0" collapsed="false">
      <c r="A207" s="74" t="s">
        <v>837</v>
      </c>
      <c r="B207" s="74" t="s">
        <v>838</v>
      </c>
      <c r="C207" s="114" t="n">
        <v>30740</v>
      </c>
      <c r="D207" s="72" t="n">
        <v>671</v>
      </c>
      <c r="E207" s="72" t="n">
        <v>4055</v>
      </c>
      <c r="F207" s="72" t="n">
        <v>3413</v>
      </c>
      <c r="G207" s="72" t="n">
        <v>4042</v>
      </c>
      <c r="H207" s="72" t="n">
        <v>4836</v>
      </c>
      <c r="I207" s="73" t="n">
        <v>13723</v>
      </c>
      <c r="J207" s="129"/>
      <c r="R207" s="129" t="n">
        <f aca="false">+SUM(D207:I207)-C207</f>
        <v>0</v>
      </c>
    </row>
    <row r="208" customFormat="false" ht="12.75" hidden="false" customHeight="false" outlineLevel="0" collapsed="false">
      <c r="A208" s="74" t="s">
        <v>839</v>
      </c>
      <c r="B208" s="74" t="s">
        <v>840</v>
      </c>
      <c r="C208" s="114" t="n">
        <v>17833</v>
      </c>
      <c r="D208" s="72" t="n">
        <v>131</v>
      </c>
      <c r="E208" s="72" t="n">
        <v>1383</v>
      </c>
      <c r="F208" s="72" t="n">
        <v>1410</v>
      </c>
      <c r="G208" s="72" t="n">
        <v>1793</v>
      </c>
      <c r="H208" s="72" t="n">
        <v>3113</v>
      </c>
      <c r="I208" s="73" t="n">
        <v>10003</v>
      </c>
      <c r="J208" s="129"/>
      <c r="R208" s="129" t="n">
        <f aca="false">+SUM(D208:I208)-C208</f>
        <v>0</v>
      </c>
    </row>
    <row r="209" customFormat="false" ht="12.75" hidden="false" customHeight="false" outlineLevel="0" collapsed="false">
      <c r="A209" s="74" t="s">
        <v>841</v>
      </c>
      <c r="B209" s="74" t="s">
        <v>842</v>
      </c>
      <c r="C209" s="114" t="n">
        <v>75474</v>
      </c>
      <c r="D209" s="72" t="n">
        <v>1477</v>
      </c>
      <c r="E209" s="72" t="n">
        <v>8254</v>
      </c>
      <c r="F209" s="72" t="n">
        <v>7637</v>
      </c>
      <c r="G209" s="72" t="n">
        <v>9287</v>
      </c>
      <c r="H209" s="72" t="n">
        <v>13981</v>
      </c>
      <c r="I209" s="73" t="n">
        <v>34838</v>
      </c>
      <c r="J209" s="129"/>
      <c r="R209" s="129" t="n">
        <f aca="false">+SUM(D209:I209)-C209</f>
        <v>0</v>
      </c>
    </row>
    <row r="210" customFormat="false" ht="12.75" hidden="false" customHeight="false" outlineLevel="0" collapsed="false">
      <c r="A210" s="74" t="s">
        <v>843</v>
      </c>
      <c r="B210" s="74" t="s">
        <v>844</v>
      </c>
      <c r="C210" s="114" t="n">
        <v>9539</v>
      </c>
      <c r="D210" s="72" t="n">
        <v>105</v>
      </c>
      <c r="E210" s="72" t="n">
        <v>1129</v>
      </c>
      <c r="F210" s="72" t="n">
        <v>1005</v>
      </c>
      <c r="G210" s="72" t="n">
        <v>1133</v>
      </c>
      <c r="H210" s="72" t="n">
        <v>1696</v>
      </c>
      <c r="I210" s="73" t="n">
        <v>4471</v>
      </c>
      <c r="J210" s="129"/>
      <c r="R210" s="129" t="n">
        <f aca="false">+SUM(D210:I210)-C210</f>
        <v>0</v>
      </c>
    </row>
    <row r="211" customFormat="false" ht="12.75" hidden="false" customHeight="false" outlineLevel="0" collapsed="false">
      <c r="A211" s="74" t="s">
        <v>845</v>
      </c>
      <c r="B211" s="74" t="s">
        <v>846</v>
      </c>
      <c r="C211" s="114" t="n">
        <v>16100</v>
      </c>
      <c r="D211" s="72" t="n">
        <v>320</v>
      </c>
      <c r="E211" s="72" t="n">
        <v>1738</v>
      </c>
      <c r="F211" s="72" t="n">
        <v>1696</v>
      </c>
      <c r="G211" s="72" t="n">
        <v>2103</v>
      </c>
      <c r="H211" s="72" t="n">
        <v>2611</v>
      </c>
      <c r="I211" s="73" t="n">
        <v>7632</v>
      </c>
      <c r="J211" s="129"/>
      <c r="R211" s="129" t="n">
        <f aca="false">+SUM(D211:I211)-C211</f>
        <v>0</v>
      </c>
    </row>
    <row r="212" customFormat="false" ht="12.75" hidden="false" customHeight="false" outlineLevel="0" collapsed="false">
      <c r="A212" s="74" t="s">
        <v>847</v>
      </c>
      <c r="B212" s="74" t="s">
        <v>848</v>
      </c>
      <c r="C212" s="114" t="n">
        <v>91809</v>
      </c>
      <c r="D212" s="72" t="n">
        <v>2189</v>
      </c>
      <c r="E212" s="72" t="n">
        <v>12105</v>
      </c>
      <c r="F212" s="72" t="n">
        <v>10424</v>
      </c>
      <c r="G212" s="72" t="n">
        <v>11450</v>
      </c>
      <c r="H212" s="72" t="n">
        <v>14971</v>
      </c>
      <c r="I212" s="73" t="n">
        <v>40670</v>
      </c>
      <c r="J212" s="129"/>
      <c r="R212" s="129" t="n">
        <f aca="false">+SUM(D212:I212)-C212</f>
        <v>0</v>
      </c>
    </row>
    <row r="213" customFormat="false" ht="12.75" hidden="false" customHeight="false" outlineLevel="0" collapsed="false">
      <c r="A213" s="74" t="s">
        <v>849</v>
      </c>
      <c r="B213" s="74" t="s">
        <v>850</v>
      </c>
      <c r="C213" s="114" t="n">
        <v>16325</v>
      </c>
      <c r="D213" s="72" t="n">
        <v>236</v>
      </c>
      <c r="E213" s="72" t="n">
        <v>2027</v>
      </c>
      <c r="F213" s="72" t="n">
        <v>1546</v>
      </c>
      <c r="G213" s="72" t="n">
        <v>1944</v>
      </c>
      <c r="H213" s="72" t="n">
        <v>3328</v>
      </c>
      <c r="I213" s="73" t="n">
        <v>7244</v>
      </c>
      <c r="J213" s="129"/>
      <c r="R213" s="129" t="n">
        <f aca="false">+SUM(D213:I213)-C213</f>
        <v>0</v>
      </c>
    </row>
    <row r="214" customFormat="false" ht="12.75" hidden="false" customHeight="false" outlineLevel="0" collapsed="false">
      <c r="A214" s="74" t="s">
        <v>851</v>
      </c>
      <c r="B214" s="74" t="s">
        <v>852</v>
      </c>
      <c r="C214" s="114" t="n">
        <v>22122</v>
      </c>
      <c r="D214" s="72" t="n">
        <v>270</v>
      </c>
      <c r="E214" s="72" t="n">
        <v>2076</v>
      </c>
      <c r="F214" s="72" t="n">
        <v>1965</v>
      </c>
      <c r="G214" s="72" t="n">
        <v>2489</v>
      </c>
      <c r="H214" s="72" t="n">
        <v>4232</v>
      </c>
      <c r="I214" s="73" t="n">
        <v>11090</v>
      </c>
      <c r="J214" s="129"/>
      <c r="R214" s="129" t="n">
        <f aca="false">+SUM(D214:I214)-C214</f>
        <v>0</v>
      </c>
    </row>
    <row r="215" customFormat="false" ht="12.75" hidden="false" customHeight="false" outlineLevel="0" collapsed="false">
      <c r="A215" s="74" t="s">
        <v>853</v>
      </c>
      <c r="B215" s="74" t="s">
        <v>854</v>
      </c>
      <c r="C215" s="114" t="n">
        <v>74468</v>
      </c>
      <c r="D215" s="72" t="n">
        <v>1253</v>
      </c>
      <c r="E215" s="72" t="n">
        <v>8730</v>
      </c>
      <c r="F215" s="72" t="n">
        <v>7610</v>
      </c>
      <c r="G215" s="72" t="n">
        <v>9060</v>
      </c>
      <c r="H215" s="72" t="n">
        <v>13323</v>
      </c>
      <c r="I215" s="73" t="n">
        <v>34492</v>
      </c>
      <c r="J215" s="129"/>
      <c r="R215" s="129" t="n">
        <f aca="false">+SUM(D215:I215)-C215</f>
        <v>0</v>
      </c>
    </row>
    <row r="216" customFormat="false" ht="12.75" hidden="false" customHeight="false" outlineLevel="0" collapsed="false">
      <c r="A216" s="74" t="s">
        <v>855</v>
      </c>
      <c r="B216" s="74" t="s">
        <v>856</v>
      </c>
      <c r="C216" s="114" t="n">
        <v>14638</v>
      </c>
      <c r="D216" s="72" t="n">
        <v>308</v>
      </c>
      <c r="E216" s="72" t="n">
        <v>2662</v>
      </c>
      <c r="F216" s="72" t="n">
        <v>1797</v>
      </c>
      <c r="G216" s="72" t="n">
        <v>1877</v>
      </c>
      <c r="H216" s="72" t="n">
        <v>3389</v>
      </c>
      <c r="I216" s="73" t="n">
        <v>4605</v>
      </c>
      <c r="J216" s="129"/>
      <c r="R216" s="129" t="n">
        <f aca="false">+SUM(D216:I216)-C216</f>
        <v>0</v>
      </c>
    </row>
    <row r="217" customFormat="false" ht="12.75" hidden="false" customHeight="false" outlineLevel="0" collapsed="false">
      <c r="A217" s="74" t="s">
        <v>857</v>
      </c>
      <c r="B217" s="74" t="s">
        <v>858</v>
      </c>
      <c r="C217" s="114" t="n">
        <v>23357</v>
      </c>
      <c r="D217" s="72" t="n">
        <v>438</v>
      </c>
      <c r="E217" s="72" t="n">
        <v>3449</v>
      </c>
      <c r="F217" s="72" t="n">
        <v>3233</v>
      </c>
      <c r="G217" s="72" t="n">
        <v>3256</v>
      </c>
      <c r="H217" s="72" t="n">
        <v>4004</v>
      </c>
      <c r="I217" s="73" t="n">
        <v>8977</v>
      </c>
      <c r="J217" s="129"/>
      <c r="R217" s="129" t="n">
        <f aca="false">+SUM(D217:I217)-C217</f>
        <v>0</v>
      </c>
    </row>
    <row r="218" customFormat="false" ht="12.75" hidden="false" customHeight="false" outlineLevel="0" collapsed="false">
      <c r="A218" s="74" t="s">
        <v>859</v>
      </c>
      <c r="B218" s="74" t="s">
        <v>860</v>
      </c>
      <c r="C218" s="114" t="n">
        <v>31746</v>
      </c>
      <c r="D218" s="72" t="n">
        <v>615</v>
      </c>
      <c r="E218" s="72" t="n">
        <v>4197</v>
      </c>
      <c r="F218" s="72" t="n">
        <v>3579</v>
      </c>
      <c r="G218" s="72" t="n">
        <v>3750</v>
      </c>
      <c r="H218" s="72" t="n">
        <v>5629</v>
      </c>
      <c r="I218" s="73" t="n">
        <v>13976</v>
      </c>
      <c r="J218" s="129"/>
      <c r="R218" s="129" t="n">
        <f aca="false">+SUM(D218:I218)-C218</f>
        <v>0</v>
      </c>
    </row>
    <row r="219" customFormat="false" ht="12.75" hidden="false" customHeight="false" outlineLevel="0" collapsed="false">
      <c r="A219" s="74" t="s">
        <v>861</v>
      </c>
      <c r="B219" s="74" t="s">
        <v>862</v>
      </c>
      <c r="C219" s="114" t="n">
        <v>19296</v>
      </c>
      <c r="D219" s="72" t="n">
        <v>902</v>
      </c>
      <c r="E219" s="72" t="n">
        <v>4029</v>
      </c>
      <c r="F219" s="72" t="n">
        <v>2978</v>
      </c>
      <c r="G219" s="72" t="n">
        <v>2875</v>
      </c>
      <c r="H219" s="72" t="n">
        <v>3410</v>
      </c>
      <c r="I219" s="73" t="n">
        <v>5102</v>
      </c>
      <c r="J219" s="129"/>
      <c r="R219" s="129" t="n">
        <f aca="false">+SUM(D219:I219)-C219</f>
        <v>0</v>
      </c>
    </row>
    <row r="220" customFormat="false" ht="12.75" hidden="false" customHeight="false" outlineLevel="0" collapsed="false">
      <c r="A220" s="74" t="s">
        <v>863</v>
      </c>
      <c r="B220" s="74" t="s">
        <v>864</v>
      </c>
      <c r="C220" s="114" t="n">
        <v>25107</v>
      </c>
      <c r="D220" s="72" t="n">
        <v>860</v>
      </c>
      <c r="E220" s="72" t="n">
        <v>4115</v>
      </c>
      <c r="F220" s="72" t="n">
        <v>3400</v>
      </c>
      <c r="G220" s="72" t="n">
        <v>3482</v>
      </c>
      <c r="H220" s="72" t="n">
        <v>4300</v>
      </c>
      <c r="I220" s="73" t="n">
        <v>8950</v>
      </c>
      <c r="J220" s="129"/>
      <c r="R220" s="129" t="n">
        <f aca="false">+SUM(D220:I220)-C220</f>
        <v>0</v>
      </c>
    </row>
    <row r="221" customFormat="false" ht="12.75" hidden="false" customHeight="false" outlineLevel="0" collapsed="false">
      <c r="A221" s="74" t="s">
        <v>865</v>
      </c>
      <c r="B221" s="74" t="s">
        <v>866</v>
      </c>
      <c r="C221" s="114" t="n">
        <v>72627</v>
      </c>
      <c r="D221" s="72" t="n">
        <v>1708</v>
      </c>
      <c r="E221" s="72" t="n">
        <v>8899</v>
      </c>
      <c r="F221" s="72" t="n">
        <v>7638</v>
      </c>
      <c r="G221" s="72" t="n">
        <v>9213</v>
      </c>
      <c r="H221" s="72" t="n">
        <v>11846</v>
      </c>
      <c r="I221" s="73" t="n">
        <v>33323</v>
      </c>
      <c r="J221" s="129"/>
      <c r="R221" s="129" t="n">
        <f aca="false">+SUM(D221:I221)-C221</f>
        <v>0</v>
      </c>
    </row>
    <row r="222" customFormat="false" ht="12.75" hidden="false" customHeight="false" outlineLevel="0" collapsed="false">
      <c r="A222" s="74" t="s">
        <v>867</v>
      </c>
      <c r="B222" s="74" t="s">
        <v>868</v>
      </c>
      <c r="C222" s="114" t="n">
        <v>73671</v>
      </c>
      <c r="D222" s="72" t="n">
        <v>862</v>
      </c>
      <c r="E222" s="72" t="n">
        <v>6277</v>
      </c>
      <c r="F222" s="72" t="n">
        <v>6256</v>
      </c>
      <c r="G222" s="72" t="n">
        <v>7935</v>
      </c>
      <c r="H222" s="72" t="n">
        <v>11196</v>
      </c>
      <c r="I222" s="73" t="n">
        <v>41145</v>
      </c>
      <c r="J222" s="129"/>
      <c r="R222" s="129" t="n">
        <f aca="false">+SUM(D222:I222)-C222</f>
        <v>0</v>
      </c>
    </row>
    <row r="223" customFormat="false" ht="12.75" hidden="false" customHeight="false" outlineLevel="0" collapsed="false">
      <c r="A223" s="74" t="s">
        <v>869</v>
      </c>
      <c r="B223" s="74" t="s">
        <v>870</v>
      </c>
      <c r="C223" s="114" t="n">
        <v>8070</v>
      </c>
      <c r="D223" s="72" t="n">
        <v>144</v>
      </c>
      <c r="E223" s="72" t="n">
        <v>999</v>
      </c>
      <c r="F223" s="72" t="n">
        <v>1087</v>
      </c>
      <c r="G223" s="72" t="n">
        <v>1063</v>
      </c>
      <c r="H223" s="72" t="n">
        <v>1681</v>
      </c>
      <c r="I223" s="73" t="n">
        <v>3096</v>
      </c>
      <c r="J223" s="129"/>
      <c r="R223" s="129" t="n">
        <f aca="false">+SUM(D223:I223)-C223</f>
        <v>0</v>
      </c>
    </row>
    <row r="224" customFormat="false" ht="12.75" hidden="false" customHeight="false" outlineLevel="0" collapsed="false">
      <c r="A224" s="74" t="s">
        <v>871</v>
      </c>
      <c r="B224" s="74" t="s">
        <v>872</v>
      </c>
      <c r="C224" s="114" t="n">
        <v>19769</v>
      </c>
      <c r="D224" s="72" t="n">
        <v>457</v>
      </c>
      <c r="E224" s="72" t="n">
        <v>2074</v>
      </c>
      <c r="F224" s="72" t="n">
        <v>2029</v>
      </c>
      <c r="G224" s="72" t="n">
        <v>2313</v>
      </c>
      <c r="H224" s="72" t="n">
        <v>3933</v>
      </c>
      <c r="I224" s="73" t="n">
        <v>8963</v>
      </c>
      <c r="J224" s="129"/>
      <c r="R224" s="129" t="n">
        <f aca="false">+SUM(D224:I224)-C224</f>
        <v>0</v>
      </c>
    </row>
    <row r="225" customFormat="false" ht="12.75" hidden="false" customHeight="false" outlineLevel="0" collapsed="false">
      <c r="A225" s="74" t="s">
        <v>873</v>
      </c>
      <c r="B225" s="74" t="s">
        <v>874</v>
      </c>
      <c r="C225" s="114" t="n">
        <v>103572</v>
      </c>
      <c r="D225" s="72" t="n">
        <v>1462</v>
      </c>
      <c r="E225" s="72" t="n">
        <v>9426</v>
      </c>
      <c r="F225" s="72" t="n">
        <v>8873</v>
      </c>
      <c r="G225" s="72" t="n">
        <v>10426</v>
      </c>
      <c r="H225" s="72" t="n">
        <v>16798</v>
      </c>
      <c r="I225" s="73" t="n">
        <v>56587</v>
      </c>
      <c r="J225" s="129"/>
      <c r="R225" s="129" t="n">
        <f aca="false">+SUM(D225:I225)-C225</f>
        <v>0</v>
      </c>
    </row>
    <row r="226" customFormat="false" ht="12.75" hidden="false" customHeight="false" outlineLevel="0" collapsed="false">
      <c r="A226" s="74" t="s">
        <v>875</v>
      </c>
      <c r="B226" s="74" t="s">
        <v>876</v>
      </c>
      <c r="C226" s="114" t="n">
        <v>25448</v>
      </c>
      <c r="D226" s="72" t="n">
        <v>547</v>
      </c>
      <c r="E226" s="72" t="n">
        <v>4208</v>
      </c>
      <c r="F226" s="72" t="n">
        <v>3272</v>
      </c>
      <c r="G226" s="72" t="n">
        <v>3114</v>
      </c>
      <c r="H226" s="72" t="n">
        <v>4389</v>
      </c>
      <c r="I226" s="73" t="n">
        <v>9918</v>
      </c>
      <c r="J226" s="129"/>
      <c r="R226" s="129" t="n">
        <f aca="false">+SUM(D226:I226)-C226</f>
        <v>0</v>
      </c>
    </row>
    <row r="227" customFormat="false" ht="12.75" hidden="false" customHeight="false" outlineLevel="0" collapsed="false">
      <c r="A227" s="74" t="s">
        <v>877</v>
      </c>
      <c r="B227" s="74" t="s">
        <v>878</v>
      </c>
      <c r="C227" s="114" t="n">
        <v>63163</v>
      </c>
      <c r="D227" s="72" t="n">
        <v>1385</v>
      </c>
      <c r="E227" s="72" t="n">
        <v>8291</v>
      </c>
      <c r="F227" s="72" t="n">
        <v>6764</v>
      </c>
      <c r="G227" s="72" t="n">
        <v>7379</v>
      </c>
      <c r="H227" s="72" t="n">
        <v>11905</v>
      </c>
      <c r="I227" s="73" t="n">
        <v>27439</v>
      </c>
      <c r="J227" s="129"/>
      <c r="R227" s="129" t="n">
        <f aca="false">+SUM(D227:I227)-C227</f>
        <v>0</v>
      </c>
    </row>
    <row r="228" customFormat="false" ht="12.75" hidden="false" customHeight="false" outlineLevel="0" collapsed="false">
      <c r="A228" s="74" t="s">
        <v>879</v>
      </c>
      <c r="B228" s="74" t="s">
        <v>880</v>
      </c>
      <c r="C228" s="114" t="n">
        <v>12250</v>
      </c>
      <c r="D228" s="72" t="n">
        <v>612</v>
      </c>
      <c r="E228" s="72" t="n">
        <v>2738</v>
      </c>
      <c r="F228" s="72" t="n">
        <v>1966</v>
      </c>
      <c r="G228" s="72" t="n">
        <v>1503</v>
      </c>
      <c r="H228" s="72" t="n">
        <v>2044</v>
      </c>
      <c r="I228" s="73" t="n">
        <v>3387</v>
      </c>
      <c r="J228" s="129"/>
      <c r="R228" s="129" t="n">
        <f aca="false">+SUM(D228:I228)-C228</f>
        <v>0</v>
      </c>
    </row>
    <row r="229" customFormat="false" ht="12.75" hidden="false" customHeight="false" outlineLevel="0" collapsed="false">
      <c r="A229" s="74" t="s">
        <v>881</v>
      </c>
      <c r="B229" s="74" t="s">
        <v>882</v>
      </c>
      <c r="C229" s="114" t="n">
        <v>416919</v>
      </c>
      <c r="D229" s="72" t="n">
        <v>7547</v>
      </c>
      <c r="E229" s="72" t="n">
        <v>40201</v>
      </c>
      <c r="F229" s="72" t="n">
        <v>37404</v>
      </c>
      <c r="G229" s="72" t="n">
        <v>46198</v>
      </c>
      <c r="H229" s="72" t="n">
        <v>63568</v>
      </c>
      <c r="I229" s="73" t="n">
        <v>222001</v>
      </c>
      <c r="J229" s="129"/>
      <c r="R229" s="129" t="n">
        <f aca="false">+SUM(D229:I229)-C229</f>
        <v>0</v>
      </c>
    </row>
    <row r="230" customFormat="false" ht="12.75" hidden="false" customHeight="false" outlineLevel="0" collapsed="false">
      <c r="A230" s="74" t="s">
        <v>883</v>
      </c>
      <c r="B230" s="74" t="s">
        <v>884</v>
      </c>
      <c r="C230" s="114" t="n">
        <v>31972</v>
      </c>
      <c r="D230" s="72" t="n">
        <v>745</v>
      </c>
      <c r="E230" s="72" t="n">
        <v>4773</v>
      </c>
      <c r="F230" s="72" t="n">
        <v>3893</v>
      </c>
      <c r="G230" s="72" t="n">
        <v>4235</v>
      </c>
      <c r="H230" s="72" t="n">
        <v>5039</v>
      </c>
      <c r="I230" s="73" t="n">
        <v>13287</v>
      </c>
      <c r="J230" s="129"/>
      <c r="R230" s="129" t="n">
        <f aca="false">+SUM(D230:I230)-C230</f>
        <v>0</v>
      </c>
    </row>
    <row r="231" customFormat="false" ht="12.75" hidden="false" customHeight="false" outlineLevel="0" collapsed="false">
      <c r="A231" s="74" t="s">
        <v>885</v>
      </c>
      <c r="B231" s="74" t="s">
        <v>886</v>
      </c>
      <c r="C231" s="114" t="n">
        <v>12962</v>
      </c>
      <c r="D231" s="72" t="n">
        <v>770</v>
      </c>
      <c r="E231" s="72" t="n">
        <v>2003</v>
      </c>
      <c r="F231" s="72" t="n">
        <v>2008</v>
      </c>
      <c r="G231" s="72" t="n">
        <v>2106</v>
      </c>
      <c r="H231" s="72" t="n">
        <v>2374</v>
      </c>
      <c r="I231" s="73" t="n">
        <v>3701</v>
      </c>
      <c r="J231" s="129"/>
      <c r="R231" s="129" t="n">
        <f aca="false">+SUM(D231:I231)-C231</f>
        <v>0</v>
      </c>
    </row>
    <row r="232" customFormat="false" ht="12.75" hidden="false" customHeight="false" outlineLevel="0" collapsed="false">
      <c r="A232" s="74" t="s">
        <v>887</v>
      </c>
      <c r="B232" s="74" t="s">
        <v>888</v>
      </c>
      <c r="C232" s="114" t="n">
        <v>31752</v>
      </c>
      <c r="D232" s="72" t="n">
        <v>1132</v>
      </c>
      <c r="E232" s="72" t="n">
        <v>5468</v>
      </c>
      <c r="F232" s="72" t="n">
        <v>4287</v>
      </c>
      <c r="G232" s="72" t="n">
        <v>4231</v>
      </c>
      <c r="H232" s="72" t="n">
        <v>4754</v>
      </c>
      <c r="I232" s="73" t="n">
        <v>11880</v>
      </c>
      <c r="J232" s="129"/>
      <c r="R232" s="129" t="n">
        <f aca="false">+SUM(D232:I232)-C232</f>
        <v>0</v>
      </c>
    </row>
    <row r="233" customFormat="false" ht="12.75" hidden="false" customHeight="false" outlineLevel="0" collapsed="false">
      <c r="A233" s="74" t="s">
        <v>889</v>
      </c>
      <c r="B233" s="74" t="s">
        <v>890</v>
      </c>
      <c r="C233" s="114" t="n">
        <v>46169</v>
      </c>
      <c r="D233" s="72" t="n">
        <v>1691</v>
      </c>
      <c r="E233" s="72" t="n">
        <v>6634</v>
      </c>
      <c r="F233" s="72" t="n">
        <v>5643</v>
      </c>
      <c r="G233" s="72" t="n">
        <v>5938</v>
      </c>
      <c r="H233" s="72" t="n">
        <v>8363</v>
      </c>
      <c r="I233" s="73" t="n">
        <v>17900</v>
      </c>
      <c r="J233" s="129"/>
      <c r="R233" s="129" t="n">
        <f aca="false">+SUM(D233:I233)-C233</f>
        <v>0</v>
      </c>
    </row>
    <row r="234" customFormat="false" ht="12.75" hidden="false" customHeight="false" outlineLevel="0" collapsed="false">
      <c r="A234" s="74" t="s">
        <v>891</v>
      </c>
      <c r="B234" s="74" t="s">
        <v>892</v>
      </c>
      <c r="C234" s="114" t="n">
        <v>46297</v>
      </c>
      <c r="D234" s="72" t="n">
        <v>876</v>
      </c>
      <c r="E234" s="72" t="n">
        <v>5676</v>
      </c>
      <c r="F234" s="72" t="n">
        <v>4921</v>
      </c>
      <c r="G234" s="72" t="n">
        <v>5639</v>
      </c>
      <c r="H234" s="72" t="n">
        <v>9073</v>
      </c>
      <c r="I234" s="73" t="n">
        <v>20112</v>
      </c>
      <c r="J234" s="129"/>
      <c r="R234" s="129" t="n">
        <f aca="false">+SUM(D234:I234)-C234</f>
        <v>0</v>
      </c>
    </row>
    <row r="235" customFormat="false" ht="12.75" hidden="false" customHeight="false" outlineLevel="0" collapsed="false">
      <c r="A235" s="74" t="s">
        <v>893</v>
      </c>
      <c r="B235" s="74" t="s">
        <v>894</v>
      </c>
      <c r="C235" s="114" t="n">
        <v>20900</v>
      </c>
      <c r="D235" s="72" t="n">
        <v>600</v>
      </c>
      <c r="E235" s="72" t="n">
        <v>3448</v>
      </c>
      <c r="F235" s="72" t="n">
        <v>2735</v>
      </c>
      <c r="G235" s="72" t="n">
        <v>3144</v>
      </c>
      <c r="H235" s="72" t="n">
        <v>4424</v>
      </c>
      <c r="I235" s="73" t="n">
        <v>6549</v>
      </c>
      <c r="J235" s="129"/>
      <c r="R235" s="129" t="n">
        <f aca="false">+SUM(D235:I235)-C235</f>
        <v>0</v>
      </c>
    </row>
    <row r="236" customFormat="false" ht="12.75" hidden="false" customHeight="false" outlineLevel="0" collapsed="false">
      <c r="A236" s="74" t="s">
        <v>895</v>
      </c>
      <c r="B236" s="74" t="s">
        <v>896</v>
      </c>
      <c r="C236" s="114" t="n">
        <v>21873</v>
      </c>
      <c r="D236" s="72" t="n">
        <v>841</v>
      </c>
      <c r="E236" s="72" t="n">
        <v>3390</v>
      </c>
      <c r="F236" s="72" t="n">
        <v>2919</v>
      </c>
      <c r="G236" s="72" t="n">
        <v>2693</v>
      </c>
      <c r="H236" s="72" t="n">
        <v>3803</v>
      </c>
      <c r="I236" s="73" t="n">
        <v>8227</v>
      </c>
      <c r="J236" s="129"/>
      <c r="R236" s="129" t="n">
        <f aca="false">+SUM(D236:I236)-C236</f>
        <v>0</v>
      </c>
    </row>
    <row r="237" customFormat="false" ht="12.75" hidden="false" customHeight="false" outlineLevel="0" collapsed="false">
      <c r="A237" s="74" t="s">
        <v>897</v>
      </c>
      <c r="B237" s="74" t="s">
        <v>898</v>
      </c>
      <c r="C237" s="114" t="n">
        <v>92546</v>
      </c>
      <c r="D237" s="72" t="n">
        <v>2860</v>
      </c>
      <c r="E237" s="72" t="n">
        <v>12813</v>
      </c>
      <c r="F237" s="72" t="n">
        <v>11381</v>
      </c>
      <c r="G237" s="72" t="n">
        <v>11820</v>
      </c>
      <c r="H237" s="72" t="n">
        <v>16448</v>
      </c>
      <c r="I237" s="73" t="n">
        <v>37224</v>
      </c>
      <c r="J237" s="129"/>
      <c r="R237" s="129" t="n">
        <f aca="false">+SUM(D237:I237)-C237</f>
        <v>0</v>
      </c>
    </row>
    <row r="238" customFormat="false" ht="12.75" hidden="false" customHeight="false" outlineLevel="0" collapsed="false">
      <c r="A238" s="74" t="s">
        <v>899</v>
      </c>
      <c r="B238" s="74" t="s">
        <v>900</v>
      </c>
      <c r="C238" s="114" t="n">
        <v>10947</v>
      </c>
      <c r="D238" s="72" t="n">
        <v>193</v>
      </c>
      <c r="E238" s="72" t="n">
        <v>1569</v>
      </c>
      <c r="F238" s="72" t="n">
        <v>1340</v>
      </c>
      <c r="G238" s="72" t="n">
        <v>1230</v>
      </c>
      <c r="H238" s="72" t="n">
        <v>1969</v>
      </c>
      <c r="I238" s="73" t="n">
        <v>4646</v>
      </c>
      <c r="J238" s="129"/>
      <c r="R238" s="129" t="n">
        <f aca="false">+SUM(D238:I238)-C238</f>
        <v>0</v>
      </c>
    </row>
    <row r="239" customFormat="false" ht="12.75" hidden="false" customHeight="false" outlineLevel="0" collapsed="false">
      <c r="A239" s="74" t="s">
        <v>901</v>
      </c>
      <c r="B239" s="74" t="s">
        <v>902</v>
      </c>
      <c r="C239" s="114" t="n">
        <v>100307</v>
      </c>
      <c r="D239" s="72" t="n">
        <v>1734</v>
      </c>
      <c r="E239" s="72" t="n">
        <v>11142</v>
      </c>
      <c r="F239" s="72" t="n">
        <v>9885</v>
      </c>
      <c r="G239" s="72" t="n">
        <v>11634</v>
      </c>
      <c r="H239" s="72" t="n">
        <v>17986</v>
      </c>
      <c r="I239" s="73" t="n">
        <v>47926</v>
      </c>
      <c r="J239" s="129"/>
      <c r="R239" s="129" t="n">
        <f aca="false">+SUM(D239:I239)-C239</f>
        <v>0</v>
      </c>
    </row>
    <row r="240" customFormat="false" ht="12.75" hidden="false" customHeight="false" outlineLevel="0" collapsed="false">
      <c r="A240" s="74" t="s">
        <v>903</v>
      </c>
      <c r="B240" s="74" t="s">
        <v>904</v>
      </c>
      <c r="C240" s="114" t="n">
        <v>28764</v>
      </c>
      <c r="D240" s="72" t="n">
        <v>561</v>
      </c>
      <c r="E240" s="72" t="n">
        <v>3658</v>
      </c>
      <c r="F240" s="72" t="n">
        <v>3290</v>
      </c>
      <c r="G240" s="72" t="n">
        <v>3870</v>
      </c>
      <c r="H240" s="72" t="n">
        <v>5560</v>
      </c>
      <c r="I240" s="73" t="n">
        <v>11825</v>
      </c>
      <c r="J240" s="129"/>
      <c r="R240" s="129" t="n">
        <f aca="false">+SUM(D240:I240)-C240</f>
        <v>0</v>
      </c>
    </row>
    <row r="241" customFormat="false" ht="12.75" hidden="false" customHeight="false" outlineLevel="0" collapsed="false">
      <c r="A241" s="74" t="s">
        <v>905</v>
      </c>
      <c r="B241" s="74" t="s">
        <v>906</v>
      </c>
      <c r="C241" s="114" t="n">
        <v>6862</v>
      </c>
      <c r="D241" s="72" t="n">
        <v>117</v>
      </c>
      <c r="E241" s="72" t="n">
        <v>1068</v>
      </c>
      <c r="F241" s="72" t="n">
        <v>792</v>
      </c>
      <c r="G241" s="72" t="n">
        <v>938</v>
      </c>
      <c r="H241" s="72" t="n">
        <v>1314</v>
      </c>
      <c r="I241" s="73" t="n">
        <v>2633</v>
      </c>
      <c r="J241" s="129"/>
      <c r="R241" s="129" t="n">
        <f aca="false">+SUM(D241:I241)-C241</f>
        <v>0</v>
      </c>
    </row>
    <row r="242" customFormat="false" ht="12.75" hidden="false" customHeight="false" outlineLevel="0" collapsed="false">
      <c r="A242" s="74" t="s">
        <v>907</v>
      </c>
      <c r="B242" s="74" t="s">
        <v>908</v>
      </c>
      <c r="C242" s="114" t="n">
        <v>14775</v>
      </c>
      <c r="D242" s="72" t="n">
        <v>522</v>
      </c>
      <c r="E242" s="72" t="n">
        <v>2387</v>
      </c>
      <c r="F242" s="72" t="n">
        <v>1736</v>
      </c>
      <c r="G242" s="72" t="n">
        <v>2207</v>
      </c>
      <c r="H242" s="72" t="n">
        <v>3165</v>
      </c>
      <c r="I242" s="73" t="n">
        <v>4758</v>
      </c>
      <c r="J242" s="129"/>
      <c r="R242" s="129" t="n">
        <f aca="false">+SUM(D242:I242)-C242</f>
        <v>0</v>
      </c>
    </row>
    <row r="243" customFormat="false" ht="12.75" hidden="false" customHeight="false" outlineLevel="0" collapsed="false">
      <c r="A243" s="74" t="s">
        <v>909</v>
      </c>
      <c r="B243" s="74" t="s">
        <v>910</v>
      </c>
      <c r="C243" s="114" t="n">
        <v>49253</v>
      </c>
      <c r="D243" s="72" t="n">
        <v>831</v>
      </c>
      <c r="E243" s="72" t="n">
        <v>6755</v>
      </c>
      <c r="F243" s="72" t="n">
        <v>5516</v>
      </c>
      <c r="G243" s="72" t="n">
        <v>6376</v>
      </c>
      <c r="H243" s="72" t="n">
        <v>9798</v>
      </c>
      <c r="I243" s="73" t="n">
        <v>19977</v>
      </c>
      <c r="J243" s="129"/>
      <c r="R243" s="129" t="n">
        <f aca="false">+SUM(D243:I243)-C243</f>
        <v>0</v>
      </c>
    </row>
    <row r="244" customFormat="false" ht="12.75" hidden="false" customHeight="false" outlineLevel="0" collapsed="false">
      <c r="A244" s="74" t="s">
        <v>911</v>
      </c>
      <c r="B244" s="74" t="s">
        <v>912</v>
      </c>
      <c r="C244" s="114" t="n">
        <v>8271</v>
      </c>
      <c r="D244" s="72" t="n">
        <v>125</v>
      </c>
      <c r="E244" s="72" t="n">
        <v>1324</v>
      </c>
      <c r="F244" s="72" t="n">
        <v>1213</v>
      </c>
      <c r="G244" s="72" t="n">
        <v>1069</v>
      </c>
      <c r="H244" s="72" t="n">
        <v>1397</v>
      </c>
      <c r="I244" s="73" t="n">
        <v>3143</v>
      </c>
      <c r="J244" s="129"/>
      <c r="R244" s="129" t="n">
        <f aca="false">+SUM(D244:I244)-C244</f>
        <v>0</v>
      </c>
    </row>
    <row r="245" customFormat="false" ht="12.75" hidden="false" customHeight="false" outlineLevel="0" collapsed="false">
      <c r="A245" s="74" t="s">
        <v>913</v>
      </c>
      <c r="B245" s="74" t="s">
        <v>914</v>
      </c>
      <c r="C245" s="114" t="n">
        <v>13432</v>
      </c>
      <c r="D245" s="72" t="n">
        <v>257</v>
      </c>
      <c r="E245" s="72" t="n">
        <v>2157</v>
      </c>
      <c r="F245" s="72" t="n">
        <v>1711</v>
      </c>
      <c r="G245" s="72" t="n">
        <v>1836</v>
      </c>
      <c r="H245" s="72" t="n">
        <v>2563</v>
      </c>
      <c r="I245" s="73" t="n">
        <v>4908</v>
      </c>
      <c r="J245" s="129"/>
      <c r="R245" s="129" t="n">
        <f aca="false">+SUM(D245:I245)-C245</f>
        <v>0</v>
      </c>
    </row>
    <row r="246" customFormat="false" ht="12.75" hidden="false" customHeight="false" outlineLevel="0" collapsed="false">
      <c r="A246" s="74" t="s">
        <v>915</v>
      </c>
      <c r="B246" s="74" t="s">
        <v>916</v>
      </c>
      <c r="C246" s="114" t="n">
        <v>29559</v>
      </c>
      <c r="D246" s="72" t="n">
        <v>636</v>
      </c>
      <c r="E246" s="72" t="n">
        <v>4764</v>
      </c>
      <c r="F246" s="72" t="n">
        <v>3180</v>
      </c>
      <c r="G246" s="72" t="n">
        <v>3772</v>
      </c>
      <c r="H246" s="72" t="n">
        <v>5960</v>
      </c>
      <c r="I246" s="73" t="n">
        <v>11247</v>
      </c>
      <c r="J246" s="129"/>
      <c r="R246" s="129" t="n">
        <f aca="false">+SUM(D246:I246)-C246</f>
        <v>0</v>
      </c>
    </row>
    <row r="247" customFormat="false" ht="12.75" hidden="false" customHeight="false" outlineLevel="0" collapsed="false">
      <c r="A247" s="74" t="s">
        <v>917</v>
      </c>
      <c r="B247" s="74" t="s">
        <v>918</v>
      </c>
      <c r="C247" s="114" t="n">
        <v>23262</v>
      </c>
      <c r="D247" s="72" t="n">
        <v>439</v>
      </c>
      <c r="E247" s="72" t="n">
        <v>3543</v>
      </c>
      <c r="F247" s="72" t="n">
        <v>2822</v>
      </c>
      <c r="G247" s="72" t="n">
        <v>3355</v>
      </c>
      <c r="H247" s="72" t="n">
        <v>4235</v>
      </c>
      <c r="I247" s="73" t="n">
        <v>8868</v>
      </c>
      <c r="J247" s="129"/>
      <c r="R247" s="129" t="n">
        <f aca="false">+SUM(D247:I247)-C247</f>
        <v>0</v>
      </c>
    </row>
    <row r="248" customFormat="false" ht="12.75" hidden="false" customHeight="false" outlineLevel="0" collapsed="false">
      <c r="A248" s="74" t="s">
        <v>919</v>
      </c>
      <c r="B248" s="74" t="s">
        <v>920</v>
      </c>
      <c r="C248" s="114" t="n">
        <v>10641</v>
      </c>
      <c r="D248" s="72" t="n">
        <v>141</v>
      </c>
      <c r="E248" s="72" t="n">
        <v>1363</v>
      </c>
      <c r="F248" s="72" t="n">
        <v>1061</v>
      </c>
      <c r="G248" s="72" t="n">
        <v>1063</v>
      </c>
      <c r="H248" s="72" t="n">
        <v>1983</v>
      </c>
      <c r="I248" s="73" t="n">
        <v>5030</v>
      </c>
      <c r="J248" s="129"/>
      <c r="R248" s="129" t="n">
        <f aca="false">+SUM(D248:I248)-C248</f>
        <v>0</v>
      </c>
    </row>
    <row r="249" customFormat="false" ht="12.75" hidden="false" customHeight="false" outlineLevel="0" collapsed="false">
      <c r="A249" s="74" t="s">
        <v>921</v>
      </c>
      <c r="B249" s="74" t="s">
        <v>922</v>
      </c>
      <c r="C249" s="114" t="n">
        <v>62428</v>
      </c>
      <c r="D249" s="72" t="n">
        <v>1648</v>
      </c>
      <c r="E249" s="72" t="n">
        <v>8582</v>
      </c>
      <c r="F249" s="72" t="n">
        <v>6737</v>
      </c>
      <c r="G249" s="72" t="n">
        <v>7023</v>
      </c>
      <c r="H249" s="72" t="n">
        <v>11197</v>
      </c>
      <c r="I249" s="73" t="n">
        <v>27241</v>
      </c>
      <c r="J249" s="129"/>
      <c r="R249" s="129" t="n">
        <f aca="false">+SUM(D249:I249)-C249</f>
        <v>0</v>
      </c>
    </row>
    <row r="250" customFormat="false" ht="12.75" hidden="false" customHeight="false" outlineLevel="0" collapsed="false">
      <c r="A250" s="74" t="s">
        <v>923</v>
      </c>
      <c r="B250" s="74" t="s">
        <v>924</v>
      </c>
      <c r="C250" s="114" t="n">
        <v>44779</v>
      </c>
      <c r="D250" s="72" t="n">
        <v>688</v>
      </c>
      <c r="E250" s="72" t="n">
        <v>5606</v>
      </c>
      <c r="F250" s="72" t="n">
        <v>5163</v>
      </c>
      <c r="G250" s="72" t="n">
        <v>5370</v>
      </c>
      <c r="H250" s="72" t="n">
        <v>7623</v>
      </c>
      <c r="I250" s="73" t="n">
        <v>20329</v>
      </c>
      <c r="J250" s="129"/>
      <c r="R250" s="129" t="n">
        <f aca="false">+SUM(D250:I250)-C250</f>
        <v>0</v>
      </c>
    </row>
    <row r="251" customFormat="false" ht="12.75" hidden="false" customHeight="false" outlineLevel="0" collapsed="false">
      <c r="A251" s="74" t="s">
        <v>925</v>
      </c>
      <c r="B251" s="74" t="s">
        <v>926</v>
      </c>
      <c r="C251" s="114" t="n">
        <v>32286</v>
      </c>
      <c r="D251" s="72" t="n">
        <v>465</v>
      </c>
      <c r="E251" s="72" t="n">
        <v>4210</v>
      </c>
      <c r="F251" s="72" t="n">
        <v>4101</v>
      </c>
      <c r="G251" s="72" t="n">
        <v>4422</v>
      </c>
      <c r="H251" s="72" t="n">
        <v>6120</v>
      </c>
      <c r="I251" s="73" t="n">
        <v>12968</v>
      </c>
      <c r="J251" s="129"/>
      <c r="R251" s="129" t="n">
        <f aca="false">+SUM(D251:I251)-C251</f>
        <v>0</v>
      </c>
    </row>
    <row r="252" customFormat="false" ht="12.75" hidden="false" customHeight="false" outlineLevel="0" collapsed="false">
      <c r="A252" s="74" t="s">
        <v>927</v>
      </c>
      <c r="B252" s="74" t="s">
        <v>928</v>
      </c>
      <c r="C252" s="114" t="n">
        <v>56837</v>
      </c>
      <c r="D252" s="72" t="n">
        <v>1476</v>
      </c>
      <c r="E252" s="72" t="n">
        <v>7546</v>
      </c>
      <c r="F252" s="72" t="n">
        <v>6667</v>
      </c>
      <c r="G252" s="72" t="n">
        <v>7627</v>
      </c>
      <c r="H252" s="72" t="n">
        <v>10693</v>
      </c>
      <c r="I252" s="73" t="n">
        <v>22828</v>
      </c>
      <c r="J252" s="129"/>
      <c r="R252" s="129" t="n">
        <f aca="false">+SUM(D252:I252)-C252</f>
        <v>0</v>
      </c>
    </row>
    <row r="253" customFormat="false" ht="12.75" hidden="false" customHeight="false" outlineLevel="0" collapsed="false">
      <c r="A253" s="74" t="s">
        <v>929</v>
      </c>
      <c r="B253" s="74" t="s">
        <v>930</v>
      </c>
      <c r="C253" s="114" t="n">
        <v>20235</v>
      </c>
      <c r="D253" s="72" t="n">
        <v>366</v>
      </c>
      <c r="E253" s="72" t="n">
        <v>2381</v>
      </c>
      <c r="F253" s="72" t="n">
        <v>2047</v>
      </c>
      <c r="G253" s="72" t="n">
        <v>2308</v>
      </c>
      <c r="H253" s="72" t="n">
        <v>3267</v>
      </c>
      <c r="I253" s="73" t="n">
        <v>9866</v>
      </c>
      <c r="J253" s="129"/>
      <c r="R253" s="129" t="n">
        <f aca="false">+SUM(D253:I253)-C253</f>
        <v>0</v>
      </c>
    </row>
    <row r="254" customFormat="false" ht="12.75" hidden="false" customHeight="false" outlineLevel="0" collapsed="false">
      <c r="A254" s="74" t="s">
        <v>931</v>
      </c>
      <c r="B254" s="74" t="s">
        <v>932</v>
      </c>
      <c r="C254" s="114" t="n">
        <v>8786</v>
      </c>
      <c r="D254" s="72" t="n">
        <v>95</v>
      </c>
      <c r="E254" s="72" t="n">
        <v>1141</v>
      </c>
      <c r="F254" s="72" t="n">
        <v>1000</v>
      </c>
      <c r="G254" s="72" t="n">
        <v>1099</v>
      </c>
      <c r="H254" s="72" t="n">
        <v>1782</v>
      </c>
      <c r="I254" s="73" t="n">
        <v>3669</v>
      </c>
      <c r="J254" s="129"/>
      <c r="R254" s="129" t="n">
        <f aca="false">+SUM(D254:I254)-C254</f>
        <v>0</v>
      </c>
    </row>
    <row r="255" customFormat="false" ht="12.75" hidden="false" customHeight="false" outlineLevel="0" collapsed="false">
      <c r="A255" s="74" t="s">
        <v>933</v>
      </c>
      <c r="B255" s="74" t="s">
        <v>934</v>
      </c>
      <c r="C255" s="114" t="n">
        <v>27878</v>
      </c>
      <c r="D255" s="72" t="n">
        <v>634</v>
      </c>
      <c r="E255" s="72" t="n">
        <v>4063</v>
      </c>
      <c r="F255" s="72" t="n">
        <v>3123</v>
      </c>
      <c r="G255" s="72" t="n">
        <v>3304</v>
      </c>
      <c r="H255" s="72" t="n">
        <v>5667</v>
      </c>
      <c r="I255" s="73" t="n">
        <v>11087</v>
      </c>
      <c r="J255" s="129"/>
      <c r="R255" s="129" t="n">
        <f aca="false">+SUM(D255:I255)-C255</f>
        <v>0</v>
      </c>
    </row>
    <row r="256" customFormat="false" ht="12.75" hidden="false" customHeight="false" outlineLevel="0" collapsed="false">
      <c r="A256" s="74" t="s">
        <v>935</v>
      </c>
      <c r="B256" s="74" t="s">
        <v>936</v>
      </c>
      <c r="C256" s="114" t="n">
        <v>109579</v>
      </c>
      <c r="D256" s="72" t="n">
        <v>1483</v>
      </c>
      <c r="E256" s="72" t="n">
        <v>10420</v>
      </c>
      <c r="F256" s="72" t="n">
        <v>10128</v>
      </c>
      <c r="G256" s="72" t="n">
        <v>11993</v>
      </c>
      <c r="H256" s="72" t="n">
        <v>15933</v>
      </c>
      <c r="I256" s="73" t="n">
        <v>59622</v>
      </c>
      <c r="J256" s="129"/>
      <c r="R256" s="129" t="n">
        <f aca="false">+SUM(D256:I256)-C256</f>
        <v>0</v>
      </c>
    </row>
    <row r="257" customFormat="false" ht="12.75" hidden="false" customHeight="false" outlineLevel="0" collapsed="false">
      <c r="A257" s="74" t="s">
        <v>937</v>
      </c>
      <c r="B257" s="74" t="s">
        <v>938</v>
      </c>
      <c r="C257" s="114" t="n">
        <v>23102</v>
      </c>
      <c r="D257" s="72" t="n">
        <v>781</v>
      </c>
      <c r="E257" s="72" t="n">
        <v>2556</v>
      </c>
      <c r="F257" s="72" t="n">
        <v>2413</v>
      </c>
      <c r="G257" s="72" t="n">
        <v>2796</v>
      </c>
      <c r="H257" s="72" t="n">
        <v>3366</v>
      </c>
      <c r="I257" s="73" t="n">
        <v>11190</v>
      </c>
      <c r="J257" s="129"/>
      <c r="R257" s="129" t="n">
        <f aca="false">+SUM(D257:I257)-C257</f>
        <v>0</v>
      </c>
    </row>
    <row r="258" customFormat="false" ht="12.75" hidden="false" customHeight="false" outlineLevel="0" collapsed="false">
      <c r="A258" s="74" t="s">
        <v>939</v>
      </c>
      <c r="B258" s="74" t="s">
        <v>940</v>
      </c>
      <c r="C258" s="114" t="n">
        <v>47215</v>
      </c>
      <c r="D258" s="72" t="n">
        <v>874</v>
      </c>
      <c r="E258" s="72" t="n">
        <v>4246</v>
      </c>
      <c r="F258" s="72" t="n">
        <v>4118</v>
      </c>
      <c r="G258" s="72" t="n">
        <v>5306</v>
      </c>
      <c r="H258" s="72" t="n">
        <v>7348</v>
      </c>
      <c r="I258" s="73" t="n">
        <v>25323</v>
      </c>
      <c r="J258" s="129"/>
      <c r="R258" s="129" t="n">
        <f aca="false">+SUM(D258:I258)-C258</f>
        <v>0</v>
      </c>
    </row>
    <row r="259" customFormat="false" ht="12.75" hidden="false" customHeight="false" outlineLevel="0" collapsed="false">
      <c r="A259" s="74" t="s">
        <v>941</v>
      </c>
      <c r="B259" s="74" t="s">
        <v>942</v>
      </c>
      <c r="C259" s="114" t="n">
        <v>21665</v>
      </c>
      <c r="D259" s="72" t="n">
        <v>801</v>
      </c>
      <c r="E259" s="72" t="n">
        <v>2184</v>
      </c>
      <c r="F259" s="72" t="n">
        <v>2377</v>
      </c>
      <c r="G259" s="72" t="n">
        <v>2857</v>
      </c>
      <c r="H259" s="72" t="n">
        <v>4064</v>
      </c>
      <c r="I259" s="73" t="n">
        <v>9382</v>
      </c>
      <c r="J259" s="129"/>
      <c r="R259" s="129" t="n">
        <f aca="false">+SUM(D259:I259)-C259</f>
        <v>0</v>
      </c>
    </row>
    <row r="260" customFormat="false" ht="12.75" hidden="false" customHeight="false" outlineLevel="0" collapsed="false">
      <c r="A260" s="74" t="s">
        <v>943</v>
      </c>
      <c r="B260" s="74" t="s">
        <v>944</v>
      </c>
      <c r="C260" s="114" t="n">
        <v>13589</v>
      </c>
      <c r="D260" s="72" t="n">
        <v>339</v>
      </c>
      <c r="E260" s="72" t="n">
        <v>1379</v>
      </c>
      <c r="F260" s="72" t="n">
        <v>1524</v>
      </c>
      <c r="G260" s="72" t="n">
        <v>1584</v>
      </c>
      <c r="H260" s="72" t="n">
        <v>2196</v>
      </c>
      <c r="I260" s="73" t="n">
        <v>6567</v>
      </c>
      <c r="J260" s="129"/>
      <c r="R260" s="129" t="n">
        <f aca="false">+SUM(D260:I260)-C260</f>
        <v>0</v>
      </c>
    </row>
    <row r="261" customFormat="false" ht="12.75" hidden="false" customHeight="false" outlineLevel="0" collapsed="false">
      <c r="A261" s="74" t="s">
        <v>945</v>
      </c>
      <c r="B261" s="74" t="s">
        <v>946</v>
      </c>
      <c r="C261" s="114" t="n">
        <v>22066</v>
      </c>
      <c r="D261" s="72" t="n">
        <v>865</v>
      </c>
      <c r="E261" s="72" t="n">
        <v>3832</v>
      </c>
      <c r="F261" s="72" t="n">
        <v>3002</v>
      </c>
      <c r="G261" s="72" t="n">
        <v>3401</v>
      </c>
      <c r="H261" s="72" t="n">
        <v>4106</v>
      </c>
      <c r="I261" s="73" t="n">
        <v>6860</v>
      </c>
      <c r="J261" s="129"/>
      <c r="R261" s="129" t="n">
        <f aca="false">+SUM(D261:I261)-C261</f>
        <v>0</v>
      </c>
    </row>
    <row r="262" customFormat="false" ht="12.75" hidden="false" customHeight="false" outlineLevel="0" collapsed="false">
      <c r="A262" s="74" t="s">
        <v>947</v>
      </c>
      <c r="B262" s="74" t="s">
        <v>948</v>
      </c>
      <c r="C262" s="114" t="n">
        <v>51264</v>
      </c>
      <c r="D262" s="72" t="n">
        <v>1224</v>
      </c>
      <c r="E262" s="72" t="n">
        <v>6509</v>
      </c>
      <c r="F262" s="72" t="n">
        <v>5455</v>
      </c>
      <c r="G262" s="72" t="n">
        <v>6333</v>
      </c>
      <c r="H262" s="72" t="n">
        <v>8487</v>
      </c>
      <c r="I262" s="73" t="n">
        <v>23256</v>
      </c>
      <c r="J262" s="129"/>
      <c r="R262" s="129" t="n">
        <f aca="false">+SUM(D262:I262)-C262</f>
        <v>0</v>
      </c>
    </row>
    <row r="263" customFormat="false" ht="12.75" hidden="false" customHeight="false" outlineLevel="0" collapsed="false">
      <c r="A263" s="74" t="s">
        <v>949</v>
      </c>
      <c r="B263" s="74" t="s">
        <v>950</v>
      </c>
      <c r="C263" s="114" t="n">
        <v>22202</v>
      </c>
      <c r="D263" s="72" t="n">
        <v>425</v>
      </c>
      <c r="E263" s="72" t="n">
        <v>2826</v>
      </c>
      <c r="F263" s="72" t="n">
        <v>2483</v>
      </c>
      <c r="G263" s="72" t="n">
        <v>3142</v>
      </c>
      <c r="H263" s="72" t="n">
        <v>4276</v>
      </c>
      <c r="I263" s="73" t="n">
        <v>9050</v>
      </c>
      <c r="J263" s="129"/>
      <c r="R263" s="129" t="n">
        <f aca="false">+SUM(D263:I263)-C263</f>
        <v>0</v>
      </c>
    </row>
    <row r="264" customFormat="false" ht="12.75" hidden="false" customHeight="false" outlineLevel="0" collapsed="false">
      <c r="A264" s="74" t="s">
        <v>951</v>
      </c>
      <c r="B264" s="74" t="s">
        <v>952</v>
      </c>
      <c r="C264" s="114" t="n">
        <v>109452</v>
      </c>
      <c r="D264" s="72" t="n">
        <v>2332</v>
      </c>
      <c r="E264" s="72" t="n">
        <v>12396</v>
      </c>
      <c r="F264" s="72" t="n">
        <v>10841</v>
      </c>
      <c r="G264" s="72" t="n">
        <v>12841</v>
      </c>
      <c r="H264" s="72" t="n">
        <v>18315</v>
      </c>
      <c r="I264" s="73" t="n">
        <v>52727</v>
      </c>
      <c r="J264" s="129"/>
      <c r="R264" s="129" t="n">
        <f aca="false">+SUM(D264:I264)-C264</f>
        <v>0</v>
      </c>
    </row>
    <row r="265" customFormat="false" ht="12.75" hidden="false" customHeight="false" outlineLevel="0" collapsed="false">
      <c r="A265" s="74" t="s">
        <v>953</v>
      </c>
      <c r="B265" s="74" t="s">
        <v>954</v>
      </c>
      <c r="C265" s="114" t="n">
        <v>57178</v>
      </c>
      <c r="D265" s="72" t="n">
        <v>1094</v>
      </c>
      <c r="E265" s="72" t="n">
        <v>5507</v>
      </c>
      <c r="F265" s="72" t="n">
        <v>5901</v>
      </c>
      <c r="G265" s="72" t="n">
        <v>7339</v>
      </c>
      <c r="H265" s="72" t="n">
        <v>10406</v>
      </c>
      <c r="I265" s="73" t="n">
        <v>26931</v>
      </c>
      <c r="J265" s="129"/>
      <c r="R265" s="129" t="n">
        <f aca="false">+SUM(D265:I265)-C265</f>
        <v>0</v>
      </c>
    </row>
    <row r="266" customFormat="false" ht="12.75" hidden="false" customHeight="false" outlineLevel="0" collapsed="false">
      <c r="A266" s="74" t="s">
        <v>955</v>
      </c>
      <c r="B266" s="74" t="s">
        <v>956</v>
      </c>
      <c r="C266" s="114" t="n">
        <v>268446</v>
      </c>
      <c r="D266" s="72" t="n">
        <v>5384</v>
      </c>
      <c r="E266" s="72" t="n">
        <v>23747</v>
      </c>
      <c r="F266" s="72" t="n">
        <v>23332</v>
      </c>
      <c r="G266" s="72" t="n">
        <v>27100</v>
      </c>
      <c r="H266" s="72" t="n">
        <v>40046</v>
      </c>
      <c r="I266" s="73" t="n">
        <v>148837</v>
      </c>
      <c r="J266" s="129"/>
      <c r="R266" s="129" t="n">
        <f aca="false">+SUM(D266:I266)-C266</f>
        <v>0</v>
      </c>
    </row>
    <row r="267" customFormat="false" ht="12.75" hidden="false" customHeight="false" outlineLevel="0" collapsed="false">
      <c r="A267" s="74" t="s">
        <v>957</v>
      </c>
      <c r="B267" s="74" t="s">
        <v>958</v>
      </c>
      <c r="C267" s="114" t="n">
        <v>54098</v>
      </c>
      <c r="D267" s="72" t="n">
        <v>1288</v>
      </c>
      <c r="E267" s="72" t="n">
        <v>6751</v>
      </c>
      <c r="F267" s="72" t="n">
        <v>6048</v>
      </c>
      <c r="G267" s="72" t="n">
        <v>6626</v>
      </c>
      <c r="H267" s="72" t="n">
        <v>9320</v>
      </c>
      <c r="I267" s="73" t="n">
        <v>24065</v>
      </c>
      <c r="J267" s="129"/>
      <c r="R267" s="129" t="n">
        <f aca="false">+SUM(D267:I267)-C267</f>
        <v>0</v>
      </c>
    </row>
    <row r="268" customFormat="false" ht="12.75" hidden="false" customHeight="false" outlineLevel="0" collapsed="false">
      <c r="A268" s="74" t="s">
        <v>959</v>
      </c>
      <c r="B268" s="74" t="s">
        <v>960</v>
      </c>
      <c r="C268" s="114" t="n">
        <v>37557</v>
      </c>
      <c r="D268" s="72" t="n">
        <v>793</v>
      </c>
      <c r="E268" s="72" t="n">
        <v>3934</v>
      </c>
      <c r="F268" s="72" t="n">
        <v>3876</v>
      </c>
      <c r="G268" s="72" t="n">
        <v>5272</v>
      </c>
      <c r="H268" s="72" t="n">
        <v>6718</v>
      </c>
      <c r="I268" s="73" t="n">
        <v>16964</v>
      </c>
      <c r="J268" s="129"/>
      <c r="R268" s="129" t="n">
        <f aca="false">+SUM(D268:I268)-C268</f>
        <v>0</v>
      </c>
    </row>
    <row r="269" customFormat="false" ht="12.75" hidden="false" customHeight="false" outlineLevel="0" collapsed="false">
      <c r="A269" s="74" t="s">
        <v>961</v>
      </c>
      <c r="B269" s="74" t="s">
        <v>962</v>
      </c>
      <c r="C269" s="114" t="n">
        <v>59141</v>
      </c>
      <c r="D269" s="72" t="n">
        <v>1709</v>
      </c>
      <c r="E269" s="72" t="n">
        <v>8264</v>
      </c>
      <c r="F269" s="72" t="n">
        <v>7328</v>
      </c>
      <c r="G269" s="72" t="n">
        <v>8284</v>
      </c>
      <c r="H269" s="72" t="n">
        <v>10547</v>
      </c>
      <c r="I269" s="73" t="n">
        <v>23009</v>
      </c>
      <c r="J269" s="129"/>
      <c r="R269" s="129" t="n">
        <f aca="false">+SUM(D269:I269)-C269</f>
        <v>0</v>
      </c>
    </row>
    <row r="270" customFormat="false" ht="12.75" hidden="false" customHeight="false" outlineLevel="0" collapsed="false">
      <c r="A270" s="74" t="s">
        <v>963</v>
      </c>
      <c r="B270" s="74" t="s">
        <v>964</v>
      </c>
      <c r="C270" s="114" t="n">
        <v>697830</v>
      </c>
      <c r="D270" s="72" t="n">
        <v>14482</v>
      </c>
      <c r="E270" s="72" t="n">
        <v>58062</v>
      </c>
      <c r="F270" s="72" t="n">
        <v>54510</v>
      </c>
      <c r="G270" s="72" t="n">
        <v>68259</v>
      </c>
      <c r="H270" s="72" t="n">
        <v>111367</v>
      </c>
      <c r="I270" s="73" t="n">
        <v>391150</v>
      </c>
      <c r="J270" s="129"/>
      <c r="R270" s="129" t="n">
        <f aca="false">+SUM(D270:I270)-C270</f>
        <v>0</v>
      </c>
    </row>
    <row r="271" customFormat="false" ht="12.75" hidden="false" customHeight="false" outlineLevel="0" collapsed="false">
      <c r="A271" s="74" t="s">
        <v>965</v>
      </c>
      <c r="B271" s="74" t="s">
        <v>966</v>
      </c>
      <c r="C271" s="114" t="n">
        <v>41774</v>
      </c>
      <c r="D271" s="72" t="n">
        <v>1531</v>
      </c>
      <c r="E271" s="72" t="n">
        <v>5848</v>
      </c>
      <c r="F271" s="72" t="n">
        <v>5567</v>
      </c>
      <c r="G271" s="72" t="n">
        <v>5681</v>
      </c>
      <c r="H271" s="72" t="n">
        <v>7925</v>
      </c>
      <c r="I271" s="73" t="n">
        <v>15222</v>
      </c>
      <c r="J271" s="129"/>
      <c r="R271" s="129" t="n">
        <f aca="false">+SUM(D271:I271)-C271</f>
        <v>0</v>
      </c>
    </row>
    <row r="272" customFormat="false" ht="12.75" hidden="false" customHeight="false" outlineLevel="0" collapsed="false">
      <c r="A272" s="74" t="s">
        <v>967</v>
      </c>
      <c r="B272" s="74" t="s">
        <v>968</v>
      </c>
      <c r="C272" s="114" t="n">
        <v>92123</v>
      </c>
      <c r="D272" s="72" t="n">
        <v>1835</v>
      </c>
      <c r="E272" s="72" t="n">
        <v>9492</v>
      </c>
      <c r="F272" s="72" t="n">
        <v>9835</v>
      </c>
      <c r="G272" s="72" t="n">
        <v>11017</v>
      </c>
      <c r="H272" s="72" t="n">
        <v>15997</v>
      </c>
      <c r="I272" s="73" t="n">
        <v>43947</v>
      </c>
      <c r="J272" s="129"/>
      <c r="R272" s="129" t="n">
        <f aca="false">+SUM(D272:I272)-C272</f>
        <v>0</v>
      </c>
    </row>
    <row r="273" customFormat="false" ht="12.75" hidden="false" customHeight="false" outlineLevel="0" collapsed="false">
      <c r="A273" s="74" t="s">
        <v>969</v>
      </c>
      <c r="B273" s="74" t="s">
        <v>970</v>
      </c>
      <c r="C273" s="114" t="n">
        <v>12127</v>
      </c>
      <c r="D273" s="72" t="n">
        <v>506</v>
      </c>
      <c r="E273" s="72" t="n">
        <v>1839</v>
      </c>
      <c r="F273" s="72" t="n">
        <v>1625</v>
      </c>
      <c r="G273" s="72" t="n">
        <v>1542</v>
      </c>
      <c r="H273" s="72" t="n">
        <v>2616</v>
      </c>
      <c r="I273" s="73" t="n">
        <v>3999</v>
      </c>
      <c r="J273" s="129"/>
      <c r="R273" s="129" t="n">
        <f aca="false">+SUM(D273:I273)-C273</f>
        <v>0</v>
      </c>
    </row>
    <row r="274" customFormat="false" ht="12.75" hidden="false" customHeight="false" outlineLevel="0" collapsed="false">
      <c r="A274" s="74" t="s">
        <v>971</v>
      </c>
      <c r="B274" s="74" t="s">
        <v>972</v>
      </c>
      <c r="C274" s="114" t="n">
        <v>96699</v>
      </c>
      <c r="D274" s="72" t="n">
        <v>2037</v>
      </c>
      <c r="E274" s="72" t="n">
        <v>10426</v>
      </c>
      <c r="F274" s="72" t="n">
        <v>10275</v>
      </c>
      <c r="G274" s="72" t="n">
        <v>11892</v>
      </c>
      <c r="H274" s="72" t="n">
        <v>15975</v>
      </c>
      <c r="I274" s="73" t="n">
        <v>46094</v>
      </c>
      <c r="J274" s="129"/>
      <c r="R274" s="129" t="n">
        <f aca="false">+SUM(D274:I274)-C274</f>
        <v>0</v>
      </c>
    </row>
    <row r="275" customFormat="false" ht="12.75" hidden="false" customHeight="false" outlineLevel="0" collapsed="false">
      <c r="A275" s="74" t="s">
        <v>973</v>
      </c>
      <c r="B275" s="74" t="s">
        <v>974</v>
      </c>
      <c r="C275" s="114" t="n">
        <v>74853</v>
      </c>
      <c r="D275" s="72" t="n">
        <v>2025</v>
      </c>
      <c r="E275" s="72" t="n">
        <v>9799</v>
      </c>
      <c r="F275" s="72" t="n">
        <v>9069</v>
      </c>
      <c r="G275" s="72" t="n">
        <v>10940</v>
      </c>
      <c r="H275" s="72" t="n">
        <v>14663</v>
      </c>
      <c r="I275" s="73" t="n">
        <v>28357</v>
      </c>
      <c r="J275" s="129"/>
      <c r="R275" s="129" t="n">
        <f aca="false">+SUM(D275:I275)-C275</f>
        <v>0</v>
      </c>
    </row>
    <row r="276" customFormat="false" ht="12.75" hidden="false" customHeight="false" outlineLevel="0" collapsed="false">
      <c r="A276" s="74" t="s">
        <v>975</v>
      </c>
      <c r="B276" s="74" t="s">
        <v>976</v>
      </c>
      <c r="C276" s="114" t="n">
        <v>20571</v>
      </c>
      <c r="D276" s="72" t="n">
        <v>501</v>
      </c>
      <c r="E276" s="72" t="n">
        <v>2384</v>
      </c>
      <c r="F276" s="72" t="n">
        <v>2512</v>
      </c>
      <c r="G276" s="72" t="n">
        <v>2834</v>
      </c>
      <c r="H276" s="72" t="n">
        <v>4597</v>
      </c>
      <c r="I276" s="73" t="n">
        <v>7743</v>
      </c>
      <c r="J276" s="129"/>
      <c r="R276" s="129" t="n">
        <f aca="false">+SUM(D276:I276)-C276</f>
        <v>0</v>
      </c>
    </row>
    <row r="277" customFormat="false" ht="12.75" hidden="false" customHeight="false" outlineLevel="0" collapsed="false">
      <c r="A277" s="74" t="s">
        <v>977</v>
      </c>
      <c r="B277" s="74" t="s">
        <v>978</v>
      </c>
      <c r="C277" s="114" t="n">
        <v>21599</v>
      </c>
      <c r="D277" s="72" t="n">
        <v>777</v>
      </c>
      <c r="E277" s="72" t="n">
        <v>3480</v>
      </c>
      <c r="F277" s="72" t="n">
        <v>2926</v>
      </c>
      <c r="G277" s="72" t="n">
        <v>3258</v>
      </c>
      <c r="H277" s="72" t="n">
        <v>4043</v>
      </c>
      <c r="I277" s="73" t="n">
        <v>7115</v>
      </c>
      <c r="J277" s="129"/>
      <c r="R277" s="129" t="n">
        <f aca="false">+SUM(D277:I277)-C277</f>
        <v>0</v>
      </c>
    </row>
    <row r="278" customFormat="false" ht="12.75" hidden="false" customHeight="false" outlineLevel="0" collapsed="false">
      <c r="A278" s="74" t="s">
        <v>979</v>
      </c>
      <c r="B278" s="74" t="s">
        <v>980</v>
      </c>
      <c r="C278" s="114" t="n">
        <v>26109</v>
      </c>
      <c r="D278" s="72" t="n">
        <v>713</v>
      </c>
      <c r="E278" s="72" t="n">
        <v>3803</v>
      </c>
      <c r="F278" s="72" t="n">
        <v>3576</v>
      </c>
      <c r="G278" s="72" t="n">
        <v>3550</v>
      </c>
      <c r="H278" s="72" t="n">
        <v>5028</v>
      </c>
      <c r="I278" s="73" t="n">
        <v>9439</v>
      </c>
      <c r="J278" s="129"/>
      <c r="R278" s="129" t="n">
        <f aca="false">+SUM(D278:I278)-C278</f>
        <v>0</v>
      </c>
    </row>
    <row r="279" customFormat="false" ht="12.75" hidden="false" customHeight="false" outlineLevel="0" collapsed="false">
      <c r="A279" s="74" t="s">
        <v>981</v>
      </c>
      <c r="B279" s="74" t="s">
        <v>982</v>
      </c>
      <c r="C279" s="114" t="n">
        <v>28353</v>
      </c>
      <c r="D279" s="72" t="n">
        <v>566</v>
      </c>
      <c r="E279" s="72" t="n">
        <v>3015</v>
      </c>
      <c r="F279" s="72" t="n">
        <v>2729</v>
      </c>
      <c r="G279" s="72" t="n">
        <v>3518</v>
      </c>
      <c r="H279" s="72" t="n">
        <v>4987</v>
      </c>
      <c r="I279" s="73" t="n">
        <v>13538</v>
      </c>
      <c r="J279" s="129"/>
      <c r="R279" s="129" t="n">
        <f aca="false">+SUM(D279:I279)-C279</f>
        <v>0</v>
      </c>
    </row>
    <row r="280" customFormat="false" ht="12.75" hidden="false" customHeight="false" outlineLevel="0" collapsed="false">
      <c r="A280" s="74" t="s">
        <v>983</v>
      </c>
      <c r="B280" s="74" t="s">
        <v>984</v>
      </c>
      <c r="C280" s="114" t="n">
        <v>28957</v>
      </c>
      <c r="D280" s="72" t="n">
        <v>451</v>
      </c>
      <c r="E280" s="72" t="n">
        <v>3033</v>
      </c>
      <c r="F280" s="72" t="n">
        <v>2816</v>
      </c>
      <c r="G280" s="72" t="n">
        <v>3046</v>
      </c>
      <c r="H280" s="72" t="n">
        <v>4222</v>
      </c>
      <c r="I280" s="73" t="n">
        <v>15389</v>
      </c>
      <c r="J280" s="129"/>
      <c r="R280" s="129" t="n">
        <f aca="false">+SUM(D280:I280)-C280</f>
        <v>0</v>
      </c>
    </row>
    <row r="281" customFormat="false" ht="12.75" hidden="false" customHeight="false" outlineLevel="0" collapsed="false">
      <c r="A281" s="74" t="s">
        <v>985</v>
      </c>
      <c r="B281" s="74" t="s">
        <v>986</v>
      </c>
      <c r="C281" s="114" t="n">
        <v>33399</v>
      </c>
      <c r="D281" s="72" t="n">
        <v>795</v>
      </c>
      <c r="E281" s="72" t="n">
        <v>4094</v>
      </c>
      <c r="F281" s="72" t="n">
        <v>3782</v>
      </c>
      <c r="G281" s="72" t="n">
        <v>4301</v>
      </c>
      <c r="H281" s="72" t="n">
        <v>5904</v>
      </c>
      <c r="I281" s="73" t="n">
        <v>14523</v>
      </c>
      <c r="J281" s="129"/>
      <c r="R281" s="129" t="n">
        <f aca="false">+SUM(D281:I281)-C281</f>
        <v>0</v>
      </c>
    </row>
    <row r="282" customFormat="false" ht="12.75" hidden="false" customHeight="false" outlineLevel="0" collapsed="false">
      <c r="A282" s="74" t="s">
        <v>987</v>
      </c>
      <c r="B282" s="74" t="s">
        <v>988</v>
      </c>
      <c r="C282" s="114" t="n">
        <v>25455</v>
      </c>
      <c r="D282" s="72" t="n">
        <v>303</v>
      </c>
      <c r="E282" s="72" t="n">
        <v>2801</v>
      </c>
      <c r="F282" s="72" t="n">
        <v>2771</v>
      </c>
      <c r="G282" s="72" t="n">
        <v>3031</v>
      </c>
      <c r="H282" s="72" t="n">
        <v>4697</v>
      </c>
      <c r="I282" s="73" t="n">
        <v>11852</v>
      </c>
      <c r="J282" s="129"/>
      <c r="R282" s="129" t="n">
        <f aca="false">+SUM(D282:I282)-C282</f>
        <v>0</v>
      </c>
    </row>
    <row r="283" customFormat="false" ht="12.75" hidden="false" customHeight="false" outlineLevel="0" collapsed="false">
      <c r="A283" s="74" t="s">
        <v>989</v>
      </c>
      <c r="B283" s="74" t="s">
        <v>990</v>
      </c>
      <c r="C283" s="114" t="n">
        <v>5722</v>
      </c>
      <c r="D283" s="72" t="n">
        <v>166</v>
      </c>
      <c r="E283" s="72" t="n">
        <v>1114</v>
      </c>
      <c r="F283" s="72" t="n">
        <v>728</v>
      </c>
      <c r="G283" s="72" t="n">
        <v>987</v>
      </c>
      <c r="H283" s="72" t="n">
        <v>1046</v>
      </c>
      <c r="I283" s="73" t="n">
        <v>1681</v>
      </c>
      <c r="J283" s="129"/>
      <c r="R283" s="129" t="n">
        <f aca="false">+SUM(D283:I283)-C283</f>
        <v>0</v>
      </c>
    </row>
    <row r="284" customFormat="false" ht="12.75" hidden="false" customHeight="false" outlineLevel="0" collapsed="false">
      <c r="A284" s="74" t="s">
        <v>991</v>
      </c>
      <c r="B284" s="74" t="s">
        <v>992</v>
      </c>
      <c r="C284" s="114" t="n">
        <v>8131</v>
      </c>
      <c r="D284" s="72" t="n">
        <v>205</v>
      </c>
      <c r="E284" s="72" t="n">
        <v>1529</v>
      </c>
      <c r="F284" s="72" t="n">
        <v>1162</v>
      </c>
      <c r="G284" s="72" t="n">
        <v>1221</v>
      </c>
      <c r="H284" s="72" t="n">
        <v>1956</v>
      </c>
      <c r="I284" s="73" t="n">
        <v>2058</v>
      </c>
      <c r="J284" s="129"/>
      <c r="R284" s="129" t="n">
        <f aca="false">+SUM(D284:I284)-C284</f>
        <v>0</v>
      </c>
    </row>
    <row r="285" customFormat="false" ht="12.75" hidden="false" customHeight="false" outlineLevel="0" collapsed="false">
      <c r="A285" s="74" t="s">
        <v>993</v>
      </c>
      <c r="B285" s="74" t="s">
        <v>994</v>
      </c>
      <c r="C285" s="114" t="n">
        <v>9761</v>
      </c>
      <c r="D285" s="72" t="n">
        <v>222</v>
      </c>
      <c r="E285" s="72" t="n">
        <v>1373</v>
      </c>
      <c r="F285" s="72" t="n">
        <v>1167</v>
      </c>
      <c r="G285" s="72" t="n">
        <v>1351</v>
      </c>
      <c r="H285" s="72" t="n">
        <v>1946</v>
      </c>
      <c r="I285" s="73" t="n">
        <v>3702</v>
      </c>
      <c r="J285" s="129"/>
      <c r="R285" s="129" t="n">
        <f aca="false">+SUM(D285:I285)-C285</f>
        <v>0</v>
      </c>
    </row>
    <row r="286" customFormat="false" ht="12.75" hidden="false" customHeight="false" outlineLevel="0" collapsed="false">
      <c r="A286" s="74" t="s">
        <v>995</v>
      </c>
      <c r="B286" s="74" t="s">
        <v>996</v>
      </c>
      <c r="C286" s="114" t="n">
        <v>26948</v>
      </c>
      <c r="D286" s="72" t="n">
        <v>451</v>
      </c>
      <c r="E286" s="72" t="n">
        <v>3008</v>
      </c>
      <c r="F286" s="72" t="n">
        <v>2761</v>
      </c>
      <c r="G286" s="72" t="n">
        <v>3289</v>
      </c>
      <c r="H286" s="72" t="n">
        <v>5409</v>
      </c>
      <c r="I286" s="73" t="n">
        <v>12030</v>
      </c>
      <c r="J286" s="129"/>
      <c r="R286" s="129" t="n">
        <f aca="false">+SUM(D286:I286)-C286</f>
        <v>0</v>
      </c>
    </row>
    <row r="287" customFormat="false" ht="12.75" hidden="false" customHeight="false" outlineLevel="0" collapsed="false">
      <c r="A287" s="74" t="s">
        <v>997</v>
      </c>
      <c r="B287" s="74" t="s">
        <v>998</v>
      </c>
      <c r="C287" s="114" t="n">
        <v>5530</v>
      </c>
      <c r="D287" s="72" t="n">
        <v>124</v>
      </c>
      <c r="E287" s="72" t="n">
        <v>729</v>
      </c>
      <c r="F287" s="72" t="n">
        <v>586</v>
      </c>
      <c r="G287" s="72" t="n">
        <v>803</v>
      </c>
      <c r="H287" s="72" t="n">
        <v>772</v>
      </c>
      <c r="I287" s="73" t="n">
        <v>2516</v>
      </c>
      <c r="J287" s="129"/>
      <c r="R287" s="129" t="n">
        <f aca="false">+SUM(D287:I287)-C287</f>
        <v>0</v>
      </c>
    </row>
    <row r="288" customFormat="false" ht="12.75" hidden="false" customHeight="false" outlineLevel="0" collapsed="false">
      <c r="A288" s="74" t="s">
        <v>999</v>
      </c>
      <c r="B288" s="74" t="s">
        <v>1000</v>
      </c>
      <c r="C288" s="114" t="n">
        <v>173581</v>
      </c>
      <c r="D288" s="72" t="n">
        <v>2283</v>
      </c>
      <c r="E288" s="72" t="n">
        <v>15254</v>
      </c>
      <c r="F288" s="72" t="n">
        <v>14710</v>
      </c>
      <c r="G288" s="72" t="n">
        <v>16878</v>
      </c>
      <c r="H288" s="72" t="n">
        <v>25310</v>
      </c>
      <c r="I288" s="73" t="n">
        <v>99146</v>
      </c>
      <c r="J288" s="129"/>
      <c r="R288" s="129" t="n">
        <f aca="false">+SUM(D288:I288)-C288</f>
        <v>0</v>
      </c>
    </row>
    <row r="289" customFormat="false" ht="12.75" hidden="false" customHeight="false" outlineLevel="0" collapsed="false">
      <c r="A289" s="74" t="s">
        <v>1001</v>
      </c>
      <c r="B289" s="74" t="s">
        <v>1002</v>
      </c>
      <c r="C289" s="114" t="n">
        <v>11476</v>
      </c>
      <c r="D289" s="72" t="n">
        <v>226</v>
      </c>
      <c r="E289" s="72" t="n">
        <v>1406</v>
      </c>
      <c r="F289" s="72" t="n">
        <v>1348</v>
      </c>
      <c r="G289" s="72" t="n">
        <v>1291</v>
      </c>
      <c r="H289" s="72" t="n">
        <v>1753</v>
      </c>
      <c r="I289" s="73" t="n">
        <v>5452</v>
      </c>
      <c r="J289" s="129"/>
      <c r="R289" s="129" t="n">
        <f aca="false">+SUM(D289:I289)-C289</f>
        <v>0</v>
      </c>
    </row>
    <row r="290" customFormat="false" ht="12.75" hidden="false" customHeight="false" outlineLevel="0" collapsed="false">
      <c r="A290" s="74" t="s">
        <v>1003</v>
      </c>
      <c r="B290" s="74" t="s">
        <v>1004</v>
      </c>
      <c r="C290" s="114" t="n">
        <v>11088</v>
      </c>
      <c r="D290" s="72" t="n">
        <v>179</v>
      </c>
      <c r="E290" s="72" t="n">
        <v>1422</v>
      </c>
      <c r="F290" s="72" t="n">
        <v>1298</v>
      </c>
      <c r="G290" s="72" t="n">
        <v>1778</v>
      </c>
      <c r="H290" s="72" t="n">
        <v>2292</v>
      </c>
      <c r="I290" s="73" t="n">
        <v>4119</v>
      </c>
      <c r="J290" s="129"/>
      <c r="R290" s="129" t="n">
        <f aca="false">+SUM(D290:I290)-C290</f>
        <v>0</v>
      </c>
    </row>
    <row r="291" customFormat="false" ht="12.75" hidden="false" customHeight="false" outlineLevel="0" collapsed="false">
      <c r="A291" s="74" t="s">
        <v>1005</v>
      </c>
      <c r="B291" s="74" t="s">
        <v>1006</v>
      </c>
      <c r="C291" s="114" t="n">
        <v>32905</v>
      </c>
      <c r="D291" s="72" t="n">
        <v>673</v>
      </c>
      <c r="E291" s="72" t="n">
        <v>4280</v>
      </c>
      <c r="F291" s="72" t="n">
        <v>3753</v>
      </c>
      <c r="G291" s="72" t="n">
        <v>4296</v>
      </c>
      <c r="H291" s="72" t="n">
        <v>5618</v>
      </c>
      <c r="I291" s="73" t="n">
        <v>14285</v>
      </c>
      <c r="J291" s="129"/>
      <c r="R291" s="129" t="n">
        <f aca="false">+SUM(D291:I291)-C291</f>
        <v>0</v>
      </c>
    </row>
    <row r="292" customFormat="false" ht="12.75" hidden="false" customHeight="false" outlineLevel="0" collapsed="false">
      <c r="A292" s="74" t="s">
        <v>1007</v>
      </c>
      <c r="B292" s="74" t="s">
        <v>1008</v>
      </c>
      <c r="C292" s="114" t="n">
        <v>7914</v>
      </c>
      <c r="D292" s="72" t="n">
        <v>225</v>
      </c>
      <c r="E292" s="72" t="n">
        <v>1720</v>
      </c>
      <c r="F292" s="72" t="n">
        <v>1112</v>
      </c>
      <c r="G292" s="72" t="n">
        <v>1039</v>
      </c>
      <c r="H292" s="72" t="n">
        <v>1404</v>
      </c>
      <c r="I292" s="73" t="n">
        <v>2414</v>
      </c>
      <c r="J292" s="129"/>
      <c r="R292" s="129" t="n">
        <f aca="false">+SUM(D292:I292)-C292</f>
        <v>0</v>
      </c>
    </row>
    <row r="293" customFormat="false" ht="12.75" hidden="false" customHeight="false" outlineLevel="0" collapsed="false">
      <c r="A293" s="74" t="s">
        <v>1009</v>
      </c>
      <c r="B293" s="74" t="s">
        <v>1010</v>
      </c>
      <c r="C293" s="114" t="n">
        <v>36326</v>
      </c>
      <c r="D293" s="72" t="n">
        <v>1275</v>
      </c>
      <c r="E293" s="72" t="n">
        <v>5794</v>
      </c>
      <c r="F293" s="72" t="n">
        <v>4521</v>
      </c>
      <c r="G293" s="72" t="n">
        <v>4933</v>
      </c>
      <c r="H293" s="72" t="n">
        <v>6338</v>
      </c>
      <c r="I293" s="73" t="n">
        <v>13465</v>
      </c>
      <c r="J293" s="129"/>
      <c r="R293" s="129" t="n">
        <f aca="false">+SUM(D293:I293)-C293</f>
        <v>0</v>
      </c>
    </row>
    <row r="294" customFormat="false" ht="12.75" hidden="false" customHeight="false" outlineLevel="0" collapsed="false">
      <c r="A294" s="74" t="s">
        <v>1011</v>
      </c>
      <c r="B294" s="74" t="s">
        <v>1012</v>
      </c>
      <c r="C294" s="114" t="n">
        <v>29586</v>
      </c>
      <c r="D294" s="72" t="n">
        <v>1034</v>
      </c>
      <c r="E294" s="72" t="n">
        <v>4266</v>
      </c>
      <c r="F294" s="72" t="n">
        <v>3755</v>
      </c>
      <c r="G294" s="72" t="n">
        <v>4501</v>
      </c>
      <c r="H294" s="72" t="n">
        <v>5603</v>
      </c>
      <c r="I294" s="73" t="n">
        <v>10427</v>
      </c>
      <c r="J294" s="129"/>
      <c r="R294" s="129" t="n">
        <f aca="false">+SUM(D294:I294)-C294</f>
        <v>0</v>
      </c>
    </row>
    <row r="295" customFormat="false" ht="12.75" hidden="false" customHeight="false" outlineLevel="0" collapsed="false">
      <c r="A295" s="74" t="s">
        <v>1013</v>
      </c>
      <c r="B295" s="74" t="s">
        <v>1014</v>
      </c>
      <c r="C295" s="114" t="n">
        <v>19189</v>
      </c>
      <c r="D295" s="72" t="n">
        <v>491</v>
      </c>
      <c r="E295" s="72" t="n">
        <v>1893</v>
      </c>
      <c r="F295" s="72" t="n">
        <v>1620</v>
      </c>
      <c r="G295" s="72" t="n">
        <v>1696</v>
      </c>
      <c r="H295" s="72" t="n">
        <v>2049</v>
      </c>
      <c r="I295" s="73" t="n">
        <v>11440</v>
      </c>
      <c r="J295" s="129"/>
      <c r="R295" s="129" t="n">
        <f aca="false">+SUM(D295:I295)-C295</f>
        <v>0</v>
      </c>
    </row>
    <row r="296" customFormat="false" ht="12.75" hidden="false" customHeight="false" outlineLevel="0" collapsed="false">
      <c r="A296" s="74" t="s">
        <v>1015</v>
      </c>
      <c r="B296" s="74" t="s">
        <v>1016</v>
      </c>
      <c r="C296" s="114" t="n">
        <v>96796</v>
      </c>
      <c r="D296" s="72" t="n">
        <v>2363</v>
      </c>
      <c r="E296" s="72" t="n">
        <v>11504</v>
      </c>
      <c r="F296" s="72" t="n">
        <v>9927</v>
      </c>
      <c r="G296" s="72" t="n">
        <v>11426</v>
      </c>
      <c r="H296" s="72" t="n">
        <v>14099</v>
      </c>
      <c r="I296" s="73" t="n">
        <v>47477</v>
      </c>
      <c r="J296" s="129"/>
      <c r="R296" s="129" t="n">
        <f aca="false">+SUM(D296:I296)-C296</f>
        <v>0</v>
      </c>
    </row>
    <row r="297" customFormat="false" ht="12.75" hidden="false" customHeight="false" outlineLevel="0" collapsed="false">
      <c r="A297" s="74" t="s">
        <v>1017</v>
      </c>
      <c r="B297" s="74" t="s">
        <v>1018</v>
      </c>
      <c r="C297" s="114" t="n">
        <v>18287</v>
      </c>
      <c r="D297" s="72" t="n">
        <v>1375</v>
      </c>
      <c r="E297" s="72" t="n">
        <v>3339</v>
      </c>
      <c r="F297" s="72" t="n">
        <v>2327</v>
      </c>
      <c r="G297" s="72" t="n">
        <v>2303</v>
      </c>
      <c r="H297" s="72" t="n">
        <v>3180</v>
      </c>
      <c r="I297" s="73" t="n">
        <v>5763</v>
      </c>
      <c r="J297" s="129"/>
      <c r="R297" s="129" t="n">
        <f aca="false">+SUM(D297:I297)-C297</f>
        <v>0</v>
      </c>
    </row>
    <row r="298" customFormat="false" ht="12.75" hidden="false" customHeight="false" outlineLevel="0" collapsed="false">
      <c r="A298" s="74" t="s">
        <v>1019</v>
      </c>
      <c r="B298" s="74" t="s">
        <v>1020</v>
      </c>
      <c r="C298" s="114" t="n">
        <v>52515</v>
      </c>
      <c r="D298" s="72" t="n">
        <v>1516</v>
      </c>
      <c r="E298" s="72" t="n">
        <v>7579</v>
      </c>
      <c r="F298" s="72" t="n">
        <v>6052</v>
      </c>
      <c r="G298" s="72" t="n">
        <v>6920</v>
      </c>
      <c r="H298" s="72" t="n">
        <v>9147</v>
      </c>
      <c r="I298" s="73" t="n">
        <v>21301</v>
      </c>
      <c r="J298" s="129"/>
      <c r="R298" s="129" t="n">
        <f aca="false">+SUM(D298:I298)-C298</f>
        <v>0</v>
      </c>
    </row>
    <row r="299" customFormat="false" ht="12.75" hidden="false" customHeight="false" outlineLevel="0" collapsed="false">
      <c r="A299" s="74" t="s">
        <v>1021</v>
      </c>
      <c r="B299" s="74" t="s">
        <v>1022</v>
      </c>
      <c r="C299" s="114" t="n">
        <v>9587</v>
      </c>
      <c r="D299" s="72" t="n">
        <v>250</v>
      </c>
      <c r="E299" s="72" t="n">
        <v>1655</v>
      </c>
      <c r="F299" s="72" t="n">
        <v>1168</v>
      </c>
      <c r="G299" s="72" t="n">
        <v>1387</v>
      </c>
      <c r="H299" s="72" t="n">
        <v>1694</v>
      </c>
      <c r="I299" s="73" t="n">
        <v>3433</v>
      </c>
      <c r="J299" s="129"/>
      <c r="R299" s="129" t="n">
        <f aca="false">+SUM(D299:I299)-C299</f>
        <v>0</v>
      </c>
    </row>
    <row r="300" customFormat="false" ht="12.75" hidden="false" customHeight="false" outlineLevel="0" collapsed="false">
      <c r="A300" s="74" t="s">
        <v>1023</v>
      </c>
      <c r="B300" s="74" t="s">
        <v>1024</v>
      </c>
      <c r="C300" s="114" t="n">
        <v>7417</v>
      </c>
      <c r="D300" s="72" t="n">
        <v>279</v>
      </c>
      <c r="E300" s="72" t="n">
        <v>1573</v>
      </c>
      <c r="F300" s="72" t="n">
        <v>1009</v>
      </c>
      <c r="G300" s="72" t="n">
        <v>911</v>
      </c>
      <c r="H300" s="72" t="n">
        <v>1631</v>
      </c>
      <c r="I300" s="73" t="n">
        <v>2014</v>
      </c>
      <c r="J300" s="129"/>
      <c r="R300" s="129" t="n">
        <f aca="false">+SUM(D300:I300)-C300</f>
        <v>0</v>
      </c>
    </row>
    <row r="301" customFormat="false" ht="12.75" hidden="false" customHeight="false" outlineLevel="0" collapsed="false">
      <c r="A301" s="74" t="s">
        <v>1025</v>
      </c>
      <c r="B301" s="74" t="s">
        <v>1026</v>
      </c>
      <c r="C301" s="114" t="n">
        <v>216776</v>
      </c>
      <c r="D301" s="72" t="n">
        <v>4986</v>
      </c>
      <c r="E301" s="72" t="n">
        <v>22838</v>
      </c>
      <c r="F301" s="72" t="n">
        <v>19565</v>
      </c>
      <c r="G301" s="72" t="n">
        <v>22937</v>
      </c>
      <c r="H301" s="72" t="n">
        <v>31742</v>
      </c>
      <c r="I301" s="73" t="n">
        <v>114708</v>
      </c>
      <c r="J301" s="129"/>
      <c r="R301" s="129" t="n">
        <f aca="false">+SUM(D301:I301)-C301</f>
        <v>0</v>
      </c>
    </row>
    <row r="302" customFormat="false" ht="12.75" hidden="false" customHeight="false" outlineLevel="0" collapsed="false">
      <c r="A302" s="74" t="s">
        <v>1027</v>
      </c>
      <c r="B302" s="74" t="s">
        <v>1028</v>
      </c>
      <c r="C302" s="114" t="n">
        <v>21918</v>
      </c>
      <c r="D302" s="72" t="n">
        <v>610</v>
      </c>
      <c r="E302" s="72" t="n">
        <v>3339</v>
      </c>
      <c r="F302" s="72" t="n">
        <v>2601</v>
      </c>
      <c r="G302" s="72" t="n">
        <v>2692</v>
      </c>
      <c r="H302" s="72" t="n">
        <v>3643</v>
      </c>
      <c r="I302" s="73" t="n">
        <v>9033</v>
      </c>
      <c r="J302" s="129"/>
      <c r="R302" s="129" t="n">
        <f aca="false">+SUM(D302:I302)-C302</f>
        <v>0</v>
      </c>
    </row>
    <row r="303" customFormat="false" ht="12.75" hidden="false" customHeight="false" outlineLevel="0" collapsed="false">
      <c r="A303" s="74" t="s">
        <v>1029</v>
      </c>
      <c r="B303" s="74" t="s">
        <v>337</v>
      </c>
      <c r="C303" s="114" t="n">
        <v>21989</v>
      </c>
      <c r="D303" s="72" t="n">
        <v>692</v>
      </c>
      <c r="E303" s="72" t="n">
        <v>3253</v>
      </c>
      <c r="F303" s="72" t="n">
        <v>2916</v>
      </c>
      <c r="G303" s="72" t="n">
        <v>2560</v>
      </c>
      <c r="H303" s="72" t="n">
        <v>4260</v>
      </c>
      <c r="I303" s="73" t="n">
        <v>8308</v>
      </c>
      <c r="J303" s="129"/>
      <c r="R303" s="129" t="n">
        <f aca="false">+SUM(D303:I303)-C303</f>
        <v>0</v>
      </c>
    </row>
    <row r="304" customFormat="false" ht="12.75" hidden="false" customHeight="false" outlineLevel="0" collapsed="false">
      <c r="A304" s="74" t="s">
        <v>1030</v>
      </c>
      <c r="B304" s="74" t="s">
        <v>1031</v>
      </c>
      <c r="C304" s="114" t="n">
        <v>14962</v>
      </c>
      <c r="D304" s="72" t="n">
        <v>808</v>
      </c>
      <c r="E304" s="72" t="n">
        <v>2756</v>
      </c>
      <c r="F304" s="72" t="n">
        <v>2171</v>
      </c>
      <c r="G304" s="72" t="n">
        <v>1931</v>
      </c>
      <c r="H304" s="72" t="n">
        <v>2228</v>
      </c>
      <c r="I304" s="73" t="n">
        <v>5068</v>
      </c>
      <c r="J304" s="129"/>
      <c r="R304" s="129" t="n">
        <f aca="false">+SUM(D304:I304)-C304</f>
        <v>0</v>
      </c>
    </row>
    <row r="305" customFormat="false" ht="12.75" hidden="false" customHeight="false" outlineLevel="0" collapsed="false">
      <c r="A305" s="74" t="s">
        <v>1032</v>
      </c>
      <c r="B305" s="74" t="s">
        <v>1033</v>
      </c>
      <c r="C305" s="114" t="n">
        <v>90064</v>
      </c>
      <c r="D305" s="72" t="n">
        <v>2614</v>
      </c>
      <c r="E305" s="72" t="n">
        <v>11116</v>
      </c>
      <c r="F305" s="72" t="n">
        <v>9744</v>
      </c>
      <c r="G305" s="72" t="n">
        <v>11701</v>
      </c>
      <c r="H305" s="72" t="n">
        <v>14234</v>
      </c>
      <c r="I305" s="73" t="n">
        <v>40655</v>
      </c>
      <c r="J305" s="129"/>
      <c r="R305" s="129" t="n">
        <f aca="false">+SUM(D305:I305)-C305</f>
        <v>0</v>
      </c>
    </row>
    <row r="306" customFormat="false" ht="12.75" hidden="false" customHeight="false" outlineLevel="0" collapsed="false">
      <c r="A306" s="74" t="s">
        <v>1034</v>
      </c>
      <c r="B306" s="74" t="s">
        <v>1035</v>
      </c>
      <c r="C306" s="114" t="n">
        <v>9780</v>
      </c>
      <c r="D306" s="72" t="n">
        <v>287</v>
      </c>
      <c r="E306" s="72" t="n">
        <v>1932</v>
      </c>
      <c r="F306" s="72" t="n">
        <v>1308</v>
      </c>
      <c r="G306" s="72" t="n">
        <v>1179</v>
      </c>
      <c r="H306" s="72" t="n">
        <v>1808</v>
      </c>
      <c r="I306" s="73" t="n">
        <v>3266</v>
      </c>
      <c r="J306" s="129"/>
      <c r="R306" s="129" t="n">
        <f aca="false">+SUM(D306:I306)-C306</f>
        <v>0</v>
      </c>
    </row>
    <row r="307" customFormat="false" ht="12.75" hidden="false" customHeight="false" outlineLevel="0" collapsed="false">
      <c r="A307" s="74" t="s">
        <v>1036</v>
      </c>
      <c r="B307" s="74" t="s">
        <v>1037</v>
      </c>
      <c r="C307" s="114" t="n">
        <v>20191</v>
      </c>
      <c r="D307" s="72" t="n">
        <v>609</v>
      </c>
      <c r="E307" s="72" t="n">
        <v>2839</v>
      </c>
      <c r="F307" s="72" t="n">
        <v>2306</v>
      </c>
      <c r="G307" s="72" t="n">
        <v>2562</v>
      </c>
      <c r="H307" s="72" t="n">
        <v>3073</v>
      </c>
      <c r="I307" s="73" t="n">
        <v>8802</v>
      </c>
      <c r="J307" s="129"/>
      <c r="R307" s="129" t="n">
        <f aca="false">+SUM(D307:I307)-C307</f>
        <v>0</v>
      </c>
    </row>
    <row r="308" customFormat="false" ht="12.75" hidden="false" customHeight="false" outlineLevel="0" collapsed="false">
      <c r="A308" s="74" t="s">
        <v>1038</v>
      </c>
      <c r="B308" s="74" t="s">
        <v>1039</v>
      </c>
      <c r="C308" s="114" t="n">
        <v>20938</v>
      </c>
      <c r="D308" s="72" t="n">
        <v>1640</v>
      </c>
      <c r="E308" s="72" t="n">
        <v>3362</v>
      </c>
      <c r="F308" s="72" t="n">
        <v>2522</v>
      </c>
      <c r="G308" s="72" t="n">
        <v>2652</v>
      </c>
      <c r="H308" s="72" t="n">
        <v>4166</v>
      </c>
      <c r="I308" s="73" t="n">
        <v>6596</v>
      </c>
      <c r="J308" s="129"/>
      <c r="R308" s="129" t="n">
        <f aca="false">+SUM(D308:I308)-C308</f>
        <v>0</v>
      </c>
    </row>
    <row r="309" customFormat="false" ht="12.75" hidden="false" customHeight="false" outlineLevel="0" collapsed="false">
      <c r="A309" s="74" t="s">
        <v>1040</v>
      </c>
      <c r="B309" s="74" t="s">
        <v>1041</v>
      </c>
      <c r="C309" s="114" t="n">
        <v>11379</v>
      </c>
      <c r="D309" s="72" t="n">
        <v>553</v>
      </c>
      <c r="E309" s="72" t="n">
        <v>1926</v>
      </c>
      <c r="F309" s="72" t="n">
        <v>1520</v>
      </c>
      <c r="G309" s="72" t="n">
        <v>1522</v>
      </c>
      <c r="H309" s="72" t="n">
        <v>2054</v>
      </c>
      <c r="I309" s="73" t="n">
        <v>3804</v>
      </c>
      <c r="J309" s="129"/>
      <c r="R309" s="129" t="n">
        <f aca="false">+SUM(D309:I309)-C309</f>
        <v>0</v>
      </c>
    </row>
    <row r="310" customFormat="false" ht="12.75" hidden="false" customHeight="false" outlineLevel="0" collapsed="false">
      <c r="A310" s="74" t="s">
        <v>1042</v>
      </c>
      <c r="B310" s="74" t="s">
        <v>1043</v>
      </c>
      <c r="C310" s="114" t="n">
        <v>29238</v>
      </c>
      <c r="D310" s="72" t="n">
        <v>981</v>
      </c>
      <c r="E310" s="72" t="n">
        <v>4695</v>
      </c>
      <c r="F310" s="72" t="n">
        <v>3638</v>
      </c>
      <c r="G310" s="72" t="n">
        <v>3864</v>
      </c>
      <c r="H310" s="72" t="n">
        <v>6150</v>
      </c>
      <c r="I310" s="73" t="n">
        <v>9910</v>
      </c>
      <c r="J310" s="129"/>
      <c r="R310" s="129" t="n">
        <f aca="false">+SUM(D310:I310)-C310</f>
        <v>0</v>
      </c>
    </row>
    <row r="311" customFormat="false" ht="12.75" hidden="false" customHeight="false" outlineLevel="0" collapsed="false">
      <c r="A311" s="74" t="s">
        <v>1044</v>
      </c>
      <c r="B311" s="74" t="s">
        <v>1045</v>
      </c>
      <c r="C311" s="114" t="n">
        <v>138494</v>
      </c>
      <c r="D311" s="72" t="n">
        <v>3803</v>
      </c>
      <c r="E311" s="72" t="n">
        <v>19483</v>
      </c>
      <c r="F311" s="72" t="n">
        <v>14844</v>
      </c>
      <c r="G311" s="72" t="n">
        <v>15356</v>
      </c>
      <c r="H311" s="72" t="n">
        <v>21350</v>
      </c>
      <c r="I311" s="73" t="n">
        <v>63658</v>
      </c>
      <c r="J311" s="129"/>
      <c r="R311" s="129" t="n">
        <f aca="false">+SUM(D311:I311)-C311</f>
        <v>0</v>
      </c>
    </row>
    <row r="312" customFormat="false" ht="12.75" hidden="false" customHeight="false" outlineLevel="0" collapsed="false">
      <c r="A312" s="74" t="s">
        <v>1046</v>
      </c>
      <c r="B312" s="74" t="s">
        <v>1047</v>
      </c>
      <c r="C312" s="114" t="n">
        <v>13887</v>
      </c>
      <c r="D312" s="72" t="n">
        <v>473</v>
      </c>
      <c r="E312" s="72" t="n">
        <v>2902</v>
      </c>
      <c r="F312" s="72" t="n">
        <v>1892</v>
      </c>
      <c r="G312" s="72" t="n">
        <v>1991</v>
      </c>
      <c r="H312" s="72" t="n">
        <v>2130</v>
      </c>
      <c r="I312" s="73" t="n">
        <v>4499</v>
      </c>
      <c r="J312" s="129"/>
      <c r="R312" s="129" t="n">
        <f aca="false">+SUM(D312:I312)-C312</f>
        <v>0</v>
      </c>
    </row>
    <row r="313" customFormat="false" ht="12.75" hidden="false" customHeight="false" outlineLevel="0" collapsed="false">
      <c r="A313" s="74" t="s">
        <v>1048</v>
      </c>
      <c r="B313" s="74" t="s">
        <v>1049</v>
      </c>
      <c r="C313" s="114" t="n">
        <v>188874</v>
      </c>
      <c r="D313" s="72" t="n">
        <v>3874</v>
      </c>
      <c r="E313" s="72" t="n">
        <v>24862</v>
      </c>
      <c r="F313" s="72" t="n">
        <v>20042</v>
      </c>
      <c r="G313" s="72" t="n">
        <v>20945</v>
      </c>
      <c r="H313" s="72" t="n">
        <v>28891</v>
      </c>
      <c r="I313" s="73" t="n">
        <v>90260</v>
      </c>
      <c r="J313" s="129"/>
      <c r="R313" s="129" t="n">
        <f aca="false">+SUM(D313:I313)-C313</f>
        <v>0</v>
      </c>
    </row>
    <row r="314" customFormat="false" ht="12.75" hidden="false" customHeight="false" outlineLevel="0" collapsed="false">
      <c r="A314" s="74" t="s">
        <v>1050</v>
      </c>
      <c r="B314" s="74" t="s">
        <v>1051</v>
      </c>
      <c r="C314" s="114" t="n">
        <v>135152</v>
      </c>
      <c r="D314" s="72" t="n">
        <v>2577</v>
      </c>
      <c r="E314" s="72" t="n">
        <v>14842</v>
      </c>
      <c r="F314" s="72" t="n">
        <v>13230</v>
      </c>
      <c r="G314" s="72" t="n">
        <v>15846</v>
      </c>
      <c r="H314" s="72" t="n">
        <v>22593</v>
      </c>
      <c r="I314" s="73" t="n">
        <v>66064</v>
      </c>
      <c r="J314" s="129"/>
      <c r="R314" s="129" t="n">
        <f aca="false">+SUM(D314:I314)-C314</f>
        <v>0</v>
      </c>
    </row>
    <row r="315" customFormat="false" ht="12.75" hidden="false" customHeight="false" outlineLevel="0" collapsed="false">
      <c r="A315" s="74" t="s">
        <v>1052</v>
      </c>
      <c r="B315" s="74" t="s">
        <v>1053</v>
      </c>
      <c r="C315" s="114" t="n">
        <v>21754</v>
      </c>
      <c r="D315" s="72" t="n">
        <v>646</v>
      </c>
      <c r="E315" s="72" t="n">
        <v>3582</v>
      </c>
      <c r="F315" s="72" t="n">
        <v>2572</v>
      </c>
      <c r="G315" s="72" t="n">
        <v>2853</v>
      </c>
      <c r="H315" s="72" t="n">
        <v>3512</v>
      </c>
      <c r="I315" s="73" t="n">
        <v>8589</v>
      </c>
      <c r="J315" s="129"/>
      <c r="R315" s="129" t="n">
        <f aca="false">+SUM(D315:I315)-C315</f>
        <v>0</v>
      </c>
    </row>
    <row r="316" customFormat="false" ht="12.75" hidden="false" customHeight="false" outlineLevel="0" collapsed="false">
      <c r="A316" s="74" t="s">
        <v>1054</v>
      </c>
      <c r="B316" s="74" t="s">
        <v>1055</v>
      </c>
      <c r="C316" s="114" t="n">
        <v>421425</v>
      </c>
      <c r="D316" s="72" t="n">
        <v>7330</v>
      </c>
      <c r="E316" s="72" t="n">
        <v>40930</v>
      </c>
      <c r="F316" s="72" t="n">
        <v>35331</v>
      </c>
      <c r="G316" s="72" t="n">
        <v>41674</v>
      </c>
      <c r="H316" s="72" t="n">
        <v>56607</v>
      </c>
      <c r="I316" s="73" t="n">
        <v>239553</v>
      </c>
      <c r="J316" s="129"/>
      <c r="R316" s="129" t="n">
        <f aca="false">+SUM(D316:I316)-C316</f>
        <v>0</v>
      </c>
    </row>
    <row r="317" customFormat="false" ht="12.75" hidden="false" customHeight="false" outlineLevel="0" collapsed="false">
      <c r="A317" s="74" t="s">
        <v>1056</v>
      </c>
      <c r="B317" s="74" t="s">
        <v>1057</v>
      </c>
      <c r="C317" s="114" t="n">
        <v>43637</v>
      </c>
      <c r="D317" s="72" t="n">
        <v>780</v>
      </c>
      <c r="E317" s="72" t="n">
        <v>3685</v>
      </c>
      <c r="F317" s="72" t="n">
        <v>3321</v>
      </c>
      <c r="G317" s="72" t="n">
        <v>4048</v>
      </c>
      <c r="H317" s="72" t="n">
        <v>5752</v>
      </c>
      <c r="I317" s="73" t="n">
        <v>26051</v>
      </c>
      <c r="J317" s="129"/>
      <c r="R317" s="129" t="n">
        <f aca="false">+SUM(D317:I317)-C317</f>
        <v>0</v>
      </c>
    </row>
    <row r="318" customFormat="false" ht="12.75" hidden="false" customHeight="false" outlineLevel="0" collapsed="false">
      <c r="A318" s="74" t="s">
        <v>1058</v>
      </c>
      <c r="B318" s="74" t="s">
        <v>1059</v>
      </c>
      <c r="C318" s="114" t="n">
        <v>26124</v>
      </c>
      <c r="D318" s="72" t="n">
        <v>793</v>
      </c>
      <c r="E318" s="72" t="n">
        <v>3337</v>
      </c>
      <c r="F318" s="72" t="n">
        <v>2934</v>
      </c>
      <c r="G318" s="72" t="n">
        <v>2725</v>
      </c>
      <c r="H318" s="72" t="n">
        <v>4672</v>
      </c>
      <c r="I318" s="73" t="n">
        <v>11663</v>
      </c>
      <c r="J318" s="129"/>
      <c r="R318" s="129" t="n">
        <f aca="false">+SUM(D318:I318)-C318</f>
        <v>0</v>
      </c>
    </row>
    <row r="319" customFormat="false" ht="12.75" hidden="false" customHeight="false" outlineLevel="0" collapsed="false">
      <c r="A319" s="74" t="s">
        <v>1060</v>
      </c>
      <c r="B319" s="74" t="s">
        <v>1061</v>
      </c>
      <c r="C319" s="114" t="n">
        <v>26733</v>
      </c>
      <c r="D319" s="72" t="n">
        <v>738</v>
      </c>
      <c r="E319" s="72" t="n">
        <v>3903</v>
      </c>
      <c r="F319" s="72" t="n">
        <v>2778</v>
      </c>
      <c r="G319" s="72" t="n">
        <v>2927</v>
      </c>
      <c r="H319" s="72" t="n">
        <v>4094</v>
      </c>
      <c r="I319" s="73" t="n">
        <v>12293</v>
      </c>
      <c r="J319" s="129"/>
      <c r="R319" s="129" t="n">
        <f aca="false">+SUM(D319:I319)-C319</f>
        <v>0</v>
      </c>
    </row>
    <row r="320" customFormat="false" ht="12.75" hidden="false" customHeight="false" outlineLevel="0" collapsed="false">
      <c r="A320" s="74" t="s">
        <v>1062</v>
      </c>
      <c r="B320" s="74" t="s">
        <v>1063</v>
      </c>
      <c r="C320" s="114" t="n">
        <v>52778</v>
      </c>
      <c r="D320" s="72" t="n">
        <v>2842</v>
      </c>
      <c r="E320" s="72" t="n">
        <v>11172</v>
      </c>
      <c r="F320" s="72" t="n">
        <v>7854</v>
      </c>
      <c r="G320" s="72" t="n">
        <v>7999</v>
      </c>
      <c r="H320" s="72" t="n">
        <v>8580</v>
      </c>
      <c r="I320" s="73" t="n">
        <v>14331</v>
      </c>
      <c r="J320" s="129"/>
      <c r="R320" s="129" t="n">
        <f aca="false">+SUM(D320:I320)-C320</f>
        <v>0</v>
      </c>
    </row>
    <row r="321" customFormat="false" ht="12.75" hidden="false" customHeight="false" outlineLevel="0" collapsed="false">
      <c r="A321" s="74" t="s">
        <v>1064</v>
      </c>
      <c r="B321" s="74" t="s">
        <v>1065</v>
      </c>
      <c r="C321" s="114" t="n">
        <v>153654</v>
      </c>
      <c r="D321" s="72" t="n">
        <v>3953</v>
      </c>
      <c r="E321" s="72" t="n">
        <v>19867</v>
      </c>
      <c r="F321" s="72" t="n">
        <v>16705</v>
      </c>
      <c r="G321" s="72" t="n">
        <v>17655</v>
      </c>
      <c r="H321" s="72" t="n">
        <v>23049</v>
      </c>
      <c r="I321" s="73" t="n">
        <v>72425</v>
      </c>
      <c r="J321" s="129"/>
      <c r="R321" s="129" t="n">
        <f aca="false">+SUM(D321:I321)-C321</f>
        <v>0</v>
      </c>
    </row>
    <row r="322" customFormat="false" ht="12.75" hidden="false" customHeight="false" outlineLevel="0" collapsed="false">
      <c r="A322" s="74" t="s">
        <v>1066</v>
      </c>
      <c r="B322" s="74" t="s">
        <v>1067</v>
      </c>
      <c r="C322" s="114" t="n">
        <v>21469</v>
      </c>
      <c r="D322" s="72" t="n">
        <v>866</v>
      </c>
      <c r="E322" s="72" t="n">
        <v>3340</v>
      </c>
      <c r="F322" s="72" t="n">
        <v>2464</v>
      </c>
      <c r="G322" s="72" t="n">
        <v>2992</v>
      </c>
      <c r="H322" s="72" t="n">
        <v>3711</v>
      </c>
      <c r="I322" s="73" t="n">
        <v>8096</v>
      </c>
      <c r="J322" s="129"/>
      <c r="R322" s="129" t="n">
        <f aca="false">+SUM(D322:I322)-C322</f>
        <v>0</v>
      </c>
    </row>
    <row r="323" customFormat="false" ht="12.75" hidden="false" customHeight="false" outlineLevel="0" collapsed="false">
      <c r="A323" s="74" t="s">
        <v>1068</v>
      </c>
      <c r="B323" s="74" t="s">
        <v>1069</v>
      </c>
      <c r="C323" s="114" t="n">
        <v>21993</v>
      </c>
      <c r="D323" s="72" t="n">
        <v>448</v>
      </c>
      <c r="E323" s="72" t="n">
        <v>3462</v>
      </c>
      <c r="F323" s="72" t="n">
        <v>2893</v>
      </c>
      <c r="G323" s="72" t="n">
        <v>3092</v>
      </c>
      <c r="H323" s="72" t="n">
        <v>3661</v>
      </c>
      <c r="I323" s="73" t="n">
        <v>8437</v>
      </c>
      <c r="J323" s="129"/>
      <c r="R323" s="129" t="n">
        <f aca="false">+SUM(D323:I323)-C323</f>
        <v>0</v>
      </c>
    </row>
    <row r="324" customFormat="false" ht="12.75" hidden="false" customHeight="false" outlineLevel="0" collapsed="false">
      <c r="A324" s="74" t="s">
        <v>1070</v>
      </c>
      <c r="B324" s="74" t="s">
        <v>1071</v>
      </c>
      <c r="C324" s="114" t="n">
        <v>36844</v>
      </c>
      <c r="D324" s="72" t="n">
        <v>1028</v>
      </c>
      <c r="E324" s="72" t="n">
        <v>5097</v>
      </c>
      <c r="F324" s="72" t="n">
        <v>3997</v>
      </c>
      <c r="G324" s="72" t="n">
        <v>4689</v>
      </c>
      <c r="H324" s="72" t="n">
        <v>5655</v>
      </c>
      <c r="I324" s="73" t="n">
        <v>16378</v>
      </c>
      <c r="J324" s="129"/>
      <c r="R324" s="129" t="n">
        <f aca="false">+SUM(D324:I324)-C324</f>
        <v>0</v>
      </c>
    </row>
    <row r="325" customFormat="false" ht="12.75" hidden="false" customHeight="false" outlineLevel="0" collapsed="false">
      <c r="A325" s="74" t="s">
        <v>1072</v>
      </c>
      <c r="B325" s="74" t="s">
        <v>1073</v>
      </c>
      <c r="C325" s="114" t="n">
        <v>9733</v>
      </c>
      <c r="D325" s="72" t="n">
        <v>727</v>
      </c>
      <c r="E325" s="72" t="n">
        <v>2440</v>
      </c>
      <c r="F325" s="72" t="n">
        <v>1643</v>
      </c>
      <c r="G325" s="72" t="n">
        <v>1643</v>
      </c>
      <c r="H325" s="72" t="n">
        <v>1808</v>
      </c>
      <c r="I325" s="73" t="n">
        <v>1472</v>
      </c>
      <c r="J325" s="129"/>
      <c r="R325" s="129" t="n">
        <f aca="false">+SUM(D325:I325)-C325</f>
        <v>0</v>
      </c>
    </row>
    <row r="326" customFormat="false" ht="12.75" hidden="false" customHeight="false" outlineLevel="0" collapsed="false">
      <c r="A326" s="74" t="s">
        <v>1074</v>
      </c>
      <c r="B326" s="74" t="s">
        <v>1075</v>
      </c>
      <c r="C326" s="114" t="n">
        <v>3064</v>
      </c>
      <c r="D326" s="72" t="n">
        <v>192</v>
      </c>
      <c r="E326" s="72" t="n">
        <v>723</v>
      </c>
      <c r="F326" s="72" t="n">
        <v>500</v>
      </c>
      <c r="G326" s="72" t="n">
        <v>708</v>
      </c>
      <c r="H326" s="72" t="n">
        <v>436</v>
      </c>
      <c r="I326" s="73" t="n">
        <v>505</v>
      </c>
      <c r="J326" s="129"/>
      <c r="R326" s="129" t="n">
        <f aca="false">+SUM(D326:I326)-C326</f>
        <v>0</v>
      </c>
    </row>
    <row r="327" customFormat="false" ht="12.75" hidden="false" customHeight="false" outlineLevel="0" collapsed="false">
      <c r="A327" s="74" t="s">
        <v>1076</v>
      </c>
      <c r="B327" s="74" t="s">
        <v>1077</v>
      </c>
      <c r="C327" s="114" t="n">
        <v>34052</v>
      </c>
      <c r="D327" s="72" t="n">
        <v>849</v>
      </c>
      <c r="E327" s="72" t="n">
        <v>5443</v>
      </c>
      <c r="F327" s="72" t="n">
        <v>4853</v>
      </c>
      <c r="G327" s="72" t="n">
        <v>4899</v>
      </c>
      <c r="H327" s="72" t="n">
        <v>5789</v>
      </c>
      <c r="I327" s="73" t="n">
        <v>12219</v>
      </c>
      <c r="J327" s="129"/>
      <c r="R327" s="129" t="n">
        <f aca="false">+SUM(D327:I327)-C327</f>
        <v>0</v>
      </c>
    </row>
    <row r="328" customFormat="false" ht="12.75" hidden="false" customHeight="false" outlineLevel="0" collapsed="false">
      <c r="A328" s="74" t="s">
        <v>1078</v>
      </c>
      <c r="B328" s="74" t="s">
        <v>1079</v>
      </c>
      <c r="C328" s="114" t="n">
        <v>5751</v>
      </c>
      <c r="D328" s="72" t="n">
        <v>549</v>
      </c>
      <c r="E328" s="72" t="n">
        <v>1803</v>
      </c>
      <c r="F328" s="72" t="n">
        <v>860</v>
      </c>
      <c r="G328" s="72" t="n">
        <v>887</v>
      </c>
      <c r="H328" s="72" t="n">
        <v>734</v>
      </c>
      <c r="I328" s="73" t="n">
        <v>918</v>
      </c>
      <c r="J328" s="129"/>
      <c r="R328" s="129" t="n">
        <f aca="false">+SUM(D328:I328)-C328</f>
        <v>0</v>
      </c>
    </row>
    <row r="329" customFormat="false" ht="12.75" hidden="false" customHeight="false" outlineLevel="0" collapsed="false">
      <c r="A329" s="74" t="s">
        <v>1080</v>
      </c>
      <c r="B329" s="74" t="s">
        <v>1081</v>
      </c>
      <c r="C329" s="114" t="n">
        <v>3323</v>
      </c>
      <c r="D329" s="72" t="n">
        <v>96</v>
      </c>
      <c r="E329" s="72" t="n">
        <v>553</v>
      </c>
      <c r="F329" s="72" t="n">
        <v>425</v>
      </c>
      <c r="G329" s="72" t="n">
        <v>424</v>
      </c>
      <c r="H329" s="72" t="n">
        <v>347</v>
      </c>
      <c r="I329" s="73" t="n">
        <v>1478</v>
      </c>
      <c r="J329" s="129"/>
      <c r="R329" s="129" t="n">
        <f aca="false">+SUM(D329:I329)-C329</f>
        <v>0</v>
      </c>
    </row>
    <row r="330" customFormat="false" ht="12.75" hidden="false" customHeight="false" outlineLevel="0" collapsed="false">
      <c r="A330" s="74" t="s">
        <v>1082</v>
      </c>
      <c r="B330" s="74" t="s">
        <v>1083</v>
      </c>
      <c r="C330" s="114" t="n">
        <v>3884</v>
      </c>
      <c r="D330" s="72" t="n">
        <v>120</v>
      </c>
      <c r="E330" s="72" t="n">
        <v>706</v>
      </c>
      <c r="F330" s="72" t="n">
        <v>717</v>
      </c>
      <c r="G330" s="72" t="n">
        <v>720</v>
      </c>
      <c r="H330" s="72" t="n">
        <v>750</v>
      </c>
      <c r="I330" s="73" t="n">
        <v>871</v>
      </c>
      <c r="J330" s="129"/>
      <c r="R330" s="129" t="n">
        <f aca="false">+SUM(D330:I330)-C330</f>
        <v>0</v>
      </c>
    </row>
    <row r="331" customFormat="false" ht="12.75" hidden="false" customHeight="false" outlineLevel="0" collapsed="false">
      <c r="A331" s="145"/>
      <c r="B331" s="146" t="s">
        <v>166</v>
      </c>
      <c r="C331" s="77" t="n">
        <v>20446259</v>
      </c>
      <c r="D331" s="112" t="n">
        <v>393965</v>
      </c>
      <c r="E331" s="112" t="n">
        <v>2043398</v>
      </c>
      <c r="F331" s="112" t="n">
        <v>1860794</v>
      </c>
      <c r="G331" s="112" t="n">
        <v>2143502</v>
      </c>
      <c r="H331" s="112" t="n">
        <v>3166685</v>
      </c>
      <c r="I331" s="113" t="n">
        <v>10837915</v>
      </c>
      <c r="J331" s="129"/>
      <c r="R331" s="129" t="n">
        <f aca="false">+SUM(D331:I331)-C331</f>
        <v>0</v>
      </c>
    </row>
  </sheetData>
  <mergeCells count="4">
    <mergeCell ref="A1:I1"/>
    <mergeCell ref="A6:A8"/>
    <mergeCell ref="B6:B8"/>
    <mergeCell ref="C6:I7"/>
  </mergeCells>
  <conditionalFormatting sqref="C8:I8 C9:G9 A10:I331">
    <cfRule type="cellIs" priority="2" operator="equal" aboveAverage="0" equalAverage="0" bottom="0" percent="0" rank="0" text="" dxfId="14">
      <formula>-9</formula>
    </cfRule>
  </conditionalFormatting>
  <hyperlinks>
    <hyperlink ref="A5" location="Sommaire!A5" display="Sommaire"/>
    <hyperlink ref="B5" location="Documentation!A1" display="Document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H1"/>
    </sheetView>
  </sheetViews>
  <sheetFormatPr defaultColWidth="11.0546875" defaultRowHeight="12.75" zeroHeight="false" outlineLevelRow="0" outlineLevelCol="0"/>
  <cols>
    <col collapsed="false" customWidth="true" hidden="false" outlineLevel="0" max="2" min="2" style="0" width="31.85"/>
    <col collapsed="false" customWidth="true" hidden="false" outlineLevel="0" max="8" min="3" style="0" width="19.28"/>
    <col collapsed="false" customWidth="true" hidden="false" outlineLevel="0" max="10" min="10" style="0" width="12.56"/>
    <col collapsed="false" customWidth="true" hidden="false" outlineLevel="0" max="11" min="11" style="0" width="10.85"/>
    <col collapsed="false" customWidth="true" hidden="false" outlineLevel="0" max="12" min="12" style="0" width="12.56"/>
    <col collapsed="false" customWidth="true" hidden="false" outlineLevel="0" max="13" min="13" style="0" width="11.7"/>
    <col collapsed="false" customWidth="true" hidden="false" outlineLevel="0" max="14" min="14" style="0" width="12.56"/>
  </cols>
  <sheetData>
    <row r="1" customFormat="false" ht="15" hidden="false" customHeight="true" outlineLevel="0" collapsed="false">
      <c r="A1" s="119" t="s">
        <v>1087</v>
      </c>
      <c r="B1" s="119"/>
      <c r="C1" s="119"/>
      <c r="D1" s="119"/>
      <c r="E1" s="119"/>
      <c r="F1" s="119"/>
      <c r="G1" s="119"/>
      <c r="H1" s="119"/>
      <c r="J1" s="41"/>
    </row>
    <row r="2" customFormat="false" ht="15" hidden="false" customHeight="false" outlineLevel="0" collapsed="false">
      <c r="A2" s="120" t="s">
        <v>1088</v>
      </c>
      <c r="B2" s="144"/>
      <c r="F2" s="44"/>
      <c r="G2" s="45"/>
      <c r="H2" s="45"/>
      <c r="J2" s="41"/>
    </row>
    <row r="3" customFormat="false" ht="15" hidden="false" customHeight="false" outlineLevel="0" collapsed="false">
      <c r="A3" s="46" t="s">
        <v>26</v>
      </c>
      <c r="B3" s="43"/>
      <c r="F3" s="44"/>
      <c r="G3" s="106"/>
      <c r="H3" s="45"/>
      <c r="J3" s="41"/>
    </row>
    <row r="4" customFormat="false" ht="15" hidden="false" customHeight="false" outlineLevel="0" collapsed="false">
      <c r="A4" s="47" t="s">
        <v>27</v>
      </c>
      <c r="B4" s="8"/>
      <c r="C4" s="8"/>
      <c r="D4" s="8" t="s">
        <v>28</v>
      </c>
      <c r="E4" s="8"/>
      <c r="F4" s="8"/>
      <c r="G4" s="45"/>
      <c r="H4" s="45"/>
      <c r="J4" s="41"/>
    </row>
    <row r="5" customFormat="false" ht="15" hidden="false" customHeight="false" outlineLevel="0" collapsed="false">
      <c r="A5" s="48" t="s">
        <v>6</v>
      </c>
      <c r="B5" s="12" t="s">
        <v>5</v>
      </c>
      <c r="F5" s="44"/>
      <c r="G5" s="45"/>
      <c r="H5" s="45"/>
      <c r="J5" s="41"/>
    </row>
    <row r="6" customFormat="false" ht="12.75" hidden="false" customHeight="true" outlineLevel="0" collapsed="false">
      <c r="A6" s="49" t="s">
        <v>1089</v>
      </c>
      <c r="B6" s="49" t="s">
        <v>30</v>
      </c>
      <c r="C6" s="122" t="s">
        <v>31</v>
      </c>
      <c r="D6" s="122"/>
      <c r="E6" s="122"/>
      <c r="F6" s="122"/>
      <c r="G6" s="122"/>
      <c r="H6" s="122"/>
    </row>
    <row r="7" customFormat="false" ht="12.75" hidden="false" customHeight="false" outlineLevel="0" collapsed="false">
      <c r="A7" s="49"/>
      <c r="B7" s="49"/>
      <c r="C7" s="122"/>
      <c r="D7" s="122"/>
      <c r="E7" s="122"/>
      <c r="F7" s="122"/>
      <c r="G7" s="122"/>
      <c r="H7" s="122"/>
    </row>
    <row r="8" customFormat="false" ht="33.75" hidden="false" customHeight="false" outlineLevel="0" collapsed="false">
      <c r="A8" s="49"/>
      <c r="B8" s="49"/>
      <c r="C8" s="58" t="s">
        <v>174</v>
      </c>
      <c r="D8" s="123" t="s">
        <v>172</v>
      </c>
      <c r="E8" s="123" t="s">
        <v>173</v>
      </c>
      <c r="F8" s="123" t="s">
        <v>38</v>
      </c>
      <c r="G8" s="123" t="s">
        <v>39</v>
      </c>
      <c r="H8" s="124" t="s">
        <v>40</v>
      </c>
    </row>
    <row r="9" customFormat="false" ht="12.75" hidden="false" customHeight="false" outlineLevel="0" collapsed="false">
      <c r="A9" s="61" t="s">
        <v>1090</v>
      </c>
      <c r="B9" s="61" t="s">
        <v>55</v>
      </c>
      <c r="C9" s="62" t="s">
        <v>149</v>
      </c>
      <c r="D9" s="63" t="s">
        <v>238</v>
      </c>
      <c r="E9" s="64" t="s">
        <v>239</v>
      </c>
      <c r="F9" s="64" t="s">
        <v>240</v>
      </c>
      <c r="G9" s="64" t="s">
        <v>241</v>
      </c>
      <c r="H9" s="65" t="s">
        <v>242</v>
      </c>
    </row>
    <row r="10" customFormat="false" ht="12.75" hidden="false" customHeight="false" outlineLevel="0" collapsed="false">
      <c r="A10" s="85" t="s">
        <v>1091</v>
      </c>
      <c r="B10" s="85" t="s">
        <v>384</v>
      </c>
      <c r="C10" s="67" t="n">
        <v>219932196063</v>
      </c>
      <c r="D10" s="109" t="n">
        <v>200861582</v>
      </c>
      <c r="E10" s="72" t="n">
        <v>23615434654</v>
      </c>
      <c r="F10" s="72" t="n">
        <v>9154870296</v>
      </c>
      <c r="G10" s="72" t="n">
        <v>143202377349</v>
      </c>
      <c r="H10" s="73" t="n">
        <v>43758652182</v>
      </c>
      <c r="I10" s="129"/>
      <c r="P10" s="129"/>
    </row>
    <row r="11" customFormat="false" ht="12.75" hidden="false" customHeight="false" outlineLevel="0" collapsed="false">
      <c r="A11" s="85" t="s">
        <v>1092</v>
      </c>
      <c r="B11" s="85" t="s">
        <v>964</v>
      </c>
      <c r="C11" s="67" t="n">
        <v>30589290015</v>
      </c>
      <c r="D11" s="109" t="n">
        <v>77410425</v>
      </c>
      <c r="E11" s="72" t="n">
        <v>5785669962</v>
      </c>
      <c r="F11" s="72" t="n">
        <v>1662262974</v>
      </c>
      <c r="G11" s="72" t="n">
        <v>15919003577</v>
      </c>
      <c r="H11" s="73" t="n">
        <v>7144943077</v>
      </c>
      <c r="I11" s="129"/>
      <c r="P11" s="129"/>
    </row>
    <row r="12" customFormat="false" ht="12.75" hidden="false" customHeight="false" outlineLevel="0" collapsed="false">
      <c r="A12" s="85" t="s">
        <v>1093</v>
      </c>
      <c r="B12" s="85" t="s">
        <v>1094</v>
      </c>
      <c r="C12" s="67" t="n">
        <v>20694877920</v>
      </c>
      <c r="D12" s="109" t="n">
        <v>46376515</v>
      </c>
      <c r="E12" s="72" t="n">
        <v>2923078313</v>
      </c>
      <c r="F12" s="72" t="n">
        <v>1023075374</v>
      </c>
      <c r="G12" s="72" t="n">
        <v>10238365906</v>
      </c>
      <c r="H12" s="73" t="n">
        <v>6463981812</v>
      </c>
      <c r="I12" s="129"/>
      <c r="P12" s="129"/>
    </row>
    <row r="13" customFormat="false" ht="12.75" hidden="false" customHeight="false" outlineLevel="0" collapsed="false">
      <c r="A13" s="85" t="s">
        <v>1095</v>
      </c>
      <c r="B13" s="85" t="s">
        <v>468</v>
      </c>
      <c r="C13" s="67" t="n">
        <v>17471997172</v>
      </c>
      <c r="D13" s="109" t="n">
        <v>36831550</v>
      </c>
      <c r="E13" s="72" t="n">
        <v>3440876332</v>
      </c>
      <c r="F13" s="72" t="n">
        <v>924105550</v>
      </c>
      <c r="G13" s="72" t="n">
        <v>8552872393</v>
      </c>
      <c r="H13" s="73" t="n">
        <v>4517311347</v>
      </c>
      <c r="I13" s="129"/>
      <c r="P13" s="129"/>
    </row>
    <row r="14" customFormat="false" ht="12.75" hidden="false" customHeight="false" outlineLevel="0" collapsed="false">
      <c r="A14" s="85" t="s">
        <v>1096</v>
      </c>
      <c r="B14" s="85" t="s">
        <v>1097</v>
      </c>
      <c r="C14" s="67" t="n">
        <v>15519673955</v>
      </c>
      <c r="D14" s="109" t="n">
        <v>53520155</v>
      </c>
      <c r="E14" s="72" t="n">
        <v>1532176231</v>
      </c>
      <c r="F14" s="72" t="n">
        <v>757918845</v>
      </c>
      <c r="G14" s="72" t="n">
        <v>8441850633</v>
      </c>
      <c r="H14" s="73" t="n">
        <v>4734208091</v>
      </c>
      <c r="I14" s="129"/>
      <c r="P14" s="129"/>
    </row>
    <row r="15" customFormat="false" ht="12.75" hidden="false" customHeight="false" outlineLevel="0" collapsed="false">
      <c r="A15" s="85" t="s">
        <v>1098</v>
      </c>
      <c r="B15" s="85" t="s">
        <v>882</v>
      </c>
      <c r="C15" s="67" t="n">
        <v>14098803346</v>
      </c>
      <c r="D15" s="109" t="n">
        <v>221181028</v>
      </c>
      <c r="E15" s="72" t="n">
        <v>1809445658</v>
      </c>
      <c r="F15" s="72" t="n">
        <v>814860125</v>
      </c>
      <c r="G15" s="72" t="n">
        <v>7100126509</v>
      </c>
      <c r="H15" s="73" t="n">
        <v>4153190026</v>
      </c>
      <c r="I15" s="129"/>
      <c r="P15" s="129"/>
    </row>
    <row r="16" customFormat="false" ht="12.75" hidden="false" customHeight="false" outlineLevel="0" collapsed="false">
      <c r="A16" s="85" t="s">
        <v>1099</v>
      </c>
      <c r="B16" s="85" t="s">
        <v>1049</v>
      </c>
      <c r="C16" s="67" t="n">
        <v>11230902853</v>
      </c>
      <c r="D16" s="109" t="n">
        <v>19002386</v>
      </c>
      <c r="E16" s="72" t="n">
        <v>1157540076</v>
      </c>
      <c r="F16" s="72" t="n">
        <v>576805782</v>
      </c>
      <c r="G16" s="72" t="n">
        <v>6138655298</v>
      </c>
      <c r="H16" s="73" t="n">
        <v>3338899311</v>
      </c>
      <c r="I16" s="129"/>
      <c r="P16" s="129"/>
    </row>
    <row r="17" customFormat="false" ht="12.75" hidden="false" customHeight="false" outlineLevel="0" collapsed="false">
      <c r="A17" s="85" t="s">
        <v>1100</v>
      </c>
      <c r="B17" s="85" t="s">
        <v>781</v>
      </c>
      <c r="C17" s="67" t="n">
        <v>11795026525</v>
      </c>
      <c r="D17" s="109" t="n">
        <v>76493266</v>
      </c>
      <c r="E17" s="72" t="n">
        <v>1523049113</v>
      </c>
      <c r="F17" s="72" t="n">
        <v>702596150</v>
      </c>
      <c r="G17" s="72" t="n">
        <v>6265483646</v>
      </c>
      <c r="H17" s="73" t="n">
        <v>3227404350</v>
      </c>
      <c r="I17" s="129"/>
      <c r="P17" s="129"/>
    </row>
    <row r="18" customFormat="false" ht="12.75" hidden="false" customHeight="false" outlineLevel="0" collapsed="false">
      <c r="A18" s="85" t="s">
        <v>1101</v>
      </c>
      <c r="B18" s="85" t="s">
        <v>1102</v>
      </c>
      <c r="C18" s="67" t="n">
        <v>9824411368</v>
      </c>
      <c r="D18" s="109" t="n">
        <v>51796626</v>
      </c>
      <c r="E18" s="72" t="n">
        <v>1704396853</v>
      </c>
      <c r="F18" s="72" t="n">
        <v>508271005</v>
      </c>
      <c r="G18" s="72" t="n">
        <v>4893031043</v>
      </c>
      <c r="H18" s="73" t="n">
        <v>2666915841</v>
      </c>
      <c r="I18" s="129"/>
      <c r="P18" s="129"/>
    </row>
    <row r="19" customFormat="false" ht="12.75" hidden="false" customHeight="false" outlineLevel="0" collapsed="false">
      <c r="A19" s="85" t="s">
        <v>1103</v>
      </c>
      <c r="B19" s="85" t="s">
        <v>956</v>
      </c>
      <c r="C19" s="67" t="n">
        <v>9025804139</v>
      </c>
      <c r="D19" s="109" t="n">
        <v>16887536</v>
      </c>
      <c r="E19" s="72" t="n">
        <v>2185819257</v>
      </c>
      <c r="F19" s="72" t="n">
        <v>403563216</v>
      </c>
      <c r="G19" s="72" t="n">
        <v>3968601337</v>
      </c>
      <c r="H19" s="73" t="n">
        <v>2450932793</v>
      </c>
      <c r="I19" s="129"/>
      <c r="P19" s="129"/>
    </row>
    <row r="20" customFormat="false" ht="12.75" hidden="false" customHeight="false" outlineLevel="0" collapsed="false">
      <c r="A20" s="85" t="s">
        <v>1104</v>
      </c>
      <c r="B20" s="85" t="s">
        <v>836</v>
      </c>
      <c r="C20" s="67" t="n">
        <v>8491417200</v>
      </c>
      <c r="D20" s="109" t="n">
        <v>56650537</v>
      </c>
      <c r="E20" s="72" t="n">
        <v>1049062114</v>
      </c>
      <c r="F20" s="72" t="n">
        <v>478815143</v>
      </c>
      <c r="G20" s="72" t="n">
        <v>4308411356</v>
      </c>
      <c r="H20" s="73" t="n">
        <v>2598478050</v>
      </c>
      <c r="I20" s="129"/>
      <c r="P20" s="129"/>
    </row>
    <row r="21" customFormat="false" ht="12.75" hidden="false" customHeight="false" outlineLevel="0" collapsed="false">
      <c r="A21" s="85" t="s">
        <v>1105</v>
      </c>
      <c r="B21" s="85" t="s">
        <v>587</v>
      </c>
      <c r="C21" s="67" t="n">
        <v>7148123518</v>
      </c>
      <c r="D21" s="109" t="n">
        <v>23509621</v>
      </c>
      <c r="E21" s="72" t="n">
        <v>1123306101</v>
      </c>
      <c r="F21" s="72" t="n">
        <v>438370721</v>
      </c>
      <c r="G21" s="72" t="n">
        <v>3149933794</v>
      </c>
      <c r="H21" s="73" t="n">
        <v>2413003281</v>
      </c>
      <c r="I21" s="129"/>
      <c r="P21" s="129"/>
    </row>
    <row r="22" customFormat="false" ht="12.75" hidden="false" customHeight="false" outlineLevel="0" collapsed="false">
      <c r="A22" s="85" t="s">
        <v>1106</v>
      </c>
      <c r="B22" s="85" t="s">
        <v>1065</v>
      </c>
      <c r="C22" s="67" t="n">
        <v>4825253584</v>
      </c>
      <c r="D22" s="109" t="n">
        <v>42895714</v>
      </c>
      <c r="E22" s="72" t="n">
        <v>450399035</v>
      </c>
      <c r="F22" s="72" t="n">
        <v>260724573</v>
      </c>
      <c r="G22" s="72" t="n">
        <v>2139072544</v>
      </c>
      <c r="H22" s="73" t="n">
        <v>1932161718</v>
      </c>
      <c r="I22" s="129"/>
      <c r="P22" s="129"/>
    </row>
    <row r="23" customFormat="false" ht="12.75" hidden="false" customHeight="false" outlineLevel="0" collapsed="false">
      <c r="A23" s="85" t="s">
        <v>1107</v>
      </c>
      <c r="B23" s="85" t="s">
        <v>1108</v>
      </c>
      <c r="C23" s="67" t="n">
        <v>4198985783</v>
      </c>
      <c r="D23" s="109" t="n">
        <v>17443681</v>
      </c>
      <c r="E23" s="72" t="n">
        <v>748234519</v>
      </c>
      <c r="F23" s="72" t="n">
        <v>274937903</v>
      </c>
      <c r="G23" s="72" t="n">
        <v>1685417046</v>
      </c>
      <c r="H23" s="73" t="n">
        <v>1472952634</v>
      </c>
      <c r="I23" s="129"/>
      <c r="P23" s="129"/>
    </row>
    <row r="24" customFormat="false" ht="12.75" hidden="false" customHeight="false" outlineLevel="0" collapsed="false">
      <c r="A24" s="85" t="s">
        <v>1109</v>
      </c>
      <c r="B24" s="85" t="s">
        <v>1026</v>
      </c>
      <c r="C24" s="67" t="n">
        <v>6727144486</v>
      </c>
      <c r="D24" s="109" t="n">
        <v>29923575</v>
      </c>
      <c r="E24" s="72" t="n">
        <v>442637504</v>
      </c>
      <c r="F24" s="72" t="n">
        <v>331115049</v>
      </c>
      <c r="G24" s="72" t="n">
        <v>3472171360</v>
      </c>
      <c r="H24" s="73" t="n">
        <v>2451296998</v>
      </c>
      <c r="I24" s="129"/>
      <c r="P24" s="129"/>
    </row>
    <row r="25" customFormat="false" ht="12.75" hidden="false" customHeight="false" outlineLevel="0" collapsed="false">
      <c r="A25" s="85" t="s">
        <v>1110</v>
      </c>
      <c r="B25" s="85" t="s">
        <v>464</v>
      </c>
      <c r="C25" s="67" t="n">
        <v>4816860191</v>
      </c>
      <c r="D25" s="109" t="n">
        <v>161975612</v>
      </c>
      <c r="E25" s="72" t="n">
        <v>604700938</v>
      </c>
      <c r="F25" s="72" t="n">
        <v>285594726</v>
      </c>
      <c r="G25" s="72" t="n">
        <v>2273535579</v>
      </c>
      <c r="H25" s="73" t="n">
        <v>1491053336</v>
      </c>
      <c r="I25" s="129"/>
      <c r="P25" s="129"/>
    </row>
    <row r="26" customFormat="false" ht="12.75" hidden="false" customHeight="false" outlineLevel="0" collapsed="false">
      <c r="A26" s="85" t="s">
        <v>1111</v>
      </c>
      <c r="B26" s="85" t="s">
        <v>466</v>
      </c>
      <c r="C26" s="67" t="n">
        <v>5071841780</v>
      </c>
      <c r="D26" s="109" t="n">
        <v>14754180</v>
      </c>
      <c r="E26" s="72" t="n">
        <v>1141083758</v>
      </c>
      <c r="F26" s="72" t="n">
        <v>276002616</v>
      </c>
      <c r="G26" s="72" t="n">
        <v>2025960812</v>
      </c>
      <c r="H26" s="73" t="n">
        <v>1614040414</v>
      </c>
      <c r="I26" s="129"/>
      <c r="P26" s="129"/>
    </row>
    <row r="27" customFormat="false" ht="12.75" hidden="false" customHeight="false" outlineLevel="0" collapsed="false">
      <c r="A27" s="85" t="s">
        <v>1112</v>
      </c>
      <c r="B27" s="85" t="s">
        <v>611</v>
      </c>
      <c r="C27" s="67" t="n">
        <v>5084674048</v>
      </c>
      <c r="D27" s="109" t="n">
        <v>35868744</v>
      </c>
      <c r="E27" s="72" t="n">
        <v>834497593</v>
      </c>
      <c r="F27" s="72" t="n">
        <v>323755677</v>
      </c>
      <c r="G27" s="72" t="n">
        <v>2348689949</v>
      </c>
      <c r="H27" s="73" t="n">
        <v>1541862085</v>
      </c>
      <c r="I27" s="129"/>
      <c r="P27" s="129"/>
    </row>
    <row r="28" customFormat="false" ht="12.75" hidden="false" customHeight="false" outlineLevel="0" collapsed="false">
      <c r="A28" s="85" t="s">
        <v>1113</v>
      </c>
      <c r="B28" s="85" t="s">
        <v>1000</v>
      </c>
      <c r="C28" s="67" t="n">
        <v>5676079140</v>
      </c>
      <c r="D28" s="109" t="n">
        <v>50513681</v>
      </c>
      <c r="E28" s="72" t="n">
        <v>1140117277</v>
      </c>
      <c r="F28" s="72" t="n">
        <v>304901749</v>
      </c>
      <c r="G28" s="72" t="n">
        <v>2394469181</v>
      </c>
      <c r="H28" s="73" t="n">
        <v>1786077252</v>
      </c>
      <c r="I28" s="129"/>
      <c r="P28" s="129"/>
    </row>
    <row r="29" customFormat="false" ht="12.75" hidden="false" customHeight="false" outlineLevel="0" collapsed="false">
      <c r="A29" s="85" t="s">
        <v>1114</v>
      </c>
      <c r="B29" s="85" t="s">
        <v>715</v>
      </c>
      <c r="C29" s="67" t="n">
        <v>4855217682</v>
      </c>
      <c r="D29" s="109" t="n">
        <v>21678629</v>
      </c>
      <c r="E29" s="72" t="n">
        <v>589090030</v>
      </c>
      <c r="F29" s="72" t="n">
        <v>254472513</v>
      </c>
      <c r="G29" s="72" t="n">
        <v>2103802334</v>
      </c>
      <c r="H29" s="73" t="n">
        <v>1886174176</v>
      </c>
      <c r="I29" s="129"/>
      <c r="P29" s="129"/>
    </row>
    <row r="30" customFormat="false" ht="12.75" hidden="false" customHeight="false" outlineLevel="0" collapsed="false">
      <c r="A30" s="85" t="s">
        <v>1115</v>
      </c>
      <c r="B30" s="85" t="s">
        <v>623</v>
      </c>
      <c r="C30" s="67" t="n">
        <v>5191788245</v>
      </c>
      <c r="D30" s="109" t="n">
        <v>26887624</v>
      </c>
      <c r="E30" s="72" t="n">
        <v>897378099</v>
      </c>
      <c r="F30" s="72" t="n">
        <v>315896819</v>
      </c>
      <c r="G30" s="72" t="n">
        <v>2452063322</v>
      </c>
      <c r="H30" s="73" t="n">
        <v>1499562381</v>
      </c>
      <c r="I30" s="129"/>
      <c r="P30" s="129"/>
    </row>
    <row r="31" customFormat="false" ht="12.75" hidden="false" customHeight="false" outlineLevel="0" collapsed="false">
      <c r="A31" s="85" t="s">
        <v>1116</v>
      </c>
      <c r="B31" s="85" t="s">
        <v>629</v>
      </c>
      <c r="C31" s="67" t="n">
        <v>4405469318</v>
      </c>
      <c r="D31" s="109" t="n">
        <v>26323508</v>
      </c>
      <c r="E31" s="72" t="n">
        <v>597693784</v>
      </c>
      <c r="F31" s="72" t="n">
        <v>256843297</v>
      </c>
      <c r="G31" s="72" t="n">
        <v>1957498391</v>
      </c>
      <c r="H31" s="73" t="n">
        <v>1567110338</v>
      </c>
      <c r="I31" s="129"/>
      <c r="P31" s="129"/>
    </row>
    <row r="32" customFormat="false" ht="12.75" hidden="false" customHeight="false" outlineLevel="0" collapsed="false">
      <c r="A32" s="85" t="s">
        <v>1117</v>
      </c>
      <c r="B32" s="85" t="s">
        <v>785</v>
      </c>
      <c r="C32" s="67" t="n">
        <v>4207324260</v>
      </c>
      <c r="D32" s="109" t="n">
        <v>110770114</v>
      </c>
      <c r="E32" s="72" t="n">
        <v>593503653</v>
      </c>
      <c r="F32" s="72" t="n">
        <v>264987716</v>
      </c>
      <c r="G32" s="72" t="n">
        <v>1772676257</v>
      </c>
      <c r="H32" s="73" t="n">
        <v>1465386520</v>
      </c>
      <c r="I32" s="129"/>
      <c r="P32" s="129"/>
    </row>
    <row r="33" customFormat="false" ht="12.75" hidden="false" customHeight="false" outlineLevel="0" collapsed="false">
      <c r="A33" s="85" t="s">
        <v>1118</v>
      </c>
      <c r="B33" s="85" t="s">
        <v>723</v>
      </c>
      <c r="C33" s="67" t="n">
        <v>4388806499</v>
      </c>
      <c r="D33" s="109" t="n">
        <v>16986371</v>
      </c>
      <c r="E33" s="72" t="n">
        <v>600904126</v>
      </c>
      <c r="F33" s="72" t="n">
        <v>264582588</v>
      </c>
      <c r="G33" s="72" t="n">
        <v>1975419806</v>
      </c>
      <c r="H33" s="73" t="n">
        <v>1530913608</v>
      </c>
      <c r="I33" s="129"/>
      <c r="P33" s="129"/>
    </row>
    <row r="34" customFormat="false" ht="12.75" hidden="false" customHeight="false" outlineLevel="0" collapsed="false">
      <c r="A34" s="85" t="s">
        <v>1119</v>
      </c>
      <c r="B34" s="85" t="s">
        <v>657</v>
      </c>
      <c r="C34" s="67" t="n">
        <v>4486579505</v>
      </c>
      <c r="D34" s="109" t="n">
        <v>29872207</v>
      </c>
      <c r="E34" s="72" t="n">
        <v>671947634</v>
      </c>
      <c r="F34" s="72" t="n">
        <v>259146421</v>
      </c>
      <c r="G34" s="72" t="n">
        <v>1985164222</v>
      </c>
      <c r="H34" s="73" t="n">
        <v>1540449021</v>
      </c>
      <c r="I34" s="129"/>
      <c r="P34" s="129"/>
    </row>
    <row r="35" customFormat="false" ht="12.75" hidden="false" customHeight="false" outlineLevel="0" collapsed="false">
      <c r="A35" s="85" t="s">
        <v>1120</v>
      </c>
      <c r="B35" s="85" t="s">
        <v>1121</v>
      </c>
      <c r="C35" s="67" t="n">
        <v>3117662149</v>
      </c>
      <c r="D35" s="109" t="n">
        <v>5279674</v>
      </c>
      <c r="E35" s="72" t="n">
        <v>857638667</v>
      </c>
      <c r="F35" s="72" t="n">
        <v>134106209</v>
      </c>
      <c r="G35" s="72" t="n">
        <v>1058745209</v>
      </c>
      <c r="H35" s="73" t="n">
        <v>1061892390</v>
      </c>
      <c r="I35" s="129"/>
      <c r="P35" s="129"/>
    </row>
    <row r="36" customFormat="false" ht="12.75" hidden="false" customHeight="false" outlineLevel="0" collapsed="false">
      <c r="A36" s="85" t="s">
        <v>1122</v>
      </c>
      <c r="B36" s="85" t="s">
        <v>1123</v>
      </c>
      <c r="C36" s="67" t="n">
        <v>2476182435</v>
      </c>
      <c r="D36" s="109" t="n">
        <v>10068268</v>
      </c>
      <c r="E36" s="72" t="n">
        <v>744228192</v>
      </c>
      <c r="F36" s="72" t="n">
        <v>167948683</v>
      </c>
      <c r="G36" s="72" t="n">
        <v>740189344</v>
      </c>
      <c r="H36" s="73" t="n">
        <v>813747948</v>
      </c>
      <c r="I36" s="129"/>
      <c r="P36" s="129"/>
    </row>
    <row r="37" customFormat="false" ht="12.75" hidden="false" customHeight="false" outlineLevel="0" collapsed="false">
      <c r="A37" s="85" t="s">
        <v>1124</v>
      </c>
      <c r="B37" s="85" t="s">
        <v>800</v>
      </c>
      <c r="C37" s="67" t="n">
        <v>3515006592</v>
      </c>
      <c r="D37" s="109" t="n">
        <v>22501964</v>
      </c>
      <c r="E37" s="72" t="n">
        <v>569032114</v>
      </c>
      <c r="F37" s="72" t="n">
        <v>196614260</v>
      </c>
      <c r="G37" s="72" t="n">
        <v>1620123106</v>
      </c>
      <c r="H37" s="73" t="n">
        <v>1106735148</v>
      </c>
      <c r="I37" s="129"/>
      <c r="P37" s="129"/>
    </row>
    <row r="38" customFormat="false" ht="12.75" hidden="false" customHeight="false" outlineLevel="0" collapsed="false">
      <c r="A38" s="85" t="s">
        <v>1125</v>
      </c>
      <c r="B38" s="85" t="s">
        <v>547</v>
      </c>
      <c r="C38" s="67" t="n">
        <v>3515236399</v>
      </c>
      <c r="D38" s="109" t="n">
        <v>63541767</v>
      </c>
      <c r="E38" s="72" t="n">
        <v>557697797</v>
      </c>
      <c r="F38" s="72" t="n">
        <v>203564370</v>
      </c>
      <c r="G38" s="72" t="n">
        <v>1601433863</v>
      </c>
      <c r="H38" s="73" t="n">
        <v>1088998602</v>
      </c>
      <c r="I38" s="129"/>
      <c r="P38" s="129"/>
    </row>
    <row r="39" customFormat="false" ht="12.75" hidden="false" customHeight="false" outlineLevel="0" collapsed="false">
      <c r="A39" s="85" t="s">
        <v>1126</v>
      </c>
      <c r="B39" s="85" t="s">
        <v>824</v>
      </c>
      <c r="C39" s="67" t="n">
        <v>3051956574</v>
      </c>
      <c r="D39" s="109" t="n">
        <v>45958502</v>
      </c>
      <c r="E39" s="72" t="n">
        <v>430310807</v>
      </c>
      <c r="F39" s="72" t="n">
        <v>173654373</v>
      </c>
      <c r="G39" s="72" t="n">
        <v>1348675879</v>
      </c>
      <c r="H39" s="73" t="n">
        <v>1053357013</v>
      </c>
      <c r="I39" s="129"/>
      <c r="P39" s="129"/>
    </row>
    <row r="40" customFormat="false" ht="12.75" hidden="false" customHeight="false" outlineLevel="0" collapsed="false">
      <c r="A40" s="85" t="s">
        <v>1127</v>
      </c>
      <c r="B40" s="85" t="s">
        <v>1033</v>
      </c>
      <c r="C40" s="67" t="n">
        <v>2573261227</v>
      </c>
      <c r="D40" s="109" t="n">
        <v>32373335</v>
      </c>
      <c r="E40" s="72" t="n">
        <v>185658917</v>
      </c>
      <c r="F40" s="72" t="n">
        <v>173371144</v>
      </c>
      <c r="G40" s="72" t="n">
        <v>1211664825</v>
      </c>
      <c r="H40" s="73" t="n">
        <v>970193006</v>
      </c>
      <c r="I40" s="129"/>
      <c r="P40" s="129"/>
    </row>
    <row r="41" customFormat="false" ht="12.75" hidden="false" customHeight="false" outlineLevel="0" collapsed="false">
      <c r="A41" s="85" t="s">
        <v>1128</v>
      </c>
      <c r="B41" s="85" t="s">
        <v>585</v>
      </c>
      <c r="C41" s="67" t="n">
        <v>3469030932</v>
      </c>
      <c r="D41" s="109" t="n">
        <v>6536208</v>
      </c>
      <c r="E41" s="72" t="n">
        <v>832184378</v>
      </c>
      <c r="F41" s="72" t="n">
        <v>179143947</v>
      </c>
      <c r="G41" s="72" t="n">
        <v>1578814128</v>
      </c>
      <c r="H41" s="73" t="n">
        <v>872352271</v>
      </c>
      <c r="I41" s="129"/>
      <c r="P41" s="129"/>
    </row>
    <row r="42" customFormat="false" ht="12.75" hidden="false" customHeight="false" outlineLevel="0" collapsed="false">
      <c r="A42" s="85" t="s">
        <v>1129</v>
      </c>
      <c r="B42" s="85" t="s">
        <v>571</v>
      </c>
      <c r="C42" s="67" t="n">
        <v>3192863935</v>
      </c>
      <c r="D42" s="109" t="n">
        <v>15377634</v>
      </c>
      <c r="E42" s="72" t="n">
        <v>485998018</v>
      </c>
      <c r="F42" s="72" t="n">
        <v>145862118</v>
      </c>
      <c r="G42" s="72" t="n">
        <v>1239476524</v>
      </c>
      <c r="H42" s="73" t="n">
        <v>1306149641</v>
      </c>
      <c r="I42" s="129"/>
      <c r="P42" s="129"/>
    </row>
    <row r="43" customFormat="false" ht="12.75" hidden="false" customHeight="false" outlineLevel="0" collapsed="false">
      <c r="A43" s="85" t="s">
        <v>1130</v>
      </c>
      <c r="B43" s="85" t="s">
        <v>755</v>
      </c>
      <c r="C43" s="67" t="n">
        <v>2906223414</v>
      </c>
      <c r="D43" s="109" t="n">
        <v>5048294</v>
      </c>
      <c r="E43" s="72" t="n">
        <v>563623608</v>
      </c>
      <c r="F43" s="72" t="n">
        <v>208593931</v>
      </c>
      <c r="G43" s="72" t="n">
        <v>1292697833</v>
      </c>
      <c r="H43" s="73" t="n">
        <v>836259748</v>
      </c>
      <c r="I43" s="129"/>
      <c r="P43" s="129"/>
    </row>
    <row r="44" customFormat="false" ht="12.75" hidden="false" customHeight="false" outlineLevel="0" collapsed="false">
      <c r="A44" s="85" t="s">
        <v>1131</v>
      </c>
      <c r="B44" s="85" t="s">
        <v>936</v>
      </c>
      <c r="C44" s="67" t="n">
        <v>2832260602</v>
      </c>
      <c r="D44" s="109" t="n">
        <v>11645346</v>
      </c>
      <c r="E44" s="72" t="n">
        <v>411802606</v>
      </c>
      <c r="F44" s="72" t="n">
        <v>125184229</v>
      </c>
      <c r="G44" s="72" t="n">
        <v>1133588721</v>
      </c>
      <c r="H44" s="73" t="n">
        <v>1150039700</v>
      </c>
      <c r="I44" s="129"/>
      <c r="P44" s="129"/>
    </row>
    <row r="45" customFormat="false" ht="12.75" hidden="false" customHeight="false" outlineLevel="0" collapsed="false">
      <c r="A45" s="85" t="s">
        <v>1132</v>
      </c>
      <c r="B45" s="85" t="s">
        <v>1133</v>
      </c>
      <c r="C45" s="67" t="n">
        <v>2736620190</v>
      </c>
      <c r="D45" s="109" t="n">
        <v>15143785</v>
      </c>
      <c r="E45" s="72" t="n">
        <v>462703369</v>
      </c>
      <c r="F45" s="72" t="n">
        <v>179490691</v>
      </c>
      <c r="G45" s="72" t="n">
        <v>1256308557</v>
      </c>
      <c r="H45" s="73" t="n">
        <v>822973788</v>
      </c>
      <c r="I45" s="129"/>
      <c r="P45" s="129"/>
    </row>
    <row r="46" customFormat="false" ht="12.75" hidden="false" customHeight="false" outlineLevel="0" collapsed="false">
      <c r="A46" s="85" t="s">
        <v>1134</v>
      </c>
      <c r="B46" s="85" t="s">
        <v>1135</v>
      </c>
      <c r="C46" s="67" t="n">
        <v>1636340846</v>
      </c>
      <c r="D46" s="109" t="n">
        <v>11425252</v>
      </c>
      <c r="E46" s="72" t="n">
        <v>246718523</v>
      </c>
      <c r="F46" s="72" t="n">
        <v>104293006</v>
      </c>
      <c r="G46" s="72" t="n">
        <v>789032619</v>
      </c>
      <c r="H46" s="73" t="n">
        <v>484871446</v>
      </c>
      <c r="I46" s="129"/>
      <c r="P46" s="129"/>
    </row>
    <row r="47" customFormat="false" ht="12.75" hidden="false" customHeight="false" outlineLevel="0" collapsed="false">
      <c r="A47" s="85" t="s">
        <v>1136</v>
      </c>
      <c r="B47" s="85" t="s">
        <v>685</v>
      </c>
      <c r="C47" s="67" t="n">
        <v>2638975607</v>
      </c>
      <c r="D47" s="109" t="n">
        <v>15572857</v>
      </c>
      <c r="E47" s="72" t="n">
        <v>829721112</v>
      </c>
      <c r="F47" s="72" t="n">
        <v>151988903</v>
      </c>
      <c r="G47" s="72" t="n">
        <v>867620462</v>
      </c>
      <c r="H47" s="73" t="n">
        <v>774072273</v>
      </c>
      <c r="I47" s="129"/>
      <c r="P47" s="129"/>
    </row>
    <row r="48" customFormat="false" ht="12.75" hidden="false" customHeight="false" outlineLevel="0" collapsed="false">
      <c r="A48" s="85" t="s">
        <v>1137</v>
      </c>
      <c r="B48" s="85" t="s">
        <v>874</v>
      </c>
      <c r="C48" s="67" t="n">
        <v>2820937052</v>
      </c>
      <c r="D48" s="109" t="n">
        <v>20094993</v>
      </c>
      <c r="E48" s="72" t="n">
        <v>275095017</v>
      </c>
      <c r="F48" s="72" t="n">
        <v>166897513</v>
      </c>
      <c r="G48" s="72" t="n">
        <v>1152529970</v>
      </c>
      <c r="H48" s="73" t="n">
        <v>1206319559</v>
      </c>
      <c r="I48" s="129"/>
      <c r="P48" s="129"/>
    </row>
    <row r="49" customFormat="false" ht="12.75" hidden="false" customHeight="false" outlineLevel="0" collapsed="false">
      <c r="A49" s="85" t="s">
        <v>1138</v>
      </c>
      <c r="B49" s="85" t="s">
        <v>1016</v>
      </c>
      <c r="C49" s="67" t="n">
        <v>2428412980</v>
      </c>
      <c r="D49" s="109" t="n">
        <v>27280137</v>
      </c>
      <c r="E49" s="72" t="n">
        <v>154254068</v>
      </c>
      <c r="F49" s="72" t="n">
        <v>137236653</v>
      </c>
      <c r="G49" s="72" t="n">
        <v>1055349264</v>
      </c>
      <c r="H49" s="73" t="n">
        <v>1054292858</v>
      </c>
      <c r="I49" s="129"/>
      <c r="P49" s="129"/>
    </row>
    <row r="50" customFormat="false" ht="12.75" hidden="false" customHeight="false" outlineLevel="0" collapsed="false">
      <c r="A50" s="85" t="s">
        <v>1139</v>
      </c>
      <c r="B50" s="85" t="s">
        <v>759</v>
      </c>
      <c r="C50" s="67" t="n">
        <v>2690979532</v>
      </c>
      <c r="D50" s="109" t="n">
        <v>15849557</v>
      </c>
      <c r="E50" s="72" t="n">
        <v>409007282</v>
      </c>
      <c r="F50" s="72" t="n">
        <v>110651839</v>
      </c>
      <c r="G50" s="72" t="n">
        <v>1062950367</v>
      </c>
      <c r="H50" s="73" t="n">
        <v>1092520487</v>
      </c>
      <c r="I50" s="129"/>
      <c r="P50" s="129"/>
    </row>
    <row r="51" customFormat="false" ht="12.75" hidden="false" customHeight="false" outlineLevel="0" collapsed="false">
      <c r="A51" s="85" t="s">
        <v>1140</v>
      </c>
      <c r="B51" s="85" t="s">
        <v>902</v>
      </c>
      <c r="C51" s="67" t="n">
        <v>2688306143</v>
      </c>
      <c r="D51" s="109" t="n">
        <v>13870365</v>
      </c>
      <c r="E51" s="72" t="n">
        <v>447414117</v>
      </c>
      <c r="F51" s="72" t="n">
        <v>134569026</v>
      </c>
      <c r="G51" s="72" t="n">
        <v>1276548448</v>
      </c>
      <c r="H51" s="73" t="n">
        <v>815904187</v>
      </c>
      <c r="I51" s="129"/>
      <c r="P51" s="129"/>
    </row>
    <row r="52" customFormat="false" ht="12.75" hidden="false" customHeight="false" outlineLevel="0" collapsed="false">
      <c r="A52" s="85" t="s">
        <v>1141</v>
      </c>
      <c r="B52" s="85" t="s">
        <v>842</v>
      </c>
      <c r="C52" s="67" t="n">
        <v>1894340417</v>
      </c>
      <c r="D52" s="109" t="n">
        <v>25101803</v>
      </c>
      <c r="E52" s="72" t="n">
        <v>348916147</v>
      </c>
      <c r="F52" s="72" t="n">
        <v>133438771</v>
      </c>
      <c r="G52" s="72" t="n">
        <v>766628609</v>
      </c>
      <c r="H52" s="73" t="n">
        <v>620255087</v>
      </c>
      <c r="I52" s="129"/>
      <c r="P52" s="129"/>
    </row>
    <row r="53" customFormat="false" ht="12.75" hidden="false" customHeight="false" outlineLevel="0" collapsed="false">
      <c r="A53" s="85" t="s">
        <v>1142</v>
      </c>
      <c r="B53" s="85" t="s">
        <v>972</v>
      </c>
      <c r="C53" s="67" t="n">
        <v>2849572109</v>
      </c>
      <c r="D53" s="109" t="n">
        <v>8704964</v>
      </c>
      <c r="E53" s="72" t="n">
        <v>529608419</v>
      </c>
      <c r="F53" s="72" t="n">
        <v>197088326</v>
      </c>
      <c r="G53" s="72" t="n">
        <v>1334860881</v>
      </c>
      <c r="H53" s="73" t="n">
        <v>779309519</v>
      </c>
      <c r="I53" s="129"/>
      <c r="P53" s="129"/>
    </row>
    <row r="54" customFormat="false" ht="12.75" hidden="false" customHeight="false" outlineLevel="0" collapsed="false">
      <c r="A54" s="85" t="s">
        <v>1143</v>
      </c>
      <c r="B54" s="85" t="s">
        <v>968</v>
      </c>
      <c r="C54" s="67" t="n">
        <v>2637089568</v>
      </c>
      <c r="D54" s="109" t="n">
        <v>18410067</v>
      </c>
      <c r="E54" s="72" t="n">
        <v>391387854</v>
      </c>
      <c r="F54" s="72" t="n">
        <v>188271145</v>
      </c>
      <c r="G54" s="72" t="n">
        <v>1205278169</v>
      </c>
      <c r="H54" s="73" t="n">
        <v>833742333</v>
      </c>
      <c r="I54" s="129"/>
      <c r="P54" s="129"/>
    </row>
    <row r="55" customFormat="false" ht="12.75" hidden="false" customHeight="false" outlineLevel="0" collapsed="false">
      <c r="A55" s="85" t="s">
        <v>1144</v>
      </c>
      <c r="B55" s="85" t="s">
        <v>783</v>
      </c>
      <c r="C55" s="67" t="n">
        <v>2202493754</v>
      </c>
      <c r="D55" s="109" t="n">
        <v>18485927</v>
      </c>
      <c r="E55" s="72" t="n">
        <v>624231791</v>
      </c>
      <c r="F55" s="72" t="n">
        <v>136101358</v>
      </c>
      <c r="G55" s="72" t="n">
        <v>861895456</v>
      </c>
      <c r="H55" s="73" t="n">
        <v>561779222</v>
      </c>
      <c r="I55" s="129"/>
      <c r="P55" s="129"/>
    </row>
    <row r="56" customFormat="false" ht="12.75" hidden="false" customHeight="false" outlineLevel="0" collapsed="false">
      <c r="A56" s="85" t="s">
        <v>1145</v>
      </c>
      <c r="B56" s="85" t="s">
        <v>866</v>
      </c>
      <c r="C56" s="67" t="n">
        <v>2077043051</v>
      </c>
      <c r="D56" s="109" t="n">
        <v>13081655</v>
      </c>
      <c r="E56" s="72" t="n">
        <v>327212030</v>
      </c>
      <c r="F56" s="72" t="n">
        <v>106741656</v>
      </c>
      <c r="G56" s="72" t="n">
        <v>871018823</v>
      </c>
      <c r="H56" s="73" t="n">
        <v>758988887</v>
      </c>
      <c r="I56" s="129"/>
      <c r="P56" s="129"/>
    </row>
    <row r="57" customFormat="false" ht="12.75" hidden="false" customHeight="false" outlineLevel="0" collapsed="false">
      <c r="A57" s="85" t="s">
        <v>1146</v>
      </c>
      <c r="B57" s="85" t="s">
        <v>541</v>
      </c>
      <c r="C57" s="67" t="n">
        <v>1818013494</v>
      </c>
      <c r="D57" s="109" t="n">
        <v>12069081</v>
      </c>
      <c r="E57" s="72" t="n">
        <v>327547733</v>
      </c>
      <c r="F57" s="72" t="n">
        <v>127716370</v>
      </c>
      <c r="G57" s="72" t="n">
        <v>742881718</v>
      </c>
      <c r="H57" s="73" t="n">
        <v>607798592</v>
      </c>
      <c r="I57" s="129"/>
      <c r="P57" s="129"/>
    </row>
    <row r="58" customFormat="false" ht="12.75" hidden="false" customHeight="false" outlineLevel="0" collapsed="false">
      <c r="A58" s="85" t="s">
        <v>1147</v>
      </c>
      <c r="B58" s="85" t="s">
        <v>854</v>
      </c>
      <c r="C58" s="67" t="n">
        <v>1755524788</v>
      </c>
      <c r="D58" s="109" t="n">
        <v>10793657</v>
      </c>
      <c r="E58" s="72" t="n">
        <v>384587619</v>
      </c>
      <c r="F58" s="72" t="n">
        <v>93490737</v>
      </c>
      <c r="G58" s="72" t="n">
        <v>664952598</v>
      </c>
      <c r="H58" s="73" t="n">
        <v>601700177</v>
      </c>
      <c r="I58" s="129"/>
      <c r="P58" s="129"/>
    </row>
    <row r="59" customFormat="false" ht="12.75" hidden="false" customHeight="false" outlineLevel="0" collapsed="false">
      <c r="A59" s="85" t="s">
        <v>1148</v>
      </c>
      <c r="B59" s="85" t="s">
        <v>952</v>
      </c>
      <c r="C59" s="67" t="n">
        <v>2259652091</v>
      </c>
      <c r="D59" s="109" t="n">
        <v>36738618</v>
      </c>
      <c r="E59" s="72" t="n">
        <v>448849026</v>
      </c>
      <c r="F59" s="72" t="n">
        <v>123161418</v>
      </c>
      <c r="G59" s="72" t="n">
        <v>999170495</v>
      </c>
      <c r="H59" s="73" t="n">
        <v>651732534</v>
      </c>
      <c r="I59" s="129"/>
      <c r="P59" s="129"/>
    </row>
    <row r="60" customFormat="false" ht="12.75" hidden="false" customHeight="false" outlineLevel="0" collapsed="false">
      <c r="A60" s="85" t="s">
        <v>1149</v>
      </c>
      <c r="B60" s="85" t="s">
        <v>822</v>
      </c>
      <c r="C60" s="67" t="n">
        <v>1819116614</v>
      </c>
      <c r="D60" s="109" t="n">
        <v>23532099</v>
      </c>
      <c r="E60" s="72" t="n">
        <v>226257575</v>
      </c>
      <c r="F60" s="72" t="n">
        <v>125098601</v>
      </c>
      <c r="G60" s="72" t="n">
        <v>729613076</v>
      </c>
      <c r="H60" s="73" t="n">
        <v>714615263</v>
      </c>
      <c r="I60" s="129"/>
      <c r="P60" s="129"/>
    </row>
    <row r="61" customFormat="false" ht="12.75" hidden="false" customHeight="false" outlineLevel="0" collapsed="false">
      <c r="A61" s="85" t="s">
        <v>1150</v>
      </c>
      <c r="B61" s="85" t="s">
        <v>1151</v>
      </c>
      <c r="C61" s="67" t="n">
        <v>1656069283</v>
      </c>
      <c r="D61" s="109" t="n">
        <v>3614443</v>
      </c>
      <c r="E61" s="72" t="n">
        <v>722956522</v>
      </c>
      <c r="F61" s="72" t="n">
        <v>70515115</v>
      </c>
      <c r="G61" s="72" t="n">
        <v>464645811</v>
      </c>
      <c r="H61" s="73" t="n">
        <v>394337392</v>
      </c>
      <c r="I61" s="129"/>
      <c r="P61" s="129"/>
    </row>
    <row r="62" customFormat="false" ht="12.75" hidden="false" customHeight="false" outlineLevel="0" collapsed="false">
      <c r="A62" s="85" t="s">
        <v>1152</v>
      </c>
      <c r="B62" s="85" t="s">
        <v>1020</v>
      </c>
      <c r="C62" s="67" t="n">
        <v>1320664390</v>
      </c>
      <c r="D62" s="109" t="n">
        <v>15013342</v>
      </c>
      <c r="E62" s="72" t="n">
        <v>153389493</v>
      </c>
      <c r="F62" s="72" t="n">
        <v>76262662</v>
      </c>
      <c r="G62" s="72" t="n">
        <v>586836268</v>
      </c>
      <c r="H62" s="73" t="n">
        <v>489162625</v>
      </c>
      <c r="I62" s="129"/>
      <c r="P62" s="129"/>
    </row>
    <row r="63" customFormat="false" ht="12.75" hidden="false" customHeight="false" outlineLevel="0" collapsed="false">
      <c r="A63" s="85" t="s">
        <v>1153</v>
      </c>
      <c r="B63" s="85" t="s">
        <v>868</v>
      </c>
      <c r="C63" s="67" t="n">
        <v>2087653277</v>
      </c>
      <c r="D63" s="109" t="n">
        <v>8109409</v>
      </c>
      <c r="E63" s="72" t="n">
        <v>186465009</v>
      </c>
      <c r="F63" s="72" t="n">
        <v>78936244</v>
      </c>
      <c r="G63" s="72" t="n">
        <v>1272973065</v>
      </c>
      <c r="H63" s="73" t="n">
        <v>541169550</v>
      </c>
      <c r="I63" s="129"/>
      <c r="P63" s="129"/>
    </row>
    <row r="64" customFormat="false" ht="12.75" hidden="false" customHeight="false" outlineLevel="0" collapsed="false">
      <c r="A64" s="85" t="s">
        <v>1154</v>
      </c>
      <c r="B64" s="85" t="s">
        <v>848</v>
      </c>
      <c r="C64" s="67" t="n">
        <v>1634568745</v>
      </c>
      <c r="D64" s="109" t="n">
        <v>8156253</v>
      </c>
      <c r="E64" s="72" t="n">
        <v>202942750</v>
      </c>
      <c r="F64" s="72" t="n">
        <v>97983156</v>
      </c>
      <c r="G64" s="72" t="n">
        <v>713216681</v>
      </c>
      <c r="H64" s="73" t="n">
        <v>612269905</v>
      </c>
      <c r="I64" s="129"/>
      <c r="P64" s="129"/>
    </row>
    <row r="65" customFormat="false" ht="12.75" hidden="false" customHeight="false" outlineLevel="0" collapsed="false">
      <c r="A65" s="85" t="s">
        <v>1155</v>
      </c>
      <c r="B65" s="85" t="s">
        <v>595</v>
      </c>
      <c r="C65" s="67" t="n">
        <v>1638599839</v>
      </c>
      <c r="D65" s="109" t="n">
        <v>7315527</v>
      </c>
      <c r="E65" s="72" t="n">
        <v>320848420</v>
      </c>
      <c r="F65" s="72" t="n">
        <v>90714658</v>
      </c>
      <c r="G65" s="72" t="n">
        <v>713548898</v>
      </c>
      <c r="H65" s="73" t="n">
        <v>506172336</v>
      </c>
      <c r="I65" s="129"/>
      <c r="P65" s="129"/>
    </row>
    <row r="66" customFormat="false" ht="12.75" hidden="false" customHeight="false" outlineLevel="0" collapsed="false">
      <c r="A66" s="85" t="s">
        <v>1156</v>
      </c>
      <c r="B66" s="85" t="s">
        <v>589</v>
      </c>
      <c r="C66" s="67" t="n">
        <v>1545175408</v>
      </c>
      <c r="D66" s="109" t="n">
        <v>13974654</v>
      </c>
      <c r="E66" s="72" t="n">
        <v>313058205</v>
      </c>
      <c r="F66" s="72" t="n">
        <v>70389247</v>
      </c>
      <c r="G66" s="72" t="n">
        <v>635303367</v>
      </c>
      <c r="H66" s="73" t="n">
        <v>512449935</v>
      </c>
      <c r="I66" s="129"/>
      <c r="P66" s="129"/>
    </row>
    <row r="67" customFormat="false" ht="12.75" hidden="false" customHeight="false" outlineLevel="0" collapsed="false">
      <c r="A67" s="85" t="s">
        <v>1157</v>
      </c>
      <c r="B67" s="85" t="s">
        <v>1158</v>
      </c>
      <c r="C67" s="67" t="n">
        <v>1124862187</v>
      </c>
      <c r="D67" s="109" t="n">
        <v>15252243</v>
      </c>
      <c r="E67" s="72" t="n">
        <v>195628086</v>
      </c>
      <c r="F67" s="72" t="n">
        <v>69667159</v>
      </c>
      <c r="G67" s="72" t="n">
        <v>455115059</v>
      </c>
      <c r="H67" s="73" t="n">
        <v>389199640</v>
      </c>
      <c r="I67" s="129"/>
      <c r="P67" s="129"/>
    </row>
    <row r="68" customFormat="false" ht="12.75" hidden="false" customHeight="false" outlineLevel="0" collapsed="false">
      <c r="A68" s="85" t="s">
        <v>1159</v>
      </c>
      <c r="B68" s="85" t="s">
        <v>731</v>
      </c>
      <c r="C68" s="67" t="n">
        <v>1137857473</v>
      </c>
      <c r="D68" s="109" t="n">
        <v>506561</v>
      </c>
      <c r="E68" s="72" t="n">
        <v>281389633</v>
      </c>
      <c r="F68" s="72" t="n">
        <v>46626493</v>
      </c>
      <c r="G68" s="72" t="n">
        <v>426419407</v>
      </c>
      <c r="H68" s="73" t="n">
        <v>382915379</v>
      </c>
      <c r="I68" s="129"/>
      <c r="P68" s="129"/>
    </row>
    <row r="69" customFormat="false" ht="12.75" hidden="false" customHeight="false" outlineLevel="0" collapsed="false">
      <c r="A69" s="85" t="s">
        <v>1160</v>
      </c>
      <c r="B69" s="85" t="s">
        <v>667</v>
      </c>
      <c r="C69" s="67" t="n">
        <v>1457795230</v>
      </c>
      <c r="D69" s="109" t="n">
        <v>17140994</v>
      </c>
      <c r="E69" s="72" t="n">
        <v>370147709</v>
      </c>
      <c r="F69" s="72" t="n">
        <v>62314489</v>
      </c>
      <c r="G69" s="72" t="n">
        <v>589543171</v>
      </c>
      <c r="H69" s="73" t="n">
        <v>418648867</v>
      </c>
      <c r="I69" s="129"/>
      <c r="P69" s="129"/>
    </row>
    <row r="70" customFormat="false" ht="12.75" hidden="false" customHeight="false" outlineLevel="0" collapsed="false">
      <c r="A70" s="85" t="s">
        <v>1161</v>
      </c>
      <c r="B70" s="85" t="s">
        <v>1162</v>
      </c>
      <c r="C70" s="67" t="n">
        <v>1018222660</v>
      </c>
      <c r="D70" s="109" t="n">
        <v>3575888</v>
      </c>
      <c r="E70" s="72" t="n">
        <v>365535388</v>
      </c>
      <c r="F70" s="72" t="n">
        <v>42935517</v>
      </c>
      <c r="G70" s="72" t="n">
        <v>265525829</v>
      </c>
      <c r="H70" s="73" t="n">
        <v>340650038</v>
      </c>
      <c r="I70" s="129"/>
      <c r="P70" s="129"/>
    </row>
    <row r="71" customFormat="false" ht="12.75" hidden="false" customHeight="false" outlineLevel="0" collapsed="false">
      <c r="A71" s="85" t="s">
        <v>1163</v>
      </c>
      <c r="B71" s="85" t="s">
        <v>697</v>
      </c>
      <c r="C71" s="67" t="n">
        <v>1799810969</v>
      </c>
      <c r="D71" s="109" t="n">
        <v>10469525</v>
      </c>
      <c r="E71" s="72" t="n">
        <v>201562145</v>
      </c>
      <c r="F71" s="72" t="n">
        <v>100883855</v>
      </c>
      <c r="G71" s="72" t="n">
        <v>709574159</v>
      </c>
      <c r="H71" s="73" t="n">
        <v>777321285</v>
      </c>
      <c r="I71" s="129"/>
      <c r="P71" s="129"/>
    </row>
    <row r="72" customFormat="false" ht="12.75" hidden="false" customHeight="false" outlineLevel="0" collapsed="false">
      <c r="A72" s="85" t="s">
        <v>1164</v>
      </c>
      <c r="B72" s="85" t="s">
        <v>705</v>
      </c>
      <c r="C72" s="67" t="n">
        <v>1132797828</v>
      </c>
      <c r="D72" s="109" t="n">
        <v>3510117</v>
      </c>
      <c r="E72" s="72" t="n">
        <v>145994890</v>
      </c>
      <c r="F72" s="72" t="n">
        <v>51203348</v>
      </c>
      <c r="G72" s="72" t="n">
        <v>534130790</v>
      </c>
      <c r="H72" s="73" t="n">
        <v>397958683</v>
      </c>
      <c r="I72" s="129"/>
      <c r="P72" s="129"/>
    </row>
    <row r="73" customFormat="false" ht="12.75" hidden="false" customHeight="false" outlineLevel="0" collapsed="false">
      <c r="A73" s="85" t="s">
        <v>1165</v>
      </c>
      <c r="B73" s="85" t="s">
        <v>753</v>
      </c>
      <c r="C73" s="67" t="n">
        <v>1618471390</v>
      </c>
      <c r="D73" s="109" t="n">
        <v>16762084</v>
      </c>
      <c r="E73" s="72" t="n">
        <v>279692722</v>
      </c>
      <c r="F73" s="72" t="n">
        <v>110680640</v>
      </c>
      <c r="G73" s="72" t="n">
        <v>642552300</v>
      </c>
      <c r="H73" s="73" t="n">
        <v>568783644</v>
      </c>
      <c r="I73" s="129"/>
      <c r="P73" s="129"/>
    </row>
    <row r="74" customFormat="false" ht="12.75" hidden="false" customHeight="false" outlineLevel="0" collapsed="false">
      <c r="A74" s="85" t="s">
        <v>1166</v>
      </c>
      <c r="B74" s="85" t="s">
        <v>613</v>
      </c>
      <c r="C74" s="67" t="n">
        <v>1465436503</v>
      </c>
      <c r="D74" s="109" t="n">
        <v>12765022</v>
      </c>
      <c r="E74" s="72" t="n">
        <v>283071532</v>
      </c>
      <c r="F74" s="72" t="n">
        <v>76155068</v>
      </c>
      <c r="G74" s="72" t="n">
        <v>623352901</v>
      </c>
      <c r="H74" s="73" t="n">
        <v>470091980</v>
      </c>
      <c r="I74" s="129"/>
      <c r="P74" s="129"/>
    </row>
    <row r="75" customFormat="false" ht="12.75" hidden="false" customHeight="false" outlineLevel="0" collapsed="false">
      <c r="A75" s="85" t="s">
        <v>1167</v>
      </c>
      <c r="B75" s="85" t="s">
        <v>830</v>
      </c>
      <c r="C75" s="67" t="n">
        <v>1607348363</v>
      </c>
      <c r="D75" s="109" t="n">
        <v>11660294</v>
      </c>
      <c r="E75" s="72" t="n">
        <v>241421374</v>
      </c>
      <c r="F75" s="72" t="n">
        <v>80129894</v>
      </c>
      <c r="G75" s="72" t="n">
        <v>648998407</v>
      </c>
      <c r="H75" s="73" t="n">
        <v>625138394</v>
      </c>
      <c r="I75" s="129"/>
      <c r="P75" s="129"/>
    </row>
    <row r="76" customFormat="false" ht="12.75" hidden="false" customHeight="false" outlineLevel="0" collapsed="false">
      <c r="A76" s="85" t="s">
        <v>1168</v>
      </c>
      <c r="B76" s="85" t="s">
        <v>565</v>
      </c>
      <c r="C76" s="67" t="n">
        <v>1503367745</v>
      </c>
      <c r="D76" s="109" t="n">
        <v>8735640</v>
      </c>
      <c r="E76" s="72" t="n">
        <v>269774876</v>
      </c>
      <c r="F76" s="72" t="n">
        <v>76325361</v>
      </c>
      <c r="G76" s="72" t="n">
        <v>592850784</v>
      </c>
      <c r="H76" s="73" t="n">
        <v>555681084</v>
      </c>
      <c r="I76" s="129"/>
      <c r="P76" s="129"/>
    </row>
    <row r="77" customFormat="false" ht="12.75" hidden="false" customHeight="false" outlineLevel="0" collapsed="false">
      <c r="A77" s="85" t="s">
        <v>1169</v>
      </c>
      <c r="B77" s="85" t="s">
        <v>639</v>
      </c>
      <c r="C77" s="67" t="n">
        <v>937137498</v>
      </c>
      <c r="D77" s="109" t="n">
        <v>5539541</v>
      </c>
      <c r="E77" s="72" t="n">
        <v>160199744</v>
      </c>
      <c r="F77" s="72" t="n">
        <v>52051912</v>
      </c>
      <c r="G77" s="72" t="n">
        <v>400426169</v>
      </c>
      <c r="H77" s="73" t="n">
        <v>318920132</v>
      </c>
      <c r="I77" s="129"/>
      <c r="P77" s="129"/>
    </row>
    <row r="78" customFormat="false" ht="12.75" hidden="false" customHeight="false" outlineLevel="0" collapsed="false">
      <c r="A78" s="85" t="s">
        <v>1170</v>
      </c>
      <c r="B78" s="85" t="s">
        <v>793</v>
      </c>
      <c r="C78" s="67" t="n">
        <v>1520242488</v>
      </c>
      <c r="D78" s="109" t="n">
        <v>15636325</v>
      </c>
      <c r="E78" s="72" t="n">
        <v>298268019</v>
      </c>
      <c r="F78" s="72" t="n">
        <v>79038538</v>
      </c>
      <c r="G78" s="72" t="n">
        <v>691721166</v>
      </c>
      <c r="H78" s="73" t="n">
        <v>435578440</v>
      </c>
      <c r="I78" s="129"/>
      <c r="P78" s="129"/>
    </row>
    <row r="79" customFormat="false" ht="12.75" hidden="false" customHeight="false" outlineLevel="0" collapsed="false">
      <c r="A79" s="85" t="s">
        <v>1171</v>
      </c>
      <c r="B79" s="85" t="s">
        <v>1172</v>
      </c>
      <c r="C79" s="67" t="n">
        <v>982055231</v>
      </c>
      <c r="D79" s="109" t="n">
        <v>557438</v>
      </c>
      <c r="E79" s="72" t="n">
        <v>245654919</v>
      </c>
      <c r="F79" s="72" t="n">
        <v>46106141</v>
      </c>
      <c r="G79" s="72" t="n">
        <v>397172240</v>
      </c>
      <c r="H79" s="73" t="n">
        <v>292564493</v>
      </c>
      <c r="I79" s="129"/>
      <c r="P79" s="129"/>
    </row>
    <row r="80" customFormat="false" ht="12.75" hidden="false" customHeight="false" outlineLevel="0" collapsed="false">
      <c r="A80" s="85" t="s">
        <v>1173</v>
      </c>
      <c r="B80" s="85" t="s">
        <v>940</v>
      </c>
      <c r="C80" s="67" t="n">
        <v>1455683783</v>
      </c>
      <c r="D80" s="109" t="n">
        <v>12631963</v>
      </c>
      <c r="E80" s="72" t="n">
        <v>244145288</v>
      </c>
      <c r="F80" s="72" t="n">
        <v>87646088</v>
      </c>
      <c r="G80" s="72" t="n">
        <v>549091724</v>
      </c>
      <c r="H80" s="73" t="n">
        <v>562168720</v>
      </c>
      <c r="I80" s="129"/>
      <c r="P80" s="129"/>
    </row>
    <row r="81" customFormat="false" ht="12.75" hidden="false" customHeight="false" outlineLevel="0" collapsed="false">
      <c r="A81" s="85" t="s">
        <v>1174</v>
      </c>
      <c r="B81" s="85" t="s">
        <v>1175</v>
      </c>
      <c r="C81" s="67" t="n">
        <v>1050550705</v>
      </c>
      <c r="D81" s="109" t="n">
        <v>5379782</v>
      </c>
      <c r="E81" s="72" t="n">
        <v>181254942</v>
      </c>
      <c r="F81" s="72" t="n">
        <v>60615839</v>
      </c>
      <c r="G81" s="72" t="n">
        <v>418245057</v>
      </c>
      <c r="H81" s="73" t="n">
        <v>385055085</v>
      </c>
      <c r="I81" s="129"/>
      <c r="P81" s="129"/>
    </row>
    <row r="82" customFormat="false" ht="12.75" hidden="false" customHeight="false" outlineLevel="0" collapsed="false">
      <c r="A82" s="85" t="s">
        <v>1176</v>
      </c>
      <c r="B82" s="85" t="s">
        <v>1177</v>
      </c>
      <c r="C82" s="67" t="n">
        <v>1198647696</v>
      </c>
      <c r="D82" s="109" t="n">
        <v>1747980</v>
      </c>
      <c r="E82" s="72" t="n">
        <v>261661582</v>
      </c>
      <c r="F82" s="72" t="n">
        <v>48168565</v>
      </c>
      <c r="G82" s="72" t="n">
        <v>506078499</v>
      </c>
      <c r="H82" s="73" t="n">
        <v>380991070</v>
      </c>
      <c r="I82" s="129"/>
      <c r="P82" s="129"/>
    </row>
    <row r="83" customFormat="false" ht="12.75" hidden="false" customHeight="false" outlineLevel="0" collapsed="false">
      <c r="A83" s="85" t="s">
        <v>1178</v>
      </c>
      <c r="B83" s="85" t="s">
        <v>561</v>
      </c>
      <c r="C83" s="67" t="n">
        <v>984761672</v>
      </c>
      <c r="D83" s="109" t="n">
        <v>8045971</v>
      </c>
      <c r="E83" s="72" t="n">
        <v>196512170</v>
      </c>
      <c r="F83" s="72" t="n">
        <v>46817811</v>
      </c>
      <c r="G83" s="72" t="n">
        <v>385671583</v>
      </c>
      <c r="H83" s="73" t="n">
        <v>347714137</v>
      </c>
      <c r="I83" s="129"/>
      <c r="P83" s="129"/>
    </row>
    <row r="84" customFormat="false" ht="12.75" hidden="false" customHeight="false" outlineLevel="0" collapsed="false">
      <c r="A84" s="85" t="s">
        <v>1179</v>
      </c>
      <c r="B84" s="85" t="s">
        <v>810</v>
      </c>
      <c r="C84" s="67" t="n">
        <v>1634263382</v>
      </c>
      <c r="D84" s="109" t="n">
        <v>10258608</v>
      </c>
      <c r="E84" s="72" t="n">
        <v>268156223</v>
      </c>
      <c r="F84" s="72" t="n">
        <v>89877470</v>
      </c>
      <c r="G84" s="72" t="n">
        <v>698763398</v>
      </c>
      <c r="H84" s="73" t="n">
        <v>567207683</v>
      </c>
      <c r="I84" s="129"/>
      <c r="P84" s="129"/>
    </row>
    <row r="85" customFormat="false" ht="12.75" hidden="false" customHeight="false" outlineLevel="0" collapsed="false">
      <c r="A85" s="85" t="s">
        <v>1180</v>
      </c>
      <c r="B85" s="85" t="s">
        <v>402</v>
      </c>
      <c r="C85" s="67" t="n">
        <v>1095617208</v>
      </c>
      <c r="D85" s="109" t="n">
        <v>14387504</v>
      </c>
      <c r="E85" s="72" t="n">
        <v>287103648</v>
      </c>
      <c r="F85" s="72" t="n">
        <v>91789391</v>
      </c>
      <c r="G85" s="72" t="n">
        <v>412968510</v>
      </c>
      <c r="H85" s="73" t="n">
        <v>289368155</v>
      </c>
      <c r="I85" s="129"/>
      <c r="P85" s="129"/>
    </row>
    <row r="86" customFormat="false" ht="12.75" hidden="false" customHeight="false" outlineLevel="0" collapsed="false">
      <c r="A86" s="85" t="s">
        <v>1181</v>
      </c>
      <c r="B86" s="85" t="s">
        <v>577</v>
      </c>
      <c r="C86" s="67" t="n">
        <v>1284733269</v>
      </c>
      <c r="D86" s="109" t="n">
        <v>5612704</v>
      </c>
      <c r="E86" s="72" t="n">
        <v>206336711</v>
      </c>
      <c r="F86" s="72" t="n">
        <v>52136390</v>
      </c>
      <c r="G86" s="72" t="n">
        <v>488563926</v>
      </c>
      <c r="H86" s="73" t="n">
        <v>532083538</v>
      </c>
      <c r="I86" s="129"/>
      <c r="P86" s="129"/>
    </row>
    <row r="87" customFormat="false" ht="12.75" hidden="false" customHeight="false" outlineLevel="0" collapsed="false">
      <c r="A87" s="85" t="s">
        <v>1182</v>
      </c>
      <c r="B87" s="85" t="s">
        <v>1012</v>
      </c>
      <c r="C87" s="67" t="n">
        <v>756712763</v>
      </c>
      <c r="D87" s="109" t="n">
        <v>3505188</v>
      </c>
      <c r="E87" s="72" t="n">
        <v>123607139</v>
      </c>
      <c r="F87" s="72" t="n">
        <v>47371190</v>
      </c>
      <c r="G87" s="72" t="n">
        <v>290363243</v>
      </c>
      <c r="H87" s="73" t="n">
        <v>291866003</v>
      </c>
      <c r="I87" s="129"/>
      <c r="P87" s="129"/>
    </row>
    <row r="88" customFormat="false" ht="12.75" hidden="false" customHeight="false" outlineLevel="0" collapsed="false">
      <c r="A88" s="85" t="s">
        <v>1183</v>
      </c>
      <c r="B88" s="85" t="s">
        <v>892</v>
      </c>
      <c r="C88" s="67" t="n">
        <v>1191411407</v>
      </c>
      <c r="D88" s="109" t="n">
        <v>12245813</v>
      </c>
      <c r="E88" s="72" t="n">
        <v>173990959</v>
      </c>
      <c r="F88" s="72" t="n">
        <v>59089847</v>
      </c>
      <c r="G88" s="72" t="n">
        <v>504271157</v>
      </c>
      <c r="H88" s="73" t="n">
        <v>441813631</v>
      </c>
      <c r="I88" s="129"/>
      <c r="P88" s="129"/>
    </row>
    <row r="89" customFormat="false" ht="12.75" hidden="false" customHeight="false" outlineLevel="0" collapsed="false">
      <c r="A89" s="85" t="s">
        <v>1184</v>
      </c>
      <c r="B89" s="85" t="s">
        <v>539</v>
      </c>
      <c r="C89" s="67" t="n">
        <v>1038493608</v>
      </c>
      <c r="D89" s="109" t="n">
        <v>8303749</v>
      </c>
      <c r="E89" s="72" t="n">
        <v>205866282</v>
      </c>
      <c r="F89" s="72" t="n">
        <v>55727524</v>
      </c>
      <c r="G89" s="72" t="n">
        <v>329842745</v>
      </c>
      <c r="H89" s="73" t="n">
        <v>438753308</v>
      </c>
      <c r="I89" s="129"/>
      <c r="P89" s="129"/>
    </row>
    <row r="90" customFormat="false" ht="12.75" hidden="false" customHeight="false" outlineLevel="0" collapsed="false">
      <c r="A90" s="85" t="s">
        <v>1185</v>
      </c>
      <c r="B90" s="85" t="s">
        <v>960</v>
      </c>
      <c r="C90" s="67" t="n">
        <v>965973504</v>
      </c>
      <c r="D90" s="109" t="n">
        <v>1848086</v>
      </c>
      <c r="E90" s="72" t="n">
        <v>227053919</v>
      </c>
      <c r="F90" s="72" t="n">
        <v>46977698</v>
      </c>
      <c r="G90" s="72" t="n">
        <v>362525686</v>
      </c>
      <c r="H90" s="73" t="n">
        <v>327568115</v>
      </c>
      <c r="I90" s="129"/>
      <c r="P90" s="129"/>
    </row>
    <row r="91" customFormat="false" ht="12.75" hidden="false" customHeight="false" outlineLevel="0" collapsed="false">
      <c r="A91" s="85" t="s">
        <v>1186</v>
      </c>
      <c r="B91" s="85" t="s">
        <v>1187</v>
      </c>
      <c r="C91" s="67" t="n">
        <v>610330735</v>
      </c>
      <c r="D91" s="109" t="n">
        <v>274943</v>
      </c>
      <c r="E91" s="72" t="n">
        <v>124419018</v>
      </c>
      <c r="F91" s="72" t="n">
        <v>29323026</v>
      </c>
      <c r="G91" s="72" t="n">
        <v>230619053</v>
      </c>
      <c r="H91" s="73" t="n">
        <v>225694695</v>
      </c>
      <c r="I91" s="129"/>
      <c r="P91" s="129"/>
    </row>
    <row r="92" customFormat="false" ht="12.75" hidden="false" customHeight="false" outlineLevel="0" collapsed="false">
      <c r="A92" s="85" t="s">
        <v>1188</v>
      </c>
      <c r="B92" s="85" t="s">
        <v>663</v>
      </c>
      <c r="C92" s="67" t="n">
        <v>996028959</v>
      </c>
      <c r="D92" s="109" t="n">
        <v>6127078</v>
      </c>
      <c r="E92" s="72" t="n">
        <v>180591922</v>
      </c>
      <c r="F92" s="72" t="n">
        <v>44051631</v>
      </c>
      <c r="G92" s="72" t="n">
        <v>380482498</v>
      </c>
      <c r="H92" s="73" t="n">
        <v>384775830</v>
      </c>
      <c r="I92" s="129"/>
      <c r="P92" s="129"/>
    </row>
    <row r="93" customFormat="false" ht="12.75" hidden="false" customHeight="false" outlineLevel="0" collapsed="false">
      <c r="A93" s="85" t="s">
        <v>1189</v>
      </c>
      <c r="B93" s="85" t="s">
        <v>787</v>
      </c>
      <c r="C93" s="67" t="n">
        <v>1267095816</v>
      </c>
      <c r="D93" s="109" t="n">
        <v>20272548</v>
      </c>
      <c r="E93" s="72" t="n">
        <v>415537195</v>
      </c>
      <c r="F93" s="72" t="n">
        <v>65854989</v>
      </c>
      <c r="G93" s="72" t="n">
        <v>474687448</v>
      </c>
      <c r="H93" s="73" t="n">
        <v>290743636</v>
      </c>
      <c r="I93" s="129"/>
      <c r="P93" s="129"/>
    </row>
    <row r="94" customFormat="false" ht="12.75" hidden="false" customHeight="false" outlineLevel="0" collapsed="false">
      <c r="A94" s="85" t="s">
        <v>1190</v>
      </c>
      <c r="B94" s="85" t="s">
        <v>462</v>
      </c>
      <c r="C94" s="67" t="n">
        <v>995393373</v>
      </c>
      <c r="D94" s="109" t="n">
        <v>3369655</v>
      </c>
      <c r="E94" s="72" t="n">
        <v>193662811</v>
      </c>
      <c r="F94" s="72" t="n">
        <v>67459399</v>
      </c>
      <c r="G94" s="72" t="n">
        <v>441714038</v>
      </c>
      <c r="H94" s="73" t="n">
        <v>289187470</v>
      </c>
      <c r="I94" s="129"/>
      <c r="P94" s="129"/>
    </row>
    <row r="95" customFormat="false" ht="12.75" hidden="false" customHeight="false" outlineLevel="0" collapsed="false">
      <c r="A95" s="85" t="s">
        <v>1191</v>
      </c>
      <c r="B95" s="85" t="s">
        <v>928</v>
      </c>
      <c r="C95" s="67" t="n">
        <v>1005537086</v>
      </c>
      <c r="D95" s="109" t="n">
        <v>19050205</v>
      </c>
      <c r="E95" s="72" t="n">
        <v>98223541</v>
      </c>
      <c r="F95" s="72" t="n">
        <v>56729219</v>
      </c>
      <c r="G95" s="72" t="n">
        <v>440041748</v>
      </c>
      <c r="H95" s="73" t="n">
        <v>391492373</v>
      </c>
      <c r="I95" s="129"/>
      <c r="P95" s="129"/>
    </row>
    <row r="96" customFormat="false" ht="12.75" hidden="false" customHeight="false" outlineLevel="0" collapsed="false">
      <c r="A96" s="85" t="s">
        <v>1192</v>
      </c>
      <c r="B96" s="85" t="s">
        <v>878</v>
      </c>
      <c r="C96" s="67" t="n">
        <v>1121173119</v>
      </c>
      <c r="D96" s="109" t="n">
        <v>5623530</v>
      </c>
      <c r="E96" s="72" t="n">
        <v>94684108</v>
      </c>
      <c r="F96" s="72" t="n">
        <v>63926773</v>
      </c>
      <c r="G96" s="72" t="n">
        <v>454588405</v>
      </c>
      <c r="H96" s="73" t="n">
        <v>502350303</v>
      </c>
      <c r="I96" s="129"/>
      <c r="P96" s="129"/>
    </row>
    <row r="97" customFormat="false" ht="12.75" hidden="false" customHeight="false" outlineLevel="0" collapsed="false">
      <c r="A97" s="85" t="s">
        <v>1193</v>
      </c>
      <c r="B97" s="85" t="s">
        <v>454</v>
      </c>
      <c r="C97" s="67" t="n">
        <v>1172606229</v>
      </c>
      <c r="D97" s="109" t="n">
        <v>17965212</v>
      </c>
      <c r="E97" s="72" t="n">
        <v>214764644</v>
      </c>
      <c r="F97" s="72" t="n">
        <v>69323871</v>
      </c>
      <c r="G97" s="72" t="n">
        <v>483581519</v>
      </c>
      <c r="H97" s="73" t="n">
        <v>386970983</v>
      </c>
      <c r="I97" s="129"/>
      <c r="P97" s="129"/>
    </row>
    <row r="98" customFormat="false" ht="12.75" hidden="false" customHeight="false" outlineLevel="0" collapsed="false">
      <c r="A98" s="85" t="s">
        <v>1194</v>
      </c>
      <c r="B98" s="85" t="s">
        <v>567</v>
      </c>
      <c r="C98" s="67" t="n">
        <v>1180528446</v>
      </c>
      <c r="D98" s="109" t="n">
        <v>5794426</v>
      </c>
      <c r="E98" s="72" t="n">
        <v>262961805</v>
      </c>
      <c r="F98" s="72" t="n">
        <v>99173011</v>
      </c>
      <c r="G98" s="72" t="n">
        <v>485734232</v>
      </c>
      <c r="H98" s="73" t="n">
        <v>326864972</v>
      </c>
      <c r="I98" s="129"/>
      <c r="P98" s="129"/>
    </row>
    <row r="99" customFormat="false" ht="12.75" hidden="false" customHeight="false" outlineLevel="0" collapsed="false">
      <c r="A99" s="85" t="s">
        <v>1195</v>
      </c>
      <c r="B99" s="85" t="s">
        <v>1071</v>
      </c>
      <c r="C99" s="67" t="n">
        <v>1144553932</v>
      </c>
      <c r="D99" s="109" t="n">
        <v>6244425</v>
      </c>
      <c r="E99" s="72" t="n">
        <v>85873744</v>
      </c>
      <c r="F99" s="72" t="n">
        <v>78035134</v>
      </c>
      <c r="G99" s="72" t="n">
        <v>464381614</v>
      </c>
      <c r="H99" s="73" t="n">
        <v>510019015</v>
      </c>
      <c r="I99" s="129"/>
      <c r="P99" s="129"/>
    </row>
    <row r="100" customFormat="false" ht="12.75" hidden="false" customHeight="false" outlineLevel="0" collapsed="false">
      <c r="A100" s="85" t="s">
        <v>1196</v>
      </c>
      <c r="B100" s="85" t="s">
        <v>924</v>
      </c>
      <c r="C100" s="67" t="n">
        <v>978413858</v>
      </c>
      <c r="D100" s="109" t="n">
        <v>5897435</v>
      </c>
      <c r="E100" s="72" t="n">
        <v>106879919</v>
      </c>
      <c r="F100" s="72" t="n">
        <v>49457494</v>
      </c>
      <c r="G100" s="72" t="n">
        <v>386184870</v>
      </c>
      <c r="H100" s="73" t="n">
        <v>429994140</v>
      </c>
      <c r="I100" s="129"/>
      <c r="P100" s="129"/>
    </row>
    <row r="101" customFormat="false" ht="12.75" hidden="false" customHeight="false" outlineLevel="0" collapsed="false">
      <c r="A101" s="85" t="s">
        <v>1197</v>
      </c>
      <c r="B101" s="85" t="s">
        <v>1006</v>
      </c>
      <c r="C101" s="67" t="n">
        <v>858030336</v>
      </c>
      <c r="D101" s="109" t="n">
        <v>14479865</v>
      </c>
      <c r="E101" s="72" t="n">
        <v>51920755</v>
      </c>
      <c r="F101" s="72" t="n">
        <v>37551668</v>
      </c>
      <c r="G101" s="72" t="n">
        <v>325344796</v>
      </c>
      <c r="H101" s="73" t="n">
        <v>428733252</v>
      </c>
      <c r="I101" s="129"/>
      <c r="P101" s="129"/>
    </row>
    <row r="102" customFormat="false" ht="12.75" hidden="false" customHeight="false" outlineLevel="0" collapsed="false">
      <c r="A102" s="85" t="s">
        <v>1198</v>
      </c>
      <c r="B102" s="85" t="s">
        <v>605</v>
      </c>
      <c r="C102" s="67" t="n">
        <v>999517498</v>
      </c>
      <c r="D102" s="109" t="n">
        <v>6608366</v>
      </c>
      <c r="E102" s="72" t="n">
        <v>189336080</v>
      </c>
      <c r="F102" s="72" t="n">
        <v>42223056</v>
      </c>
      <c r="G102" s="72" t="n">
        <v>412916403</v>
      </c>
      <c r="H102" s="73" t="n">
        <v>348433593</v>
      </c>
      <c r="I102" s="129"/>
      <c r="P102" s="129"/>
    </row>
    <row r="103" customFormat="false" ht="12.75" hidden="false" customHeight="false" outlineLevel="0" collapsed="false">
      <c r="A103" s="85" t="s">
        <v>1199</v>
      </c>
      <c r="B103" s="85" t="s">
        <v>1200</v>
      </c>
      <c r="C103" s="67" t="n">
        <v>824789455</v>
      </c>
      <c r="D103" s="109" t="n">
        <v>5261415</v>
      </c>
      <c r="E103" s="72" t="n">
        <v>55690107</v>
      </c>
      <c r="F103" s="72" t="n">
        <v>70776193</v>
      </c>
      <c r="G103" s="72" t="n">
        <v>459054726</v>
      </c>
      <c r="H103" s="73" t="n">
        <v>234007014</v>
      </c>
      <c r="I103" s="129"/>
      <c r="P103" s="129"/>
    </row>
    <row r="104" customFormat="false" ht="12.75" hidden="false" customHeight="false" outlineLevel="0" collapsed="false">
      <c r="A104" s="85" t="s">
        <v>1201</v>
      </c>
      <c r="B104" s="85" t="s">
        <v>733</v>
      </c>
      <c r="C104" s="67" t="n">
        <v>1031412507</v>
      </c>
      <c r="D104" s="109" t="n">
        <v>16081123</v>
      </c>
      <c r="E104" s="72" t="n">
        <v>199533075</v>
      </c>
      <c r="F104" s="72" t="n">
        <v>42388187</v>
      </c>
      <c r="G104" s="72" t="n">
        <v>358825689</v>
      </c>
      <c r="H104" s="73" t="n">
        <v>414584433</v>
      </c>
      <c r="I104" s="129"/>
      <c r="P104" s="129"/>
    </row>
    <row r="105" customFormat="false" ht="12.75" hidden="false" customHeight="false" outlineLevel="0" collapsed="false">
      <c r="A105" s="85" t="s">
        <v>1202</v>
      </c>
      <c r="B105" s="85" t="s">
        <v>675</v>
      </c>
      <c r="C105" s="67" t="n">
        <v>1024113310</v>
      </c>
      <c r="D105" s="109" t="n">
        <v>11928657</v>
      </c>
      <c r="E105" s="72" t="n">
        <v>166290842</v>
      </c>
      <c r="F105" s="72" t="n">
        <v>51074255</v>
      </c>
      <c r="G105" s="72" t="n">
        <v>390808502</v>
      </c>
      <c r="H105" s="73" t="n">
        <v>404011054</v>
      </c>
      <c r="I105" s="129"/>
      <c r="P105" s="129"/>
    </row>
    <row r="106" customFormat="false" ht="12.75" hidden="false" customHeight="false" outlineLevel="0" collapsed="false">
      <c r="A106" s="85" t="s">
        <v>1203</v>
      </c>
      <c r="B106" s="85" t="s">
        <v>1077</v>
      </c>
      <c r="C106" s="67" t="n">
        <v>939557932</v>
      </c>
      <c r="D106" s="109" t="n">
        <v>8113724</v>
      </c>
      <c r="E106" s="72" t="n">
        <v>50678760</v>
      </c>
      <c r="F106" s="72" t="n">
        <v>66253714</v>
      </c>
      <c r="G106" s="72" t="n">
        <v>431831436</v>
      </c>
      <c r="H106" s="73" t="n">
        <v>382680298</v>
      </c>
      <c r="I106" s="129"/>
      <c r="P106" s="129"/>
    </row>
    <row r="107" customFormat="false" ht="12.75" hidden="false" customHeight="false" outlineLevel="0" collapsed="false">
      <c r="A107" s="85" t="s">
        <v>1204</v>
      </c>
      <c r="B107" s="85" t="s">
        <v>1205</v>
      </c>
      <c r="C107" s="67" t="n">
        <v>657852735</v>
      </c>
      <c r="D107" s="109" t="n">
        <v>4138608</v>
      </c>
      <c r="E107" s="72" t="n">
        <v>224039849</v>
      </c>
      <c r="F107" s="72" t="n">
        <v>35248698</v>
      </c>
      <c r="G107" s="72" t="n">
        <v>262654381</v>
      </c>
      <c r="H107" s="73" t="n">
        <v>131771199</v>
      </c>
      <c r="I107" s="129"/>
      <c r="P107" s="129"/>
    </row>
    <row r="108" customFormat="false" ht="12.75" hidden="false" customHeight="false" outlineLevel="0" collapsed="false">
      <c r="A108" s="85" t="s">
        <v>1206</v>
      </c>
      <c r="B108" s="85" t="s">
        <v>703</v>
      </c>
      <c r="C108" s="67" t="n">
        <v>882186053</v>
      </c>
      <c r="D108" s="109" t="n">
        <v>4114858</v>
      </c>
      <c r="E108" s="72" t="n">
        <v>292497206</v>
      </c>
      <c r="F108" s="72" t="n">
        <v>36722929</v>
      </c>
      <c r="G108" s="72" t="n">
        <v>296634254</v>
      </c>
      <c r="H108" s="73" t="n">
        <v>252216806</v>
      </c>
      <c r="I108" s="129"/>
      <c r="P108" s="129"/>
    </row>
    <row r="109" customFormat="false" ht="12.75" hidden="false" customHeight="false" outlineLevel="0" collapsed="false">
      <c r="A109" s="85" t="s">
        <v>1207</v>
      </c>
      <c r="B109" s="85" t="s">
        <v>1208</v>
      </c>
      <c r="C109" s="67" t="n">
        <v>1134600553</v>
      </c>
      <c r="D109" s="109" t="n">
        <v>2146798</v>
      </c>
      <c r="E109" s="72" t="n">
        <v>517338393</v>
      </c>
      <c r="F109" s="72" t="n">
        <v>54657324</v>
      </c>
      <c r="G109" s="72" t="n">
        <v>371412618</v>
      </c>
      <c r="H109" s="73" t="n">
        <v>189045420</v>
      </c>
      <c r="I109" s="129"/>
      <c r="P109" s="129"/>
    </row>
    <row r="110" customFormat="false" ht="12.75" hidden="false" customHeight="false" outlineLevel="0" collapsed="false">
      <c r="A110" s="85" t="s">
        <v>1209</v>
      </c>
      <c r="B110" s="85" t="s">
        <v>1010</v>
      </c>
      <c r="C110" s="67" t="n">
        <v>744643076</v>
      </c>
      <c r="D110" s="109" t="n">
        <v>10173577</v>
      </c>
      <c r="E110" s="72" t="n">
        <v>75577640</v>
      </c>
      <c r="F110" s="72" t="n">
        <v>47467222</v>
      </c>
      <c r="G110" s="72" t="n">
        <v>362683775</v>
      </c>
      <c r="H110" s="73" t="n">
        <v>248740862</v>
      </c>
      <c r="I110" s="129"/>
      <c r="P110" s="129"/>
    </row>
    <row r="111" customFormat="false" ht="12.75" hidden="false" customHeight="false" outlineLevel="0" collapsed="false">
      <c r="A111" s="85" t="s">
        <v>1210</v>
      </c>
      <c r="B111" s="85" t="s">
        <v>1028</v>
      </c>
      <c r="C111" s="67" t="n">
        <v>616925546</v>
      </c>
      <c r="D111" s="109" t="n">
        <v>3089877</v>
      </c>
      <c r="E111" s="72" t="n">
        <v>63691814</v>
      </c>
      <c r="F111" s="72" t="n">
        <v>23274528</v>
      </c>
      <c r="G111" s="72" t="n">
        <v>290775324</v>
      </c>
      <c r="H111" s="73" t="n">
        <v>236094003</v>
      </c>
      <c r="I111" s="129"/>
      <c r="P111" s="129"/>
    </row>
    <row r="112" customFormat="false" ht="12.75" hidden="false" customHeight="false" outlineLevel="0" collapsed="false">
      <c r="A112" s="85" t="s">
        <v>1211</v>
      </c>
      <c r="B112" s="85" t="s">
        <v>1212</v>
      </c>
      <c r="C112" s="67" t="n">
        <v>739627142</v>
      </c>
      <c r="D112" s="109" t="n">
        <v>2708055</v>
      </c>
      <c r="E112" s="72" t="n">
        <v>158399894</v>
      </c>
      <c r="F112" s="72" t="n">
        <v>62428962</v>
      </c>
      <c r="G112" s="72" t="n">
        <v>314694535</v>
      </c>
      <c r="H112" s="73" t="n">
        <v>201395696</v>
      </c>
      <c r="I112" s="129"/>
      <c r="P112" s="129"/>
    </row>
    <row r="113" customFormat="false" ht="12.75" hidden="false" customHeight="false" outlineLevel="0" collapsed="false">
      <c r="A113" s="85" t="s">
        <v>1213</v>
      </c>
      <c r="B113" s="85" t="s">
        <v>910</v>
      </c>
      <c r="C113" s="67" t="n">
        <v>1019653716</v>
      </c>
      <c r="D113" s="109" t="n">
        <v>9434742</v>
      </c>
      <c r="E113" s="72" t="n">
        <v>177315402</v>
      </c>
      <c r="F113" s="72" t="n">
        <v>57874370</v>
      </c>
      <c r="G113" s="72" t="n">
        <v>423829719</v>
      </c>
      <c r="H113" s="73" t="n">
        <v>351199483</v>
      </c>
      <c r="I113" s="129"/>
      <c r="P113" s="129"/>
    </row>
    <row r="114" customFormat="false" ht="12.75" hidden="false" customHeight="false" outlineLevel="0" collapsed="false">
      <c r="A114" s="85" t="s">
        <v>1214</v>
      </c>
      <c r="B114" s="85" t="s">
        <v>986</v>
      </c>
      <c r="C114" s="67" t="n">
        <v>712109528</v>
      </c>
      <c r="D114" s="109" t="n">
        <v>2144144</v>
      </c>
      <c r="E114" s="72" t="n">
        <v>138632704</v>
      </c>
      <c r="F114" s="72" t="n">
        <v>57984596</v>
      </c>
      <c r="G114" s="72" t="n">
        <v>268401058</v>
      </c>
      <c r="H114" s="73" t="n">
        <v>244947026</v>
      </c>
      <c r="I114" s="129"/>
      <c r="P114" s="129"/>
    </row>
    <row r="115" customFormat="false" ht="12.75" hidden="false" customHeight="false" outlineLevel="0" collapsed="false">
      <c r="A115" s="85" t="s">
        <v>1215</v>
      </c>
      <c r="B115" s="85" t="s">
        <v>1216</v>
      </c>
      <c r="C115" s="67" t="n">
        <v>768555430</v>
      </c>
      <c r="D115" s="109" t="n">
        <v>9582473</v>
      </c>
      <c r="E115" s="72" t="n">
        <v>212849939</v>
      </c>
      <c r="F115" s="72" t="n">
        <v>32443360</v>
      </c>
      <c r="G115" s="72" t="n">
        <v>265790748</v>
      </c>
      <c r="H115" s="73" t="n">
        <v>247888910</v>
      </c>
      <c r="I115" s="129"/>
      <c r="P115" s="129"/>
    </row>
    <row r="116" customFormat="false" ht="12.75" hidden="false" customHeight="false" outlineLevel="0" collapsed="false">
      <c r="A116" s="85" t="s">
        <v>1217</v>
      </c>
      <c r="B116" s="85" t="s">
        <v>543</v>
      </c>
      <c r="C116" s="67" t="n">
        <v>979347213</v>
      </c>
      <c r="D116" s="109" t="n">
        <v>10975728</v>
      </c>
      <c r="E116" s="72" t="n">
        <v>107011385</v>
      </c>
      <c r="F116" s="72" t="n">
        <v>35118852</v>
      </c>
      <c r="G116" s="72" t="n">
        <v>404402754</v>
      </c>
      <c r="H116" s="73" t="n">
        <v>421838494</v>
      </c>
      <c r="I116" s="129"/>
      <c r="P116" s="129"/>
    </row>
    <row r="117" customFormat="false" ht="12.75" hidden="false" customHeight="false" outlineLevel="0" collapsed="false">
      <c r="A117" s="85" t="s">
        <v>1218</v>
      </c>
      <c r="B117" s="85" t="s">
        <v>982</v>
      </c>
      <c r="C117" s="67" t="n">
        <v>677164384</v>
      </c>
      <c r="D117" s="109" t="n">
        <v>1118146</v>
      </c>
      <c r="E117" s="72" t="n">
        <v>162526030</v>
      </c>
      <c r="F117" s="72" t="n">
        <v>33487242</v>
      </c>
      <c r="G117" s="72" t="n">
        <v>240536049</v>
      </c>
      <c r="H117" s="73" t="n">
        <v>239496917</v>
      </c>
      <c r="I117" s="129"/>
      <c r="P117" s="129"/>
    </row>
    <row r="118" customFormat="false" ht="12.75" hidden="false" customHeight="false" outlineLevel="0" collapsed="false">
      <c r="A118" s="85" t="s">
        <v>1219</v>
      </c>
      <c r="B118" s="85" t="s">
        <v>876</v>
      </c>
      <c r="C118" s="67" t="n">
        <v>592146814</v>
      </c>
      <c r="D118" s="109" t="n">
        <v>29670811</v>
      </c>
      <c r="E118" s="72" t="n">
        <v>76302593</v>
      </c>
      <c r="F118" s="72" t="n">
        <v>29050226</v>
      </c>
      <c r="G118" s="72" t="n">
        <v>233348684</v>
      </c>
      <c r="H118" s="73" t="n">
        <v>223774500</v>
      </c>
      <c r="I118" s="129"/>
      <c r="P118" s="129"/>
    </row>
    <row r="119" customFormat="false" ht="12.75" hidden="false" customHeight="false" outlineLevel="0" collapsed="false">
      <c r="A119" s="85" t="s">
        <v>1220</v>
      </c>
      <c r="B119" s="85" t="s">
        <v>1061</v>
      </c>
      <c r="C119" s="67" t="n">
        <v>648537010</v>
      </c>
      <c r="D119" s="109" t="n">
        <v>9121539</v>
      </c>
      <c r="E119" s="72" t="n">
        <v>37365824</v>
      </c>
      <c r="F119" s="72" t="n">
        <v>35048600</v>
      </c>
      <c r="G119" s="72" t="n">
        <v>298013264</v>
      </c>
      <c r="H119" s="73" t="n">
        <v>268987783</v>
      </c>
      <c r="I119" s="129"/>
      <c r="P119" s="129"/>
    </row>
    <row r="120" customFormat="false" ht="12.75" hidden="false" customHeight="false" outlineLevel="0" collapsed="false">
      <c r="A120" s="85" t="s">
        <v>1221</v>
      </c>
      <c r="B120" s="85" t="s">
        <v>1222</v>
      </c>
      <c r="C120" s="67" t="n">
        <v>675042747</v>
      </c>
      <c r="D120" s="109" t="n">
        <v>3546838</v>
      </c>
      <c r="E120" s="72" t="n">
        <v>103374487</v>
      </c>
      <c r="F120" s="72" t="n">
        <v>55237296</v>
      </c>
      <c r="G120" s="72" t="n">
        <v>221432988</v>
      </c>
      <c r="H120" s="73" t="n">
        <v>291451138</v>
      </c>
      <c r="I120" s="129"/>
      <c r="P120" s="129"/>
    </row>
    <row r="121" customFormat="false" ht="12.75" hidden="false" customHeight="false" outlineLevel="0" collapsed="false">
      <c r="A121" s="85" t="s">
        <v>1223</v>
      </c>
      <c r="B121" s="85" t="s">
        <v>1224</v>
      </c>
      <c r="C121" s="67" t="n">
        <v>360995881</v>
      </c>
      <c r="D121" s="109" t="n">
        <v>312473</v>
      </c>
      <c r="E121" s="72" t="n">
        <v>14454277</v>
      </c>
      <c r="F121" s="72" t="n">
        <v>19231018</v>
      </c>
      <c r="G121" s="72" t="n">
        <v>194501968</v>
      </c>
      <c r="H121" s="73" t="n">
        <v>132496145</v>
      </c>
      <c r="I121" s="129"/>
      <c r="P121" s="129"/>
    </row>
    <row r="122" customFormat="false" ht="12.75" hidden="false" customHeight="false" outlineLevel="0" collapsed="false">
      <c r="A122" s="85" t="s">
        <v>1225</v>
      </c>
      <c r="B122" s="85" t="s">
        <v>838</v>
      </c>
      <c r="C122" s="67" t="n">
        <v>763358866</v>
      </c>
      <c r="D122" s="109" t="n">
        <v>8892502</v>
      </c>
      <c r="E122" s="72" t="n">
        <v>110188184</v>
      </c>
      <c r="F122" s="72" t="n">
        <v>39438625</v>
      </c>
      <c r="G122" s="72" t="n">
        <v>342589868</v>
      </c>
      <c r="H122" s="73" t="n">
        <v>262249687</v>
      </c>
      <c r="I122" s="129"/>
      <c r="P122" s="129"/>
    </row>
    <row r="123" customFormat="false" ht="12.75" hidden="false" customHeight="false" outlineLevel="0" collapsed="false">
      <c r="A123" s="85" t="s">
        <v>1226</v>
      </c>
      <c r="B123" s="85" t="s">
        <v>996</v>
      </c>
      <c r="C123" s="67" t="n">
        <v>727969022</v>
      </c>
      <c r="D123" s="109" t="n">
        <v>4805234</v>
      </c>
      <c r="E123" s="72" t="n">
        <v>106080187</v>
      </c>
      <c r="F123" s="72" t="n">
        <v>41736057</v>
      </c>
      <c r="G123" s="72" t="n">
        <v>244791170</v>
      </c>
      <c r="H123" s="73" t="n">
        <v>330556374</v>
      </c>
      <c r="I123" s="129"/>
      <c r="P123" s="129"/>
    </row>
    <row r="124" customFormat="false" ht="12.75" hidden="false" customHeight="false" outlineLevel="0" collapsed="false">
      <c r="A124" s="85" t="s">
        <v>1227</v>
      </c>
      <c r="B124" s="85" t="s">
        <v>1228</v>
      </c>
      <c r="C124" s="67" t="n">
        <v>302534889</v>
      </c>
      <c r="D124" s="109" t="n">
        <v>966566</v>
      </c>
      <c r="E124" s="72" t="n">
        <v>40399125</v>
      </c>
      <c r="F124" s="72" t="n">
        <v>15399634</v>
      </c>
      <c r="G124" s="72" t="n">
        <v>115310740</v>
      </c>
      <c r="H124" s="73" t="n">
        <v>130458824</v>
      </c>
      <c r="I124" s="129"/>
      <c r="P124" s="129"/>
    </row>
    <row r="125" customFormat="false" ht="12.75" hidden="false" customHeight="false" outlineLevel="0" collapsed="false">
      <c r="A125" s="85" t="s">
        <v>1229</v>
      </c>
      <c r="B125" s="85" t="s">
        <v>948</v>
      </c>
      <c r="C125" s="67" t="n">
        <v>710723707</v>
      </c>
      <c r="D125" s="109" t="n">
        <v>11999374</v>
      </c>
      <c r="E125" s="72" t="n">
        <v>102674722</v>
      </c>
      <c r="F125" s="72" t="n">
        <v>54515248</v>
      </c>
      <c r="G125" s="72" t="n">
        <v>342714037</v>
      </c>
      <c r="H125" s="73" t="n">
        <v>198820326</v>
      </c>
      <c r="I125" s="129"/>
      <c r="P125" s="129"/>
    </row>
    <row r="126" customFormat="false" ht="12.75" hidden="false" customHeight="false" outlineLevel="0" collapsed="false">
      <c r="A126" s="85" t="s">
        <v>1230</v>
      </c>
      <c r="B126" s="85" t="s">
        <v>852</v>
      </c>
      <c r="C126" s="67" t="n">
        <v>686761392</v>
      </c>
      <c r="D126" s="109" t="n">
        <v>2851248</v>
      </c>
      <c r="E126" s="72" t="n">
        <v>278531972</v>
      </c>
      <c r="F126" s="72" t="n">
        <v>25701690</v>
      </c>
      <c r="G126" s="72" t="n">
        <v>210442308</v>
      </c>
      <c r="H126" s="73" t="n">
        <v>169234174</v>
      </c>
      <c r="I126" s="129"/>
      <c r="P126" s="129"/>
    </row>
    <row r="127" customFormat="false" ht="12.75" hidden="false" customHeight="false" outlineLevel="0" collapsed="false">
      <c r="A127" s="85" t="s">
        <v>1231</v>
      </c>
      <c r="B127" s="85" t="s">
        <v>950</v>
      </c>
      <c r="C127" s="67" t="n">
        <v>643783126</v>
      </c>
      <c r="D127" s="109" t="n">
        <v>7632341</v>
      </c>
      <c r="E127" s="72" t="n">
        <v>182529430</v>
      </c>
      <c r="F127" s="72" t="n">
        <v>44098705</v>
      </c>
      <c r="G127" s="72" t="n">
        <v>234646102</v>
      </c>
      <c r="H127" s="73" t="n">
        <v>174876548</v>
      </c>
      <c r="I127" s="129"/>
      <c r="P127" s="129"/>
    </row>
    <row r="128" customFormat="false" ht="12.75" hidden="false" customHeight="false" outlineLevel="0" collapsed="false">
      <c r="A128" s="85" t="s">
        <v>1232</v>
      </c>
      <c r="B128" s="85" t="s">
        <v>621</v>
      </c>
      <c r="C128" s="67" t="n">
        <v>665637094</v>
      </c>
      <c r="D128" s="109" t="n">
        <v>2941829</v>
      </c>
      <c r="E128" s="72" t="n">
        <v>134100526</v>
      </c>
      <c r="F128" s="72" t="n">
        <v>48427595</v>
      </c>
      <c r="G128" s="72" t="n">
        <v>274907552</v>
      </c>
      <c r="H128" s="73" t="n">
        <v>205259592</v>
      </c>
      <c r="I128" s="129"/>
      <c r="P128" s="129"/>
    </row>
    <row r="129" customFormat="false" ht="12.75" hidden="false" customHeight="false" outlineLevel="0" collapsed="false">
      <c r="A129" s="85" t="s">
        <v>1233</v>
      </c>
      <c r="B129" s="85" t="s">
        <v>450</v>
      </c>
      <c r="C129" s="67" t="n">
        <v>706310862</v>
      </c>
      <c r="D129" s="109" t="n">
        <v>6905711</v>
      </c>
      <c r="E129" s="72" t="n">
        <v>66585298</v>
      </c>
      <c r="F129" s="72" t="n">
        <v>41808018</v>
      </c>
      <c r="G129" s="72" t="n">
        <v>252592995</v>
      </c>
      <c r="H129" s="73" t="n">
        <v>338418840</v>
      </c>
      <c r="I129" s="129"/>
      <c r="P129" s="129"/>
    </row>
    <row r="130" customFormat="false" ht="12.75" hidden="false" customHeight="false" outlineLevel="0" collapsed="false">
      <c r="A130" s="85" t="s">
        <v>1234</v>
      </c>
      <c r="B130" s="85" t="s">
        <v>1235</v>
      </c>
      <c r="C130" s="67" t="n">
        <v>615023616</v>
      </c>
      <c r="D130" s="109" t="n">
        <v>10757952</v>
      </c>
      <c r="E130" s="72" t="n">
        <v>123349627</v>
      </c>
      <c r="F130" s="72" t="n">
        <v>26054566</v>
      </c>
      <c r="G130" s="72" t="n">
        <v>260964686</v>
      </c>
      <c r="H130" s="73" t="n">
        <v>193896785</v>
      </c>
      <c r="I130" s="129"/>
      <c r="P130" s="129"/>
    </row>
    <row r="131" customFormat="false" ht="12.75" hidden="false" customHeight="false" outlineLevel="0" collapsed="false">
      <c r="A131" s="85" t="s">
        <v>1236</v>
      </c>
      <c r="B131" s="85" t="s">
        <v>448</v>
      </c>
      <c r="C131" s="67" t="n">
        <v>771111363</v>
      </c>
      <c r="D131" s="109" t="n">
        <v>13371503</v>
      </c>
      <c r="E131" s="72" t="n">
        <v>60161915</v>
      </c>
      <c r="F131" s="72" t="n">
        <v>35793786</v>
      </c>
      <c r="G131" s="72" t="n">
        <v>282823631</v>
      </c>
      <c r="H131" s="73" t="n">
        <v>378960528</v>
      </c>
      <c r="I131" s="129"/>
      <c r="P131" s="129"/>
    </row>
    <row r="132" customFormat="false" ht="12.75" hidden="false" customHeight="false" outlineLevel="0" collapsed="false">
      <c r="A132" s="85" t="s">
        <v>1237</v>
      </c>
      <c r="B132" s="85" t="s">
        <v>693</v>
      </c>
      <c r="C132" s="67" t="n">
        <v>668195868</v>
      </c>
      <c r="D132" s="109" t="n">
        <v>6476890</v>
      </c>
      <c r="E132" s="72" t="n">
        <v>122691257</v>
      </c>
      <c r="F132" s="72" t="n">
        <v>38746323</v>
      </c>
      <c r="G132" s="72" t="n">
        <v>236737964</v>
      </c>
      <c r="H132" s="73" t="n">
        <v>263543434</v>
      </c>
      <c r="I132" s="129"/>
      <c r="P132" s="129"/>
    </row>
    <row r="133" customFormat="false" ht="12.75" hidden="false" customHeight="false" outlineLevel="0" collapsed="false">
      <c r="A133" s="85" t="s">
        <v>1238</v>
      </c>
      <c r="B133" s="85" t="s">
        <v>767</v>
      </c>
      <c r="C133" s="67" t="n">
        <v>582913679</v>
      </c>
      <c r="D133" s="109" t="n">
        <v>2550562</v>
      </c>
      <c r="E133" s="72" t="n">
        <v>173197579</v>
      </c>
      <c r="F133" s="72" t="n">
        <v>30724819</v>
      </c>
      <c r="G133" s="72" t="n">
        <v>196045998</v>
      </c>
      <c r="H133" s="73" t="n">
        <v>180394721</v>
      </c>
      <c r="I133" s="129"/>
      <c r="P133" s="129"/>
    </row>
    <row r="134" customFormat="false" ht="12.75" hidden="false" customHeight="false" outlineLevel="0" collapsed="false">
      <c r="A134" s="85" t="s">
        <v>1239</v>
      </c>
      <c r="B134" s="85" t="s">
        <v>988</v>
      </c>
      <c r="C134" s="67" t="n">
        <v>675447172</v>
      </c>
      <c r="D134" s="109" t="n">
        <v>4359818</v>
      </c>
      <c r="E134" s="72" t="n">
        <v>79726215</v>
      </c>
      <c r="F134" s="72" t="n">
        <v>50234364</v>
      </c>
      <c r="G134" s="72" t="n">
        <v>242254705</v>
      </c>
      <c r="H134" s="73" t="n">
        <v>298872070</v>
      </c>
      <c r="I134" s="129"/>
      <c r="P134" s="129"/>
    </row>
    <row r="135" customFormat="false" ht="12.75" hidden="false" customHeight="false" outlineLevel="0" collapsed="false">
      <c r="A135" s="85" t="s">
        <v>1240</v>
      </c>
      <c r="B135" s="85" t="s">
        <v>818</v>
      </c>
      <c r="C135" s="67" t="n">
        <v>562405839</v>
      </c>
      <c r="D135" s="109" t="n">
        <v>7548373</v>
      </c>
      <c r="E135" s="72" t="n">
        <v>47813521</v>
      </c>
      <c r="F135" s="72" t="n">
        <v>22656849</v>
      </c>
      <c r="G135" s="72" t="n">
        <v>324684592</v>
      </c>
      <c r="H135" s="73" t="n">
        <v>159702504</v>
      </c>
      <c r="I135" s="129"/>
      <c r="P135" s="129"/>
    </row>
    <row r="136" customFormat="false" ht="12.75" hidden="false" customHeight="false" outlineLevel="0" collapsed="false">
      <c r="A136" s="85" t="s">
        <v>1241</v>
      </c>
      <c r="B136" s="85" t="s">
        <v>563</v>
      </c>
      <c r="C136" s="67" t="n">
        <v>541609779</v>
      </c>
      <c r="D136" s="109" t="n">
        <v>8459082</v>
      </c>
      <c r="E136" s="72" t="n">
        <v>89383645</v>
      </c>
      <c r="F136" s="72" t="n">
        <v>24528932</v>
      </c>
      <c r="G136" s="72" t="n">
        <v>227850475</v>
      </c>
      <c r="H136" s="73" t="n">
        <v>191387645</v>
      </c>
      <c r="I136" s="129"/>
      <c r="P136" s="129"/>
    </row>
    <row r="137" customFormat="false" ht="12.75" hidden="false" customHeight="false" outlineLevel="0" collapsed="false">
      <c r="A137" s="85" t="s">
        <v>1242</v>
      </c>
      <c r="B137" s="85" t="s">
        <v>890</v>
      </c>
      <c r="C137" s="67" t="n">
        <v>624255598</v>
      </c>
      <c r="D137" s="109" t="n">
        <v>4596789</v>
      </c>
      <c r="E137" s="72" t="n">
        <v>58976252</v>
      </c>
      <c r="F137" s="72" t="n">
        <v>32367485</v>
      </c>
      <c r="G137" s="72" t="n">
        <v>299766812</v>
      </c>
      <c r="H137" s="73" t="n">
        <v>228548260</v>
      </c>
      <c r="I137" s="129"/>
      <c r="P137" s="129"/>
    </row>
    <row r="138" customFormat="false" ht="12.75" hidden="false" customHeight="false" outlineLevel="0" collapsed="false">
      <c r="A138" s="85" t="s">
        <v>1243</v>
      </c>
      <c r="B138" s="85" t="s">
        <v>679</v>
      </c>
      <c r="C138" s="67" t="n">
        <v>598847447</v>
      </c>
      <c r="D138" s="109" t="n">
        <v>4344507</v>
      </c>
      <c r="E138" s="72" t="n">
        <v>160331289</v>
      </c>
      <c r="F138" s="72" t="n">
        <v>29924079</v>
      </c>
      <c r="G138" s="72" t="n">
        <v>220017050</v>
      </c>
      <c r="H138" s="73" t="n">
        <v>184230522</v>
      </c>
      <c r="I138" s="129"/>
      <c r="P138" s="129"/>
    </row>
    <row r="139" customFormat="false" ht="12.75" hidden="false" customHeight="false" outlineLevel="0" collapsed="false">
      <c r="A139" s="85" t="s">
        <v>1244</v>
      </c>
      <c r="B139" s="85" t="s">
        <v>984</v>
      </c>
      <c r="C139" s="67" t="n">
        <v>669940587</v>
      </c>
      <c r="D139" s="109" t="n">
        <v>4868936</v>
      </c>
      <c r="E139" s="72" t="n">
        <v>65650203</v>
      </c>
      <c r="F139" s="72" t="n">
        <v>34633799</v>
      </c>
      <c r="G139" s="72" t="n">
        <v>255964731</v>
      </c>
      <c r="H139" s="73" t="n">
        <v>308822918</v>
      </c>
      <c r="I139" s="129"/>
      <c r="P139" s="129"/>
    </row>
    <row r="140" customFormat="false" ht="12.75" hidden="false" customHeight="false" outlineLevel="0" collapsed="false">
      <c r="A140" s="85" t="s">
        <v>1245</v>
      </c>
      <c r="B140" s="85" t="s">
        <v>1246</v>
      </c>
      <c r="C140" s="67" t="n">
        <v>445319392</v>
      </c>
      <c r="D140" s="109" t="n">
        <v>9689772</v>
      </c>
      <c r="E140" s="72" t="n">
        <v>33591389</v>
      </c>
      <c r="F140" s="72" t="n">
        <v>20197757</v>
      </c>
      <c r="G140" s="72" t="n">
        <v>223775884</v>
      </c>
      <c r="H140" s="73" t="n">
        <v>158064590</v>
      </c>
      <c r="I140" s="129"/>
      <c r="P140" s="129"/>
    </row>
    <row r="141" customFormat="false" ht="12.75" hidden="false" customHeight="false" outlineLevel="0" collapsed="false">
      <c r="A141" s="85" t="s">
        <v>1247</v>
      </c>
      <c r="B141" s="85" t="s">
        <v>1248</v>
      </c>
      <c r="C141" s="67" t="n">
        <v>566578517</v>
      </c>
      <c r="D141" s="109" t="n">
        <v>8338816</v>
      </c>
      <c r="E141" s="72" t="n">
        <v>48379373</v>
      </c>
      <c r="F141" s="72" t="n">
        <v>25816014</v>
      </c>
      <c r="G141" s="72" t="n">
        <v>269799786</v>
      </c>
      <c r="H141" s="73" t="n">
        <v>214244528</v>
      </c>
      <c r="I141" s="129"/>
      <c r="P141" s="129"/>
    </row>
    <row r="142" customFormat="false" ht="12.75" hidden="false" customHeight="false" outlineLevel="0" collapsed="false">
      <c r="A142" s="85" t="s">
        <v>1249</v>
      </c>
      <c r="B142" s="85" t="s">
        <v>741</v>
      </c>
      <c r="C142" s="67" t="n">
        <v>887237390</v>
      </c>
      <c r="D142" s="109" t="n">
        <v>3594211</v>
      </c>
      <c r="E142" s="72" t="n">
        <v>317261414</v>
      </c>
      <c r="F142" s="72" t="n">
        <v>34206302</v>
      </c>
      <c r="G142" s="72" t="n">
        <v>308716932</v>
      </c>
      <c r="H142" s="73" t="n">
        <v>223458531</v>
      </c>
      <c r="I142" s="129"/>
      <c r="P142" s="129"/>
    </row>
    <row r="143" customFormat="false" ht="12.75" hidden="false" customHeight="false" outlineLevel="0" collapsed="false">
      <c r="A143" s="85" t="s">
        <v>1250</v>
      </c>
      <c r="B143" s="85" t="s">
        <v>599</v>
      </c>
      <c r="C143" s="67" t="n">
        <v>550871217</v>
      </c>
      <c r="D143" s="109" t="n">
        <v>2017457</v>
      </c>
      <c r="E143" s="72" t="n">
        <v>122129277</v>
      </c>
      <c r="F143" s="72" t="n">
        <v>21199016</v>
      </c>
      <c r="G143" s="72" t="n">
        <v>202268605</v>
      </c>
      <c r="H143" s="73" t="n">
        <v>203256862</v>
      </c>
      <c r="I143" s="129"/>
      <c r="P143" s="129"/>
    </row>
    <row r="144" customFormat="false" ht="12.75" hidden="false" customHeight="false" outlineLevel="0" collapsed="false">
      <c r="A144" s="85" t="s">
        <v>1251</v>
      </c>
      <c r="B144" s="85" t="s">
        <v>775</v>
      </c>
      <c r="C144" s="67" t="n">
        <v>652643626</v>
      </c>
      <c r="D144" s="109" t="n">
        <v>3893712</v>
      </c>
      <c r="E144" s="72" t="n">
        <v>141438354</v>
      </c>
      <c r="F144" s="72" t="n">
        <v>20458284</v>
      </c>
      <c r="G144" s="72" t="n">
        <v>210852766</v>
      </c>
      <c r="H144" s="73" t="n">
        <v>276000510</v>
      </c>
      <c r="I144" s="129"/>
      <c r="P144" s="129"/>
    </row>
    <row r="145" customFormat="false" ht="12.75" hidden="false" customHeight="false" outlineLevel="0" collapsed="false">
      <c r="A145" s="85" t="s">
        <v>1252</v>
      </c>
      <c r="B145" s="85" t="s">
        <v>1043</v>
      </c>
      <c r="C145" s="67" t="n">
        <v>594561651</v>
      </c>
      <c r="D145" s="109" t="n">
        <v>10277253</v>
      </c>
      <c r="E145" s="72" t="n">
        <v>32198009</v>
      </c>
      <c r="F145" s="72" t="n">
        <v>47768082</v>
      </c>
      <c r="G145" s="72" t="n">
        <v>251144629</v>
      </c>
      <c r="H145" s="73" t="n">
        <v>253173678</v>
      </c>
      <c r="I145" s="129"/>
      <c r="P145" s="129"/>
    </row>
    <row r="146" customFormat="false" ht="12.75" hidden="false" customHeight="false" outlineLevel="0" collapsed="false">
      <c r="A146" s="85" t="s">
        <v>1253</v>
      </c>
      <c r="B146" s="85" t="s">
        <v>1254</v>
      </c>
      <c r="C146" s="67" t="n">
        <v>521902550</v>
      </c>
      <c r="D146" s="109" t="n">
        <v>10098437</v>
      </c>
      <c r="E146" s="72" t="n">
        <v>72658883</v>
      </c>
      <c r="F146" s="72" t="n">
        <v>19151212</v>
      </c>
      <c r="G146" s="72" t="n">
        <v>183386091</v>
      </c>
      <c r="H146" s="73" t="n">
        <v>236607927</v>
      </c>
      <c r="I146" s="129"/>
      <c r="P146" s="129"/>
    </row>
    <row r="147" customFormat="false" ht="12.75" hidden="false" customHeight="false" outlineLevel="0" collapsed="false">
      <c r="A147" s="85" t="s">
        <v>1255</v>
      </c>
      <c r="B147" s="85" t="s">
        <v>769</v>
      </c>
      <c r="C147" s="67" t="n">
        <v>680496295</v>
      </c>
      <c r="D147" s="109" t="n">
        <v>7609443</v>
      </c>
      <c r="E147" s="72" t="n">
        <v>123027692</v>
      </c>
      <c r="F147" s="72" t="n">
        <v>36369550</v>
      </c>
      <c r="G147" s="72" t="n">
        <v>253237486</v>
      </c>
      <c r="H147" s="73" t="n">
        <v>260252124</v>
      </c>
      <c r="I147" s="129"/>
      <c r="P147" s="129"/>
    </row>
    <row r="148" customFormat="false" ht="12.75" hidden="false" customHeight="false" outlineLevel="0" collapsed="false">
      <c r="A148" s="85" t="s">
        <v>1256</v>
      </c>
      <c r="B148" s="85" t="s">
        <v>946</v>
      </c>
      <c r="C148" s="67" t="n">
        <v>434072856</v>
      </c>
      <c r="D148" s="109" t="n">
        <v>6046698</v>
      </c>
      <c r="E148" s="72" t="n">
        <v>54647882</v>
      </c>
      <c r="F148" s="72" t="n">
        <v>31989587</v>
      </c>
      <c r="G148" s="72" t="n">
        <v>164359676</v>
      </c>
      <c r="H148" s="73" t="n">
        <v>177029013</v>
      </c>
      <c r="I148" s="129"/>
      <c r="P148" s="129"/>
    </row>
    <row r="149" customFormat="false" ht="12.75" hidden="false" customHeight="false" outlineLevel="0" collapsed="false">
      <c r="A149" s="85" t="s">
        <v>1257</v>
      </c>
      <c r="B149" s="85" t="s">
        <v>896</v>
      </c>
      <c r="C149" s="67" t="n">
        <v>428636180</v>
      </c>
      <c r="D149" s="109" t="n">
        <v>11205255</v>
      </c>
      <c r="E149" s="72" t="n">
        <v>57918637</v>
      </c>
      <c r="F149" s="72" t="n">
        <v>22657131</v>
      </c>
      <c r="G149" s="72" t="n">
        <v>184655084</v>
      </c>
      <c r="H149" s="73" t="n">
        <v>152200073</v>
      </c>
      <c r="I149" s="129"/>
      <c r="P149" s="129"/>
    </row>
    <row r="150" customFormat="false" ht="12.75" hidden="false" customHeight="false" outlineLevel="0" collapsed="false">
      <c r="A150" s="85" t="s">
        <v>1258</v>
      </c>
      <c r="B150" s="85" t="s">
        <v>1053</v>
      </c>
      <c r="C150" s="67" t="n">
        <v>467670941</v>
      </c>
      <c r="D150" s="109" t="n">
        <v>12795098</v>
      </c>
      <c r="E150" s="72" t="n">
        <v>38744388</v>
      </c>
      <c r="F150" s="72" t="n">
        <v>23430028</v>
      </c>
      <c r="G150" s="72" t="n">
        <v>203964809</v>
      </c>
      <c r="H150" s="73" t="n">
        <v>188736618</v>
      </c>
      <c r="I150" s="129"/>
      <c r="P150" s="129"/>
    </row>
    <row r="151" customFormat="false" ht="12.75" hidden="false" customHeight="false" outlineLevel="0" collapsed="false">
      <c r="A151" s="85" t="s">
        <v>1259</v>
      </c>
      <c r="B151" s="85" t="s">
        <v>864</v>
      </c>
      <c r="C151" s="67" t="n">
        <v>455912063</v>
      </c>
      <c r="D151" s="109" t="n">
        <v>2911094</v>
      </c>
      <c r="E151" s="72" t="n">
        <v>94337308</v>
      </c>
      <c r="F151" s="72" t="n">
        <v>28910070</v>
      </c>
      <c r="G151" s="72" t="n">
        <v>167541340</v>
      </c>
      <c r="H151" s="73" t="n">
        <v>162212251</v>
      </c>
      <c r="I151" s="129"/>
      <c r="P151" s="129"/>
    </row>
    <row r="152" customFormat="false" ht="12.75" hidden="false" customHeight="false" outlineLevel="0" collapsed="false">
      <c r="A152" s="85" t="s">
        <v>1260</v>
      </c>
      <c r="B152" s="85" t="s">
        <v>1059</v>
      </c>
      <c r="C152" s="67" t="n">
        <v>498671711</v>
      </c>
      <c r="D152" s="109" t="n">
        <v>6352827</v>
      </c>
      <c r="E152" s="72" t="n">
        <v>26432507</v>
      </c>
      <c r="F152" s="72" t="n">
        <v>21556815</v>
      </c>
      <c r="G152" s="72" t="n">
        <v>261441093</v>
      </c>
      <c r="H152" s="73" t="n">
        <v>182888469</v>
      </c>
      <c r="I152" s="129"/>
      <c r="P152" s="129"/>
    </row>
    <row r="153" customFormat="false" ht="12.75" hidden="false" customHeight="false" outlineLevel="0" collapsed="false">
      <c r="A153" s="85" t="s">
        <v>1261</v>
      </c>
      <c r="B153" s="85" t="s">
        <v>1262</v>
      </c>
      <c r="C153" s="67" t="n">
        <v>429543298</v>
      </c>
      <c r="D153" s="109" t="n">
        <v>2082380</v>
      </c>
      <c r="E153" s="72" t="n">
        <v>115046649</v>
      </c>
      <c r="F153" s="72" t="n">
        <v>19312166</v>
      </c>
      <c r="G153" s="72" t="n">
        <v>151734293</v>
      </c>
      <c r="H153" s="73" t="n">
        <v>141367810</v>
      </c>
      <c r="I153" s="129"/>
      <c r="P153" s="129"/>
    </row>
    <row r="154" customFormat="false" ht="12.75" hidden="false" customHeight="false" outlineLevel="0" collapsed="false">
      <c r="A154" s="85" t="s">
        <v>1263</v>
      </c>
      <c r="B154" s="85" t="s">
        <v>737</v>
      </c>
      <c r="C154" s="67" t="n">
        <v>408056100</v>
      </c>
      <c r="D154" s="109" t="n">
        <v>3131379</v>
      </c>
      <c r="E154" s="72" t="n">
        <v>102404898</v>
      </c>
      <c r="F154" s="72" t="n">
        <v>26967092</v>
      </c>
      <c r="G154" s="72" t="n">
        <v>146137596</v>
      </c>
      <c r="H154" s="73" t="n">
        <v>129415135</v>
      </c>
      <c r="I154" s="129"/>
      <c r="P154" s="129"/>
    </row>
    <row r="155" customFormat="false" ht="12.75" hidden="false" customHeight="false" outlineLevel="0" collapsed="false">
      <c r="A155" s="85" t="s">
        <v>1264</v>
      </c>
      <c r="B155" s="85" t="s">
        <v>559</v>
      </c>
      <c r="C155" s="67" t="n">
        <v>537463089</v>
      </c>
      <c r="D155" s="109" t="n">
        <v>4465845</v>
      </c>
      <c r="E155" s="72" t="n">
        <v>40223659</v>
      </c>
      <c r="F155" s="72" t="n">
        <v>37100632</v>
      </c>
      <c r="G155" s="72" t="n">
        <v>192299123</v>
      </c>
      <c r="H155" s="73" t="n">
        <v>263373830</v>
      </c>
      <c r="I155" s="129"/>
      <c r="P155" s="129"/>
    </row>
    <row r="156" customFormat="false" ht="12.75" hidden="false" customHeight="false" outlineLevel="0" collapsed="false">
      <c r="A156" s="85" t="s">
        <v>1265</v>
      </c>
      <c r="B156" s="85" t="s">
        <v>645</v>
      </c>
      <c r="C156" s="67" t="n">
        <v>712238661</v>
      </c>
      <c r="D156" s="109" t="n">
        <v>5557978</v>
      </c>
      <c r="E156" s="72" t="n">
        <v>61593405</v>
      </c>
      <c r="F156" s="72" t="n">
        <v>34905320</v>
      </c>
      <c r="G156" s="72" t="n">
        <v>271386075</v>
      </c>
      <c r="H156" s="73" t="n">
        <v>338795883</v>
      </c>
      <c r="I156" s="129"/>
      <c r="P156" s="129"/>
    </row>
    <row r="157" customFormat="false" ht="12.75" hidden="false" customHeight="false" outlineLevel="0" collapsed="false">
      <c r="A157" s="85" t="s">
        <v>1266</v>
      </c>
      <c r="B157" s="85" t="s">
        <v>1267</v>
      </c>
      <c r="C157" s="67" t="n">
        <v>295383778</v>
      </c>
      <c r="D157" s="109" t="n">
        <v>6814043</v>
      </c>
      <c r="E157" s="72" t="n">
        <v>18889044</v>
      </c>
      <c r="F157" s="72" t="n">
        <v>18014570</v>
      </c>
      <c r="G157" s="72" t="n">
        <v>145855856</v>
      </c>
      <c r="H157" s="73" t="n">
        <v>105810265</v>
      </c>
      <c r="I157" s="129"/>
      <c r="P157" s="129"/>
    </row>
    <row r="158" customFormat="false" ht="12.75" hidden="false" customHeight="false" outlineLevel="0" collapsed="false">
      <c r="A158" s="85" t="s">
        <v>1268</v>
      </c>
      <c r="B158" s="85" t="s">
        <v>1269</v>
      </c>
      <c r="C158" s="67" t="n">
        <v>687983370</v>
      </c>
      <c r="D158" s="109" t="n">
        <v>1669319</v>
      </c>
      <c r="E158" s="72" t="n">
        <v>336338356</v>
      </c>
      <c r="F158" s="72" t="n">
        <v>28808022</v>
      </c>
      <c r="G158" s="72" t="n">
        <v>193642094</v>
      </c>
      <c r="H158" s="73" t="n">
        <v>127525579</v>
      </c>
      <c r="I158" s="129"/>
      <c r="P158" s="129"/>
    </row>
    <row r="159" customFormat="false" ht="12.75" hidden="false" customHeight="false" outlineLevel="0" collapsed="false">
      <c r="A159" s="85" t="s">
        <v>1270</v>
      </c>
      <c r="B159" s="85" t="s">
        <v>858</v>
      </c>
      <c r="C159" s="67" t="n">
        <v>602302039</v>
      </c>
      <c r="D159" s="109" t="n">
        <v>19342903</v>
      </c>
      <c r="E159" s="72" t="n">
        <v>226793496</v>
      </c>
      <c r="F159" s="72" t="n">
        <v>16902620</v>
      </c>
      <c r="G159" s="72" t="n">
        <v>236429503</v>
      </c>
      <c r="H159" s="73" t="n">
        <v>102833517</v>
      </c>
      <c r="I159" s="129"/>
      <c r="P159" s="129"/>
    </row>
    <row r="160" customFormat="false" ht="12.75" hidden="false" customHeight="false" outlineLevel="0" collapsed="false">
      <c r="A160" s="85" t="s">
        <v>1271</v>
      </c>
      <c r="B160" s="85" t="s">
        <v>862</v>
      </c>
      <c r="C160" s="67" t="n">
        <v>347138208</v>
      </c>
      <c r="D160" s="109" t="n">
        <v>5909684</v>
      </c>
      <c r="E160" s="72" t="n">
        <v>26411756</v>
      </c>
      <c r="F160" s="72" t="n">
        <v>24172066</v>
      </c>
      <c r="G160" s="72" t="n">
        <v>165981164</v>
      </c>
      <c r="H160" s="73" t="n">
        <v>124663538</v>
      </c>
      <c r="I160" s="129"/>
      <c r="P160" s="129"/>
    </row>
    <row r="161" customFormat="false" ht="12.75" hidden="false" customHeight="false" outlineLevel="0" collapsed="false">
      <c r="A161" s="85" t="s">
        <v>1272</v>
      </c>
      <c r="B161" s="85" t="s">
        <v>812</v>
      </c>
      <c r="C161" s="67" t="n">
        <v>391615302</v>
      </c>
      <c r="D161" s="109" t="n">
        <v>6787015</v>
      </c>
      <c r="E161" s="72" t="n">
        <v>26248660</v>
      </c>
      <c r="F161" s="72" t="n">
        <v>24621869</v>
      </c>
      <c r="G161" s="72" t="n">
        <v>202482575</v>
      </c>
      <c r="H161" s="73" t="n">
        <v>131475183</v>
      </c>
      <c r="I161" s="129"/>
      <c r="P161" s="129"/>
    </row>
    <row r="162" customFormat="false" ht="12.75" hidden="false" customHeight="false" outlineLevel="0" collapsed="false">
      <c r="A162" s="85" t="s">
        <v>1273</v>
      </c>
      <c r="B162" s="85" t="s">
        <v>1274</v>
      </c>
      <c r="C162" s="67" t="n">
        <v>309106245</v>
      </c>
      <c r="D162" s="109" t="n">
        <v>5744832</v>
      </c>
      <c r="E162" s="72" t="n">
        <v>41852236</v>
      </c>
      <c r="F162" s="72" t="n">
        <v>20262743</v>
      </c>
      <c r="G162" s="72" t="n">
        <v>147609623</v>
      </c>
      <c r="H162" s="73" t="n">
        <v>93636811</v>
      </c>
      <c r="I162" s="129"/>
      <c r="P162" s="129"/>
    </row>
    <row r="163" customFormat="false" ht="12.75" hidden="false" customHeight="false" outlineLevel="0" collapsed="false">
      <c r="A163" s="85" t="s">
        <v>1275</v>
      </c>
      <c r="B163" s="85" t="s">
        <v>1276</v>
      </c>
      <c r="C163" s="67" t="n">
        <v>353496034</v>
      </c>
      <c r="D163" s="109" t="n">
        <v>764650</v>
      </c>
      <c r="E163" s="72" t="n">
        <v>100539429</v>
      </c>
      <c r="F163" s="72" t="n">
        <v>14230723</v>
      </c>
      <c r="G163" s="72" t="n">
        <v>107002273</v>
      </c>
      <c r="H163" s="73" t="n">
        <v>130958959</v>
      </c>
      <c r="I163" s="129"/>
      <c r="P163" s="129"/>
    </row>
    <row r="164" customFormat="false" ht="12.75" hidden="false" customHeight="false" outlineLevel="0" collapsed="false">
      <c r="A164" s="85" t="s">
        <v>1277</v>
      </c>
      <c r="B164" s="85" t="s">
        <v>649</v>
      </c>
      <c r="C164" s="67" t="n">
        <v>403269915</v>
      </c>
      <c r="D164" s="109" t="n">
        <v>2261384</v>
      </c>
      <c r="E164" s="72" t="n">
        <v>138997912</v>
      </c>
      <c r="F164" s="72" t="n">
        <v>22079684</v>
      </c>
      <c r="G164" s="72" t="n">
        <v>118267023</v>
      </c>
      <c r="H164" s="73" t="n">
        <v>121663912</v>
      </c>
      <c r="I164" s="129"/>
      <c r="P164" s="129"/>
    </row>
    <row r="165" customFormat="false" ht="12.75" hidden="false" customHeight="false" outlineLevel="0" collapsed="false">
      <c r="A165" s="85" t="s">
        <v>1278</v>
      </c>
      <c r="B165" s="85" t="s">
        <v>1279</v>
      </c>
      <c r="C165" s="67" t="n">
        <v>588222612</v>
      </c>
      <c r="D165" s="109" t="n">
        <v>240336</v>
      </c>
      <c r="E165" s="72" t="n">
        <v>193906108</v>
      </c>
      <c r="F165" s="72" t="n">
        <v>18645035</v>
      </c>
      <c r="G165" s="72" t="n">
        <v>202790815</v>
      </c>
      <c r="H165" s="73" t="n">
        <v>172640318</v>
      </c>
      <c r="I165" s="129"/>
      <c r="P165" s="129"/>
    </row>
    <row r="166" customFormat="false" ht="12.75" hidden="false" customHeight="false" outlineLevel="0" collapsed="false">
      <c r="A166" s="85" t="s">
        <v>1280</v>
      </c>
      <c r="B166" s="85" t="s">
        <v>944</v>
      </c>
      <c r="C166" s="67" t="n">
        <v>416578507</v>
      </c>
      <c r="D166" s="109" t="n">
        <v>2778689</v>
      </c>
      <c r="E166" s="72" t="n">
        <v>127173234</v>
      </c>
      <c r="F166" s="72" t="n">
        <v>23864149</v>
      </c>
      <c r="G166" s="72" t="n">
        <v>128427118</v>
      </c>
      <c r="H166" s="73" t="n">
        <v>134335317</v>
      </c>
      <c r="I166" s="129"/>
      <c r="P166" s="129"/>
    </row>
    <row r="167" customFormat="false" ht="12.75" hidden="false" customHeight="false" outlineLevel="0" collapsed="false">
      <c r="A167" s="85" t="s">
        <v>1281</v>
      </c>
      <c r="B167" s="85" t="s">
        <v>789</v>
      </c>
      <c r="C167" s="67" t="n">
        <v>402192272</v>
      </c>
      <c r="D167" s="109" t="n">
        <v>12409646</v>
      </c>
      <c r="E167" s="72" t="n">
        <v>83539675</v>
      </c>
      <c r="F167" s="72" t="n">
        <v>17418031</v>
      </c>
      <c r="G167" s="72" t="n">
        <v>144503556</v>
      </c>
      <c r="H167" s="73" t="n">
        <v>144321364</v>
      </c>
      <c r="I167" s="129"/>
      <c r="P167" s="129"/>
    </row>
    <row r="168" customFormat="false" ht="12.75" hidden="false" customHeight="false" outlineLevel="0" collapsed="false">
      <c r="A168" s="85" t="s">
        <v>1282</v>
      </c>
      <c r="B168" s="85" t="s">
        <v>1283</v>
      </c>
      <c r="C168" s="67" t="n">
        <v>492036785</v>
      </c>
      <c r="D168" s="109" t="n">
        <v>482192</v>
      </c>
      <c r="E168" s="72" t="n">
        <v>62078178</v>
      </c>
      <c r="F168" s="72" t="n">
        <v>59424814</v>
      </c>
      <c r="G168" s="72" t="n">
        <v>241831564</v>
      </c>
      <c r="H168" s="73" t="n">
        <v>128220037</v>
      </c>
      <c r="I168" s="129"/>
      <c r="P168" s="129"/>
    </row>
    <row r="169" customFormat="false" ht="12.75" hidden="false" customHeight="false" outlineLevel="0" collapsed="false">
      <c r="A169" s="85" t="s">
        <v>1284</v>
      </c>
      <c r="B169" s="85" t="s">
        <v>633</v>
      </c>
      <c r="C169" s="67" t="n">
        <v>443985168</v>
      </c>
      <c r="D169" s="109" t="n">
        <v>4874733</v>
      </c>
      <c r="E169" s="72" t="n">
        <v>88361797</v>
      </c>
      <c r="F169" s="72" t="n">
        <v>21572845</v>
      </c>
      <c r="G169" s="72" t="n">
        <v>191640355</v>
      </c>
      <c r="H169" s="73" t="n">
        <v>137535438</v>
      </c>
      <c r="I169" s="129"/>
      <c r="P169" s="129"/>
    </row>
    <row r="170" customFormat="false" ht="12.75" hidden="false" customHeight="false" outlineLevel="0" collapsed="false">
      <c r="A170" s="85" t="s">
        <v>1285</v>
      </c>
      <c r="B170" s="85" t="s">
        <v>1286</v>
      </c>
      <c r="C170" s="67" t="n">
        <v>465128736</v>
      </c>
      <c r="D170" s="109" t="n">
        <v>6202264</v>
      </c>
      <c r="E170" s="72" t="n">
        <v>72105517</v>
      </c>
      <c r="F170" s="72" t="n">
        <v>24946152</v>
      </c>
      <c r="G170" s="72" t="n">
        <v>155413931</v>
      </c>
      <c r="H170" s="73" t="n">
        <v>206460872</v>
      </c>
      <c r="I170" s="129"/>
      <c r="P170" s="129"/>
    </row>
    <row r="171" customFormat="false" ht="12.75" hidden="false" customHeight="false" outlineLevel="0" collapsed="false">
      <c r="A171" s="85" t="s">
        <v>1287</v>
      </c>
      <c r="B171" s="85" t="s">
        <v>918</v>
      </c>
      <c r="C171" s="67" t="n">
        <v>468214631</v>
      </c>
      <c r="D171" s="109" t="n">
        <v>2428180</v>
      </c>
      <c r="E171" s="72" t="n">
        <v>46385660</v>
      </c>
      <c r="F171" s="72" t="n">
        <v>20509839</v>
      </c>
      <c r="G171" s="72" t="n">
        <v>178204422</v>
      </c>
      <c r="H171" s="73" t="n">
        <v>220686530</v>
      </c>
      <c r="I171" s="129"/>
      <c r="P171" s="129"/>
    </row>
    <row r="172" customFormat="false" ht="12.75" hidden="false" customHeight="false" outlineLevel="0" collapsed="false">
      <c r="A172" s="85" t="s">
        <v>1288</v>
      </c>
      <c r="B172" s="85" t="s">
        <v>832</v>
      </c>
      <c r="C172" s="67" t="n">
        <v>449032375</v>
      </c>
      <c r="D172" s="109" t="n">
        <v>3622740</v>
      </c>
      <c r="E172" s="72" t="n">
        <v>124937355</v>
      </c>
      <c r="F172" s="72" t="n">
        <v>28795595</v>
      </c>
      <c r="G172" s="72" t="n">
        <v>171517452</v>
      </c>
      <c r="H172" s="73" t="n">
        <v>120159233</v>
      </c>
      <c r="I172" s="129"/>
      <c r="P172" s="129"/>
    </row>
    <row r="173" customFormat="false" ht="12.75" hidden="false" customHeight="false" outlineLevel="0" collapsed="false">
      <c r="A173" s="85" t="s">
        <v>1289</v>
      </c>
      <c r="B173" s="85" t="s">
        <v>569</v>
      </c>
      <c r="C173" s="67" t="n">
        <v>378446038</v>
      </c>
      <c r="D173" s="109" t="n">
        <v>5094624</v>
      </c>
      <c r="E173" s="72" t="n">
        <v>64997425</v>
      </c>
      <c r="F173" s="72" t="n">
        <v>22211699</v>
      </c>
      <c r="G173" s="72" t="n">
        <v>137873964</v>
      </c>
      <c r="H173" s="73" t="n">
        <v>148268326</v>
      </c>
      <c r="I173" s="129"/>
      <c r="P173" s="129"/>
    </row>
    <row r="174" customFormat="false" ht="12.75" hidden="false" customHeight="false" outlineLevel="0" collapsed="false">
      <c r="A174" s="85" t="s">
        <v>1290</v>
      </c>
      <c r="B174" s="85" t="s">
        <v>942</v>
      </c>
      <c r="C174" s="67" t="n">
        <v>490339348</v>
      </c>
      <c r="D174" s="109" t="n">
        <v>552365</v>
      </c>
      <c r="E174" s="72" t="n">
        <v>209401369</v>
      </c>
      <c r="F174" s="72" t="n">
        <v>15592412</v>
      </c>
      <c r="G174" s="72" t="n">
        <v>174362987</v>
      </c>
      <c r="H174" s="73" t="n">
        <v>90430215</v>
      </c>
      <c r="I174" s="129"/>
      <c r="P174" s="129"/>
    </row>
    <row r="175" customFormat="false" ht="12.75" hidden="false" customHeight="false" outlineLevel="0" collapsed="false">
      <c r="A175" s="85" t="s">
        <v>1291</v>
      </c>
      <c r="B175" s="85" t="s">
        <v>721</v>
      </c>
      <c r="C175" s="67" t="n">
        <v>365554839</v>
      </c>
      <c r="D175" s="109" t="n">
        <v>4388889</v>
      </c>
      <c r="E175" s="72" t="n">
        <v>53234771</v>
      </c>
      <c r="F175" s="72" t="n">
        <v>20998930</v>
      </c>
      <c r="G175" s="72" t="n">
        <v>141577145</v>
      </c>
      <c r="H175" s="73" t="n">
        <v>145355104</v>
      </c>
      <c r="I175" s="129"/>
      <c r="P175" s="129"/>
    </row>
    <row r="176" customFormat="false" ht="12.75" hidden="false" customHeight="false" outlineLevel="0" collapsed="false">
      <c r="A176" s="85" t="s">
        <v>1292</v>
      </c>
      <c r="B176" s="85" t="s">
        <v>916</v>
      </c>
      <c r="C176" s="67" t="n">
        <v>475689817</v>
      </c>
      <c r="D176" s="109" t="n">
        <v>1632130</v>
      </c>
      <c r="E176" s="72" t="n">
        <v>33239681</v>
      </c>
      <c r="F176" s="72" t="n">
        <v>18150307</v>
      </c>
      <c r="G176" s="72" t="n">
        <v>180696525</v>
      </c>
      <c r="H176" s="73" t="n">
        <v>241971174</v>
      </c>
      <c r="I176" s="129"/>
      <c r="P176" s="129"/>
    </row>
    <row r="177" customFormat="false" ht="12.75" hidden="false" customHeight="false" outlineLevel="0" collapsed="false">
      <c r="A177" s="85" t="s">
        <v>1293</v>
      </c>
      <c r="B177" s="85" t="s">
        <v>828</v>
      </c>
      <c r="C177" s="67" t="n">
        <v>458269255</v>
      </c>
      <c r="D177" s="109" t="n">
        <v>6976723</v>
      </c>
      <c r="E177" s="72" t="n">
        <v>39096554</v>
      </c>
      <c r="F177" s="72" t="n">
        <v>26000315</v>
      </c>
      <c r="G177" s="72" t="n">
        <v>211289058</v>
      </c>
      <c r="H177" s="73" t="n">
        <v>174906605</v>
      </c>
      <c r="I177" s="129"/>
      <c r="P177" s="129"/>
    </row>
    <row r="178" customFormat="false" ht="12.75" hidden="false" customHeight="false" outlineLevel="0" collapsed="false">
      <c r="A178" s="85" t="s">
        <v>1294</v>
      </c>
      <c r="B178" s="85" t="s">
        <v>617</v>
      </c>
      <c r="C178" s="67" t="n">
        <v>368639093</v>
      </c>
      <c r="D178" s="109" t="n">
        <v>3570604</v>
      </c>
      <c r="E178" s="72" t="n">
        <v>129825013</v>
      </c>
      <c r="F178" s="72" t="n">
        <v>14449531</v>
      </c>
      <c r="G178" s="72" t="n">
        <v>115991182</v>
      </c>
      <c r="H178" s="73" t="n">
        <v>104802763</v>
      </c>
      <c r="I178" s="129"/>
      <c r="P178" s="129"/>
    </row>
    <row r="179" customFormat="false" ht="12.75" hidden="false" customHeight="false" outlineLevel="0" collapsed="false">
      <c r="A179" s="85" t="s">
        <v>1295</v>
      </c>
      <c r="B179" s="85" t="s">
        <v>1296</v>
      </c>
      <c r="C179" s="67" t="n">
        <v>346635679</v>
      </c>
      <c r="D179" s="109" t="n">
        <v>2421967</v>
      </c>
      <c r="E179" s="72" t="n">
        <v>59827246</v>
      </c>
      <c r="F179" s="72" t="n">
        <v>32626660</v>
      </c>
      <c r="G179" s="72" t="n">
        <v>165905483</v>
      </c>
      <c r="H179" s="73" t="n">
        <v>85854323</v>
      </c>
      <c r="I179" s="129"/>
      <c r="P179" s="129"/>
    </row>
    <row r="180" customFormat="false" ht="12.75" hidden="false" customHeight="false" outlineLevel="0" collapsed="false">
      <c r="A180" s="85" t="s">
        <v>1297</v>
      </c>
      <c r="B180" s="85" t="s">
        <v>727</v>
      </c>
      <c r="C180" s="67" t="n">
        <v>369866555</v>
      </c>
      <c r="D180" s="109" t="n">
        <v>6797194</v>
      </c>
      <c r="E180" s="72" t="n">
        <v>104692587</v>
      </c>
      <c r="F180" s="72" t="n">
        <v>26077410</v>
      </c>
      <c r="G180" s="72" t="n">
        <v>129438820</v>
      </c>
      <c r="H180" s="73" t="n">
        <v>102860544</v>
      </c>
      <c r="I180" s="129"/>
      <c r="P180" s="129"/>
    </row>
    <row r="181" customFormat="false" ht="12.75" hidden="false" customHeight="false" outlineLevel="0" collapsed="false">
      <c r="A181" s="85" t="s">
        <v>1298</v>
      </c>
      <c r="B181" s="85" t="s">
        <v>1299</v>
      </c>
      <c r="C181" s="67" t="n">
        <v>394699318</v>
      </c>
      <c r="D181" s="109" t="n">
        <v>361306</v>
      </c>
      <c r="E181" s="72" t="n">
        <v>165289310</v>
      </c>
      <c r="F181" s="72" t="n">
        <v>14015791</v>
      </c>
      <c r="G181" s="72" t="n">
        <v>105252995</v>
      </c>
      <c r="H181" s="73" t="n">
        <v>109779916</v>
      </c>
      <c r="I181" s="129"/>
      <c r="P181" s="129"/>
    </row>
    <row r="182" customFormat="false" ht="12.75" hidden="false" customHeight="false" outlineLevel="0" collapsed="false">
      <c r="A182" s="85" t="s">
        <v>1300</v>
      </c>
      <c r="B182" s="85" t="s">
        <v>1301</v>
      </c>
      <c r="C182" s="67" t="n">
        <v>363916975</v>
      </c>
      <c r="D182" s="109" t="n">
        <v>10155035</v>
      </c>
      <c r="E182" s="72" t="n">
        <v>35236728</v>
      </c>
      <c r="F182" s="72" t="n">
        <v>15749121</v>
      </c>
      <c r="G182" s="72" t="n">
        <v>224084666</v>
      </c>
      <c r="H182" s="73" t="n">
        <v>78691425</v>
      </c>
      <c r="I182" s="129"/>
      <c r="P182" s="129"/>
    </row>
    <row r="183" customFormat="false" ht="12.75" hidden="false" customHeight="false" outlineLevel="0" collapsed="false">
      <c r="A183" s="85" t="s">
        <v>1302</v>
      </c>
      <c r="B183" s="85" t="s">
        <v>1303</v>
      </c>
      <c r="C183" s="67" t="n">
        <v>454690581</v>
      </c>
      <c r="D183" s="109" t="n">
        <v>353285</v>
      </c>
      <c r="E183" s="72" t="n">
        <v>154861142</v>
      </c>
      <c r="F183" s="72" t="n">
        <v>23548465</v>
      </c>
      <c r="G183" s="72" t="n">
        <v>164196456</v>
      </c>
      <c r="H183" s="73" t="n">
        <v>111731233</v>
      </c>
      <c r="I183" s="129"/>
      <c r="P183" s="129"/>
    </row>
    <row r="184" customFormat="false" ht="12.75" hidden="false" customHeight="false" outlineLevel="0" collapsed="false">
      <c r="A184" s="85" t="s">
        <v>1304</v>
      </c>
      <c r="B184" s="85" t="s">
        <v>545</v>
      </c>
      <c r="C184" s="67" t="n">
        <v>522751374</v>
      </c>
      <c r="D184" s="109" t="n">
        <v>30161949</v>
      </c>
      <c r="E184" s="72" t="n">
        <v>174511037</v>
      </c>
      <c r="F184" s="72" t="n">
        <v>17903325</v>
      </c>
      <c r="G184" s="72" t="n">
        <v>178986065</v>
      </c>
      <c r="H184" s="73" t="n">
        <v>121188998</v>
      </c>
      <c r="I184" s="129"/>
      <c r="P184" s="129"/>
    </row>
    <row r="185" customFormat="false" ht="12.75" hidden="false" customHeight="false" outlineLevel="0" collapsed="false">
      <c r="A185" s="85" t="s">
        <v>1305</v>
      </c>
      <c r="B185" s="85" t="s">
        <v>1039</v>
      </c>
      <c r="C185" s="67" t="n">
        <v>454058240</v>
      </c>
      <c r="D185" s="109" t="n">
        <v>5311798</v>
      </c>
      <c r="E185" s="72" t="n">
        <v>66370531</v>
      </c>
      <c r="F185" s="72" t="n">
        <v>19593393</v>
      </c>
      <c r="G185" s="72" t="n">
        <v>246804854</v>
      </c>
      <c r="H185" s="73" t="n">
        <v>115977664</v>
      </c>
      <c r="I185" s="129"/>
      <c r="P185" s="129"/>
    </row>
    <row r="186" customFormat="false" ht="12.75" hidden="false" customHeight="false" outlineLevel="0" collapsed="false">
      <c r="A186" s="85" t="s">
        <v>1306</v>
      </c>
      <c r="B186" s="85" t="s">
        <v>884</v>
      </c>
      <c r="C186" s="67" t="n">
        <v>549110139</v>
      </c>
      <c r="D186" s="109" t="n">
        <v>48774318</v>
      </c>
      <c r="E186" s="72" t="n">
        <v>72821117</v>
      </c>
      <c r="F186" s="72" t="n">
        <v>24336344</v>
      </c>
      <c r="G186" s="72" t="n">
        <v>201044563</v>
      </c>
      <c r="H186" s="73" t="n">
        <v>202133797</v>
      </c>
      <c r="I186" s="129"/>
      <c r="P186" s="129"/>
    </row>
    <row r="187" customFormat="false" ht="12.75" hidden="false" customHeight="false" outlineLevel="0" collapsed="false">
      <c r="A187" s="85" t="s">
        <v>1307</v>
      </c>
      <c r="B187" s="85" t="s">
        <v>593</v>
      </c>
      <c r="C187" s="67" t="n">
        <v>280623362</v>
      </c>
      <c r="D187" s="109" t="n">
        <v>1150844</v>
      </c>
      <c r="E187" s="72" t="n">
        <v>68233174</v>
      </c>
      <c r="F187" s="72" t="n">
        <v>11576069</v>
      </c>
      <c r="G187" s="72" t="n">
        <v>95589169</v>
      </c>
      <c r="H187" s="73" t="n">
        <v>104074106</v>
      </c>
      <c r="I187" s="129"/>
      <c r="P187" s="129"/>
    </row>
    <row r="188" customFormat="false" ht="12.75" hidden="false" customHeight="false" outlineLevel="0" collapsed="false">
      <c r="A188" s="85" t="s">
        <v>1308</v>
      </c>
      <c r="B188" s="85" t="s">
        <v>653</v>
      </c>
      <c r="C188" s="67" t="n">
        <v>440363828</v>
      </c>
      <c r="D188" s="109" t="n">
        <v>9726845</v>
      </c>
      <c r="E188" s="72" t="n">
        <v>79366261</v>
      </c>
      <c r="F188" s="72" t="n">
        <v>21145924</v>
      </c>
      <c r="G188" s="72" t="n">
        <v>228476819</v>
      </c>
      <c r="H188" s="73" t="n">
        <v>101647979</v>
      </c>
      <c r="I188" s="129"/>
      <c r="P188" s="129"/>
    </row>
    <row r="189" customFormat="false" ht="12.75" hidden="false" customHeight="false" outlineLevel="0" collapsed="false">
      <c r="A189" s="85" t="s">
        <v>1309</v>
      </c>
      <c r="B189" s="85" t="s">
        <v>894</v>
      </c>
      <c r="C189" s="67" t="n">
        <v>342116851</v>
      </c>
      <c r="D189" s="109" t="n">
        <v>9772998</v>
      </c>
      <c r="E189" s="72" t="n">
        <v>68438058</v>
      </c>
      <c r="F189" s="72" t="n">
        <v>19933504</v>
      </c>
      <c r="G189" s="72" t="n">
        <v>142354328</v>
      </c>
      <c r="H189" s="73" t="n">
        <v>101617963</v>
      </c>
      <c r="I189" s="129"/>
      <c r="P189" s="129"/>
    </row>
    <row r="190" customFormat="false" ht="12.75" hidden="false" customHeight="false" outlineLevel="0" collapsed="false">
      <c r="A190" s="85" t="s">
        <v>1310</v>
      </c>
      <c r="B190" s="85" t="s">
        <v>553</v>
      </c>
      <c r="C190" s="67" t="n">
        <v>319042637</v>
      </c>
      <c r="D190" s="109" t="n">
        <v>8236234</v>
      </c>
      <c r="E190" s="72" t="n">
        <v>78664372</v>
      </c>
      <c r="F190" s="72" t="n">
        <v>14330214</v>
      </c>
      <c r="G190" s="72" t="n">
        <v>120898726</v>
      </c>
      <c r="H190" s="73" t="n">
        <v>96913091</v>
      </c>
      <c r="I190" s="129"/>
      <c r="P190" s="129"/>
    </row>
    <row r="191" customFormat="false" ht="12.75" hidden="false" customHeight="false" outlineLevel="0" collapsed="false">
      <c r="A191" s="85" t="s">
        <v>1311</v>
      </c>
      <c r="B191" s="85" t="s">
        <v>717</v>
      </c>
      <c r="C191" s="67" t="n">
        <v>378261267</v>
      </c>
      <c r="D191" s="109" t="s">
        <v>100</v>
      </c>
      <c r="E191" s="72" t="n">
        <v>25011527</v>
      </c>
      <c r="F191" s="72" t="s">
        <v>100</v>
      </c>
      <c r="G191" s="72" t="n">
        <v>119560103</v>
      </c>
      <c r="H191" s="73" t="n">
        <v>204126263</v>
      </c>
      <c r="I191" s="129"/>
      <c r="P191" s="129"/>
    </row>
    <row r="192" customFormat="false" ht="12.75" hidden="false" customHeight="false" outlineLevel="0" collapsed="false">
      <c r="A192" s="85" t="s">
        <v>1312</v>
      </c>
      <c r="B192" s="85" t="s">
        <v>1313</v>
      </c>
      <c r="C192" s="67" t="n">
        <v>290667327</v>
      </c>
      <c r="D192" s="109" t="n">
        <v>1207848</v>
      </c>
      <c r="E192" s="72" t="n">
        <v>75317137</v>
      </c>
      <c r="F192" s="72" t="n">
        <v>17471397</v>
      </c>
      <c r="G192" s="72" t="n">
        <v>117617915</v>
      </c>
      <c r="H192" s="73" t="n">
        <v>79053030</v>
      </c>
      <c r="I192" s="129"/>
      <c r="P192" s="129"/>
    </row>
    <row r="193" customFormat="false" ht="12.75" hidden="false" customHeight="false" outlineLevel="0" collapsed="false">
      <c r="A193" s="85" t="s">
        <v>1314</v>
      </c>
      <c r="B193" s="85" t="s">
        <v>1315</v>
      </c>
      <c r="C193" s="67" t="n">
        <v>242862494</v>
      </c>
      <c r="D193" s="109" t="n">
        <v>1737143</v>
      </c>
      <c r="E193" s="72" t="n">
        <v>81507741</v>
      </c>
      <c r="F193" s="72" t="n">
        <v>17267946</v>
      </c>
      <c r="G193" s="72" t="n">
        <v>74880980</v>
      </c>
      <c r="H193" s="73" t="n">
        <v>67468684</v>
      </c>
      <c r="I193" s="129"/>
      <c r="P193" s="129"/>
    </row>
    <row r="194" customFormat="false" ht="12.75" hidden="false" customHeight="false" outlineLevel="0" collapsed="false">
      <c r="A194" s="85" t="s">
        <v>1316</v>
      </c>
      <c r="B194" s="85" t="s">
        <v>1317</v>
      </c>
      <c r="C194" s="67" t="n">
        <v>253331652</v>
      </c>
      <c r="D194" s="109" t="n">
        <v>485629</v>
      </c>
      <c r="E194" s="72" t="n">
        <v>54410197</v>
      </c>
      <c r="F194" s="72" t="n">
        <v>13039692</v>
      </c>
      <c r="G194" s="72" t="n">
        <v>92491771</v>
      </c>
      <c r="H194" s="73" t="n">
        <v>92904363</v>
      </c>
      <c r="I194" s="129"/>
      <c r="P194" s="129"/>
    </row>
    <row r="195" customFormat="false" ht="12.75" hidden="false" customHeight="false" outlineLevel="0" collapsed="false">
      <c r="A195" s="85" t="s">
        <v>1318</v>
      </c>
      <c r="B195" s="85" t="s">
        <v>1319</v>
      </c>
      <c r="C195" s="67" t="n">
        <v>279357587</v>
      </c>
      <c r="D195" s="109" t="n">
        <v>4181051</v>
      </c>
      <c r="E195" s="72" t="n">
        <v>88057035</v>
      </c>
      <c r="F195" s="72" t="n">
        <v>18691938</v>
      </c>
      <c r="G195" s="72" t="n">
        <v>95659780</v>
      </c>
      <c r="H195" s="73" t="n">
        <v>72767783</v>
      </c>
      <c r="I195" s="129"/>
      <c r="P195" s="129"/>
    </row>
    <row r="196" customFormat="false" ht="12.75" hidden="false" customHeight="false" outlineLevel="0" collapsed="false">
      <c r="A196" s="85" t="s">
        <v>1320</v>
      </c>
      <c r="B196" s="85" t="s">
        <v>1321</v>
      </c>
      <c r="C196" s="67" t="n">
        <v>382809345</v>
      </c>
      <c r="D196" s="109" t="n">
        <v>188023</v>
      </c>
      <c r="E196" s="72" t="n">
        <v>151839965</v>
      </c>
      <c r="F196" s="72" t="n">
        <v>21324105</v>
      </c>
      <c r="G196" s="72" t="n">
        <v>115410903</v>
      </c>
      <c r="H196" s="73" t="n">
        <v>94046349</v>
      </c>
      <c r="I196" s="129"/>
      <c r="P196" s="129"/>
    </row>
    <row r="197" customFormat="false" ht="12.75" hidden="false" customHeight="false" outlineLevel="0" collapsed="false">
      <c r="A197" s="85" t="s">
        <v>1322</v>
      </c>
      <c r="B197" s="85" t="s">
        <v>643</v>
      </c>
      <c r="C197" s="67" t="n">
        <v>292693150</v>
      </c>
      <c r="D197" s="109" t="n">
        <v>4744601</v>
      </c>
      <c r="E197" s="72" t="n">
        <v>34851529</v>
      </c>
      <c r="F197" s="72" t="n">
        <v>16350568</v>
      </c>
      <c r="G197" s="72" t="n">
        <v>109110961</v>
      </c>
      <c r="H197" s="73" t="n">
        <v>127635491</v>
      </c>
      <c r="I197" s="129"/>
      <c r="P197" s="129"/>
    </row>
    <row r="198" customFormat="false" ht="12.75" hidden="false" customHeight="false" outlineLevel="0" collapsed="false">
      <c r="A198" s="85" t="s">
        <v>1323</v>
      </c>
      <c r="B198" s="85" t="s">
        <v>1324</v>
      </c>
      <c r="C198" s="67" t="n">
        <v>289673867</v>
      </c>
      <c r="D198" s="109" t="n">
        <v>4599731</v>
      </c>
      <c r="E198" s="72" t="n">
        <v>124413679</v>
      </c>
      <c r="F198" s="72" t="n">
        <v>9085983</v>
      </c>
      <c r="G198" s="72" t="n">
        <v>99189233</v>
      </c>
      <c r="H198" s="73" t="n">
        <v>52385241</v>
      </c>
      <c r="I198" s="129"/>
      <c r="P198" s="129"/>
    </row>
    <row r="199" customFormat="false" ht="12.75" hidden="false" customHeight="false" outlineLevel="0" collapsed="false">
      <c r="A199" s="85" t="s">
        <v>1325</v>
      </c>
      <c r="B199" s="85" t="s">
        <v>934</v>
      </c>
      <c r="C199" s="67" t="n">
        <v>350074318</v>
      </c>
      <c r="D199" s="109" t="n">
        <v>2912940</v>
      </c>
      <c r="E199" s="72" t="n">
        <v>18729157</v>
      </c>
      <c r="F199" s="72" t="n">
        <v>11769844</v>
      </c>
      <c r="G199" s="72" t="n">
        <v>111074009</v>
      </c>
      <c r="H199" s="73" t="n">
        <v>205588368</v>
      </c>
      <c r="I199" s="129"/>
      <c r="P199" s="129"/>
    </row>
    <row r="200" customFormat="false" ht="12.75" hidden="false" customHeight="false" outlineLevel="0" collapsed="false">
      <c r="A200" s="85" t="s">
        <v>1326</v>
      </c>
      <c r="B200" s="85" t="s">
        <v>930</v>
      </c>
      <c r="C200" s="67" t="n">
        <v>365008758</v>
      </c>
      <c r="D200" s="109" t="n">
        <v>2280015</v>
      </c>
      <c r="E200" s="72" t="n">
        <v>29327635</v>
      </c>
      <c r="F200" s="72" t="n">
        <v>17003010</v>
      </c>
      <c r="G200" s="72" t="n">
        <v>116218467</v>
      </c>
      <c r="H200" s="73" t="n">
        <v>200179631</v>
      </c>
      <c r="I200" s="129"/>
      <c r="P200" s="129"/>
    </row>
    <row r="201" customFormat="false" ht="12.75" hidden="false" customHeight="false" outlineLevel="0" collapsed="false">
      <c r="A201" s="85" t="s">
        <v>1327</v>
      </c>
      <c r="B201" s="85" t="s">
        <v>1328</v>
      </c>
      <c r="C201" s="67" t="n">
        <v>392966154</v>
      </c>
      <c r="D201" s="109" t="n">
        <v>1429083</v>
      </c>
      <c r="E201" s="72" t="n">
        <v>169884280</v>
      </c>
      <c r="F201" s="72" t="n">
        <v>19057234</v>
      </c>
      <c r="G201" s="72" t="n">
        <v>117340235</v>
      </c>
      <c r="H201" s="73" t="n">
        <v>85255322</v>
      </c>
      <c r="I201" s="129"/>
      <c r="P201" s="129"/>
    </row>
    <row r="202" customFormat="false" ht="12.75" hidden="false" customHeight="false" outlineLevel="0" collapsed="false">
      <c r="A202" s="85" t="s">
        <v>1329</v>
      </c>
      <c r="B202" s="85" t="s">
        <v>1330</v>
      </c>
      <c r="C202" s="67" t="n">
        <v>221580608</v>
      </c>
      <c r="D202" s="109" t="n">
        <v>1335811</v>
      </c>
      <c r="E202" s="72" t="n">
        <v>49289191</v>
      </c>
      <c r="F202" s="72" t="n">
        <v>15864336</v>
      </c>
      <c r="G202" s="72" t="n">
        <v>99731022</v>
      </c>
      <c r="H202" s="73" t="n">
        <v>55360248</v>
      </c>
      <c r="I202" s="129"/>
      <c r="P202" s="129"/>
    </row>
    <row r="203" customFormat="false" ht="12.75" hidden="false" customHeight="false" outlineLevel="0" collapsed="false">
      <c r="A203" s="85" t="s">
        <v>1331</v>
      </c>
      <c r="B203" s="85" t="s">
        <v>1332</v>
      </c>
      <c r="C203" s="67" t="n">
        <v>329228608</v>
      </c>
      <c r="D203" s="109" t="n">
        <v>11981195</v>
      </c>
      <c r="E203" s="72" t="n">
        <v>109751178</v>
      </c>
      <c r="F203" s="72" t="n">
        <v>11592229</v>
      </c>
      <c r="G203" s="72" t="n">
        <v>116385243</v>
      </c>
      <c r="H203" s="73" t="n">
        <v>79518763</v>
      </c>
      <c r="I203" s="129"/>
      <c r="P203" s="129"/>
    </row>
    <row r="204" customFormat="false" ht="12.75" hidden="false" customHeight="false" outlineLevel="0" collapsed="false">
      <c r="A204" s="85" t="s">
        <v>1333</v>
      </c>
      <c r="B204" s="85" t="s">
        <v>802</v>
      </c>
      <c r="C204" s="67" t="n">
        <v>408964410</v>
      </c>
      <c r="D204" s="109" t="n">
        <v>3560118</v>
      </c>
      <c r="E204" s="72" t="n">
        <v>188315810</v>
      </c>
      <c r="F204" s="72" t="n">
        <v>11344679</v>
      </c>
      <c r="G204" s="72" t="n">
        <v>115495874</v>
      </c>
      <c r="H204" s="73" t="n">
        <v>90247929</v>
      </c>
      <c r="I204" s="129"/>
      <c r="P204" s="129"/>
    </row>
    <row r="205" customFormat="false" ht="12.75" hidden="false" customHeight="false" outlineLevel="0" collapsed="false">
      <c r="A205" s="85" t="s">
        <v>1334</v>
      </c>
      <c r="B205" s="85" t="s">
        <v>765</v>
      </c>
      <c r="C205" s="67" t="n">
        <v>319359957</v>
      </c>
      <c r="D205" s="109" t="n">
        <v>1702821</v>
      </c>
      <c r="E205" s="72" t="n">
        <v>71847015</v>
      </c>
      <c r="F205" s="72" t="n">
        <v>19274572</v>
      </c>
      <c r="G205" s="72" t="n">
        <v>126819541</v>
      </c>
      <c r="H205" s="73" t="n">
        <v>99716008</v>
      </c>
      <c r="I205" s="129"/>
      <c r="P205" s="129"/>
    </row>
    <row r="206" customFormat="false" ht="12.75" hidden="false" customHeight="false" outlineLevel="0" collapsed="false">
      <c r="A206" s="85" t="s">
        <v>1335</v>
      </c>
      <c r="B206" s="85" t="s">
        <v>914</v>
      </c>
      <c r="C206" s="67" t="n">
        <v>261366376</v>
      </c>
      <c r="D206" s="109" t="n">
        <v>5654925</v>
      </c>
      <c r="E206" s="72" t="n">
        <v>45323195</v>
      </c>
      <c r="F206" s="72" t="n">
        <v>16063040</v>
      </c>
      <c r="G206" s="72" t="n">
        <v>94355342</v>
      </c>
      <c r="H206" s="73" t="n">
        <v>99969874</v>
      </c>
      <c r="I206" s="129"/>
      <c r="P206" s="129"/>
    </row>
    <row r="207" customFormat="false" ht="12.75" hidden="false" customHeight="false" outlineLevel="0" collapsed="false">
      <c r="A207" s="85" t="s">
        <v>1336</v>
      </c>
      <c r="B207" s="85" t="s">
        <v>1337</v>
      </c>
      <c r="C207" s="67" t="n">
        <v>219206629</v>
      </c>
      <c r="D207" s="109" t="n">
        <v>4029337</v>
      </c>
      <c r="E207" s="72" t="n">
        <v>62078979</v>
      </c>
      <c r="F207" s="72" t="n">
        <v>11661014</v>
      </c>
      <c r="G207" s="72" t="n">
        <v>69260088</v>
      </c>
      <c r="H207" s="73" t="n">
        <v>72177211</v>
      </c>
      <c r="I207" s="129"/>
      <c r="P207" s="129"/>
    </row>
    <row r="208" customFormat="false" ht="12.75" hidden="false" customHeight="false" outlineLevel="0" collapsed="false">
      <c r="A208" s="85" t="s">
        <v>1338</v>
      </c>
      <c r="B208" s="85" t="s">
        <v>635</v>
      </c>
      <c r="C208" s="67" t="n">
        <v>307194481</v>
      </c>
      <c r="D208" s="109" t="n">
        <v>2048297</v>
      </c>
      <c r="E208" s="72" t="n">
        <v>84546455</v>
      </c>
      <c r="F208" s="72" t="n">
        <v>10568987</v>
      </c>
      <c r="G208" s="72" t="n">
        <v>132456096</v>
      </c>
      <c r="H208" s="73" t="n">
        <v>77574646</v>
      </c>
      <c r="I208" s="129"/>
      <c r="P208" s="129"/>
    </row>
    <row r="209" customFormat="false" ht="12.75" hidden="false" customHeight="false" outlineLevel="0" collapsed="false">
      <c r="A209" s="85" t="s">
        <v>1339</v>
      </c>
      <c r="B209" s="85" t="s">
        <v>1340</v>
      </c>
      <c r="C209" s="67" t="n">
        <v>232026387</v>
      </c>
      <c r="D209" s="109" t="n">
        <v>11805845</v>
      </c>
      <c r="E209" s="72" t="n">
        <v>58556662</v>
      </c>
      <c r="F209" s="72" t="n">
        <v>7826581</v>
      </c>
      <c r="G209" s="72" t="n">
        <v>80285065</v>
      </c>
      <c r="H209" s="73" t="n">
        <v>73552234</v>
      </c>
      <c r="I209" s="129"/>
      <c r="P209" s="129"/>
    </row>
    <row r="210" customFormat="false" ht="12.75" hidden="false" customHeight="false" outlineLevel="0" collapsed="false">
      <c r="A210" s="85" t="s">
        <v>1341</v>
      </c>
      <c r="B210" s="85" t="s">
        <v>834</v>
      </c>
      <c r="C210" s="67" t="n">
        <v>316070864</v>
      </c>
      <c r="D210" s="109" t="n">
        <v>659487</v>
      </c>
      <c r="E210" s="72" t="n">
        <v>88686109</v>
      </c>
      <c r="F210" s="72" t="n">
        <v>14798733</v>
      </c>
      <c r="G210" s="72" t="n">
        <v>105508263</v>
      </c>
      <c r="H210" s="73" t="n">
        <v>106418272</v>
      </c>
      <c r="I210" s="129"/>
      <c r="P210" s="129"/>
    </row>
    <row r="211" customFormat="false" ht="12.75" hidden="false" customHeight="false" outlineLevel="0" collapsed="false">
      <c r="A211" s="85" t="s">
        <v>1342</v>
      </c>
      <c r="B211" s="85" t="s">
        <v>908</v>
      </c>
      <c r="C211" s="67" t="n">
        <v>241804724</v>
      </c>
      <c r="D211" s="109" t="n">
        <v>675196</v>
      </c>
      <c r="E211" s="72" t="n">
        <v>26852128</v>
      </c>
      <c r="F211" s="72" t="n">
        <v>18918704</v>
      </c>
      <c r="G211" s="72" t="n">
        <v>98678120</v>
      </c>
      <c r="H211" s="73" t="n">
        <v>96680576</v>
      </c>
      <c r="I211" s="129"/>
      <c r="P211" s="129"/>
    </row>
    <row r="212" customFormat="false" ht="12.75" hidden="false" customHeight="false" outlineLevel="0" collapsed="false">
      <c r="A212" s="85" t="s">
        <v>1343</v>
      </c>
      <c r="B212" s="85" t="s">
        <v>615</v>
      </c>
      <c r="C212" s="67" t="n">
        <v>236119492</v>
      </c>
      <c r="D212" s="109" t="n">
        <v>1701398</v>
      </c>
      <c r="E212" s="72" t="n">
        <v>58130702</v>
      </c>
      <c r="F212" s="72" t="n">
        <v>11144216</v>
      </c>
      <c r="G212" s="72" t="n">
        <v>93393383</v>
      </c>
      <c r="H212" s="73" t="n">
        <v>71749793</v>
      </c>
      <c r="I212" s="129"/>
      <c r="P212" s="129"/>
    </row>
    <row r="213" customFormat="false" ht="12.75" hidden="false" customHeight="false" outlineLevel="0" collapsed="false">
      <c r="A213" s="85" t="s">
        <v>1344</v>
      </c>
      <c r="B213" s="85" t="s">
        <v>840</v>
      </c>
      <c r="C213" s="67" t="n">
        <v>385681634</v>
      </c>
      <c r="D213" s="109" t="n">
        <v>2027931</v>
      </c>
      <c r="E213" s="72" t="n">
        <v>160162895</v>
      </c>
      <c r="F213" s="72" t="n">
        <v>17813519</v>
      </c>
      <c r="G213" s="72" t="n">
        <v>118077717</v>
      </c>
      <c r="H213" s="73" t="n">
        <v>87599572</v>
      </c>
      <c r="I213" s="129"/>
      <c r="P213" s="129"/>
    </row>
    <row r="214" customFormat="false" ht="12.75" hidden="false" customHeight="false" outlineLevel="0" collapsed="false">
      <c r="A214" s="85" t="s">
        <v>1345</v>
      </c>
      <c r="B214" s="85" t="s">
        <v>806</v>
      </c>
      <c r="C214" s="67" t="n">
        <v>248643324</v>
      </c>
      <c r="D214" s="109" t="n">
        <v>2426474</v>
      </c>
      <c r="E214" s="72" t="n">
        <v>41580052</v>
      </c>
      <c r="F214" s="72" t="n">
        <v>15318591</v>
      </c>
      <c r="G214" s="72" t="n">
        <v>100014989</v>
      </c>
      <c r="H214" s="73" t="n">
        <v>89303218</v>
      </c>
      <c r="I214" s="129"/>
      <c r="P214" s="129"/>
    </row>
    <row r="215" customFormat="false" ht="12.75" hidden="false" customHeight="false" outlineLevel="0" collapsed="false">
      <c r="A215" s="85" t="s">
        <v>1346</v>
      </c>
      <c r="B215" s="85" t="s">
        <v>345</v>
      </c>
      <c r="C215" s="67" t="n">
        <v>286716139</v>
      </c>
      <c r="D215" s="109" t="n">
        <v>3915407</v>
      </c>
      <c r="E215" s="72" t="n">
        <v>98478009</v>
      </c>
      <c r="F215" s="72" t="n">
        <v>13683685</v>
      </c>
      <c r="G215" s="72" t="n">
        <v>84522986</v>
      </c>
      <c r="H215" s="73" t="n">
        <v>86116052</v>
      </c>
      <c r="I215" s="129"/>
      <c r="P215" s="129"/>
    </row>
    <row r="216" customFormat="false" ht="12.75" hidden="false" customHeight="false" outlineLevel="0" collapsed="false">
      <c r="A216" s="85" t="s">
        <v>1347</v>
      </c>
      <c r="B216" s="85" t="s">
        <v>1348</v>
      </c>
      <c r="C216" s="67" t="n">
        <v>217528440</v>
      </c>
      <c r="D216" s="109" t="n">
        <v>2827354</v>
      </c>
      <c r="E216" s="72" t="n">
        <v>27260382</v>
      </c>
      <c r="F216" s="72" t="n">
        <v>15200287</v>
      </c>
      <c r="G216" s="72" t="n">
        <v>76074409</v>
      </c>
      <c r="H216" s="73" t="n">
        <v>96166008</v>
      </c>
      <c r="I216" s="129"/>
      <c r="P216" s="129"/>
    </row>
    <row r="217" customFormat="false" ht="12.75" hidden="false" customHeight="false" outlineLevel="0" collapsed="false">
      <c r="A217" s="85" t="s">
        <v>1349</v>
      </c>
      <c r="B217" s="85" t="s">
        <v>579</v>
      </c>
      <c r="C217" s="67" t="n">
        <v>266025255</v>
      </c>
      <c r="D217" s="109" t="n">
        <v>1512982</v>
      </c>
      <c r="E217" s="72" t="n">
        <v>65069589</v>
      </c>
      <c r="F217" s="72" t="n">
        <v>27269127</v>
      </c>
      <c r="G217" s="72" t="n">
        <v>99798014</v>
      </c>
      <c r="H217" s="73" t="n">
        <v>72375543</v>
      </c>
      <c r="I217" s="129"/>
      <c r="P217" s="129"/>
    </row>
    <row r="218" customFormat="false" ht="12.75" hidden="false" customHeight="false" outlineLevel="0" collapsed="false">
      <c r="A218" s="85" t="s">
        <v>1350</v>
      </c>
      <c r="B218" s="85" t="s">
        <v>1351</v>
      </c>
      <c r="C218" s="67" t="n">
        <v>219111147</v>
      </c>
      <c r="D218" s="109" t="n">
        <v>4226897</v>
      </c>
      <c r="E218" s="72" t="n">
        <v>53250690</v>
      </c>
      <c r="F218" s="72" t="n">
        <v>19605070</v>
      </c>
      <c r="G218" s="72" t="n">
        <v>95228799</v>
      </c>
      <c r="H218" s="73" t="n">
        <v>46799691</v>
      </c>
      <c r="I218" s="129"/>
      <c r="P218" s="129"/>
    </row>
    <row r="219" customFormat="false" ht="12.75" hidden="false" customHeight="false" outlineLevel="0" collapsed="false">
      <c r="A219" s="85" t="s">
        <v>1352</v>
      </c>
      <c r="B219" s="85" t="s">
        <v>1353</v>
      </c>
      <c r="C219" s="67" t="n">
        <v>229682494</v>
      </c>
      <c r="D219" s="109" t="n">
        <v>27084434</v>
      </c>
      <c r="E219" s="72" t="n">
        <v>45693437</v>
      </c>
      <c r="F219" s="72" t="n">
        <v>12125928</v>
      </c>
      <c r="G219" s="72" t="n">
        <v>83720438</v>
      </c>
      <c r="H219" s="73" t="n">
        <v>61058257</v>
      </c>
      <c r="I219" s="129"/>
      <c r="P219" s="129"/>
    </row>
    <row r="220" customFormat="false" ht="12.75" hidden="false" customHeight="false" outlineLevel="0" collapsed="false">
      <c r="A220" s="85" t="s">
        <v>1354</v>
      </c>
      <c r="B220" s="85" t="s">
        <v>1355</v>
      </c>
      <c r="C220" s="67" t="n">
        <v>268824561</v>
      </c>
      <c r="D220" s="109" t="n">
        <v>12847062</v>
      </c>
      <c r="E220" s="72" t="n">
        <v>82197148</v>
      </c>
      <c r="F220" s="72" t="n">
        <v>12773485</v>
      </c>
      <c r="G220" s="72" t="n">
        <v>94929275</v>
      </c>
      <c r="H220" s="73" t="n">
        <v>66077591</v>
      </c>
      <c r="I220" s="129"/>
      <c r="P220" s="129"/>
    </row>
    <row r="221" customFormat="false" ht="12.75" hidden="false" customHeight="false" outlineLevel="0" collapsed="false">
      <c r="A221" s="85" t="s">
        <v>1356</v>
      </c>
      <c r="B221" s="85" t="s">
        <v>814</v>
      </c>
      <c r="C221" s="67" t="n">
        <v>279876450</v>
      </c>
      <c r="D221" s="109" t="n">
        <v>371352</v>
      </c>
      <c r="E221" s="72" t="n">
        <v>25574981</v>
      </c>
      <c r="F221" s="72" t="n">
        <v>7437163</v>
      </c>
      <c r="G221" s="72" t="n">
        <v>121553846</v>
      </c>
      <c r="H221" s="73" t="n">
        <v>124939108</v>
      </c>
      <c r="I221" s="129"/>
      <c r="P221" s="129"/>
    </row>
    <row r="222" customFormat="false" ht="12.75" hidden="false" customHeight="false" outlineLevel="0" collapsed="false">
      <c r="A222" s="85" t="s">
        <v>1357</v>
      </c>
      <c r="B222" s="85" t="s">
        <v>1358</v>
      </c>
      <c r="C222" s="67" t="n">
        <v>246937244</v>
      </c>
      <c r="D222" s="109" t="n">
        <v>496906</v>
      </c>
      <c r="E222" s="72" t="n">
        <v>35965857</v>
      </c>
      <c r="F222" s="72" t="n">
        <v>13110042</v>
      </c>
      <c r="G222" s="72" t="n">
        <v>103385457</v>
      </c>
      <c r="H222" s="73" t="n">
        <v>93978982</v>
      </c>
      <c r="I222" s="129"/>
      <c r="P222" s="129"/>
    </row>
    <row r="223" customFormat="false" ht="12.75" hidden="false" customHeight="false" outlineLevel="0" collapsed="false">
      <c r="A223" s="85" t="s">
        <v>1359</v>
      </c>
      <c r="B223" s="85" t="s">
        <v>1002</v>
      </c>
      <c r="C223" s="67" t="n">
        <v>312186845</v>
      </c>
      <c r="D223" s="109" t="n">
        <v>695578</v>
      </c>
      <c r="E223" s="72" t="n">
        <v>140353505</v>
      </c>
      <c r="F223" s="72" t="n">
        <v>11992896</v>
      </c>
      <c r="G223" s="72" t="n">
        <v>88315659</v>
      </c>
      <c r="H223" s="73" t="n">
        <v>70829207</v>
      </c>
      <c r="I223" s="129"/>
      <c r="P223" s="129"/>
    </row>
    <row r="224" customFormat="false" ht="12.75" hidden="false" customHeight="false" outlineLevel="0" collapsed="false">
      <c r="A224" s="85" t="s">
        <v>1360</v>
      </c>
      <c r="B224" s="85" t="s">
        <v>1361</v>
      </c>
      <c r="C224" s="67" t="n">
        <v>315482878</v>
      </c>
      <c r="D224" s="109" t="n">
        <v>408693</v>
      </c>
      <c r="E224" s="72" t="n">
        <v>81925350</v>
      </c>
      <c r="F224" s="72" t="n">
        <v>24198961</v>
      </c>
      <c r="G224" s="72" t="n">
        <v>82914314</v>
      </c>
      <c r="H224" s="73" t="n">
        <v>126035560</v>
      </c>
      <c r="I224" s="129"/>
      <c r="P224" s="129"/>
    </row>
    <row r="225" customFormat="false" ht="12.75" hidden="false" customHeight="false" outlineLevel="0" collapsed="false">
      <c r="A225" s="85" t="s">
        <v>1362</v>
      </c>
      <c r="B225" s="85" t="s">
        <v>1363</v>
      </c>
      <c r="C225" s="67" t="n">
        <v>230726178</v>
      </c>
      <c r="D225" s="109" t="n">
        <v>1163312</v>
      </c>
      <c r="E225" s="72" t="n">
        <v>24470908</v>
      </c>
      <c r="F225" s="72" t="n">
        <v>10041247</v>
      </c>
      <c r="G225" s="72" t="n">
        <v>99272210</v>
      </c>
      <c r="H225" s="73" t="n">
        <v>95778501</v>
      </c>
      <c r="I225" s="129"/>
      <c r="P225" s="129"/>
    </row>
    <row r="226" customFormat="false" ht="12.75" hidden="false" customHeight="false" outlineLevel="0" collapsed="false">
      <c r="A226" s="85" t="s">
        <v>1364</v>
      </c>
      <c r="B226" s="85" t="s">
        <v>1365</v>
      </c>
      <c r="C226" s="67" t="n">
        <v>223519362</v>
      </c>
      <c r="D226" s="109" t="n">
        <v>11790103</v>
      </c>
      <c r="E226" s="72" t="n">
        <v>31094940</v>
      </c>
      <c r="F226" s="72" t="n">
        <v>12598510</v>
      </c>
      <c r="G226" s="72" t="n">
        <v>91730417</v>
      </c>
      <c r="H226" s="73" t="n">
        <v>76305392</v>
      </c>
      <c r="I226" s="129"/>
      <c r="P226" s="129"/>
    </row>
    <row r="227" customFormat="false" ht="12.75" hidden="false" customHeight="false" outlineLevel="0" collapsed="false">
      <c r="A227" s="85" t="s">
        <v>1366</v>
      </c>
      <c r="B227" s="85" t="s">
        <v>1037</v>
      </c>
      <c r="C227" s="67" t="n">
        <v>288348500</v>
      </c>
      <c r="D227" s="109" t="n">
        <v>5026930</v>
      </c>
      <c r="E227" s="72" t="n">
        <v>5037394</v>
      </c>
      <c r="F227" s="72" t="n">
        <v>9985270</v>
      </c>
      <c r="G227" s="72" t="n">
        <v>78114554</v>
      </c>
      <c r="H227" s="73" t="n">
        <v>190184352</v>
      </c>
      <c r="I227" s="129"/>
      <c r="P227" s="129"/>
    </row>
    <row r="228" customFormat="false" ht="12.75" hidden="false" customHeight="false" outlineLevel="0" collapsed="false">
      <c r="A228" s="85" t="s">
        <v>1367</v>
      </c>
      <c r="B228" s="85" t="s">
        <v>1368</v>
      </c>
      <c r="C228" s="67" t="n">
        <v>174956657</v>
      </c>
      <c r="D228" s="109" t="n">
        <v>1970444</v>
      </c>
      <c r="E228" s="72" t="n">
        <v>47305123</v>
      </c>
      <c r="F228" s="72" t="n">
        <v>12482777</v>
      </c>
      <c r="G228" s="72" t="n">
        <v>62724971</v>
      </c>
      <c r="H228" s="73" t="n">
        <v>50473342</v>
      </c>
      <c r="I228" s="129"/>
      <c r="P228" s="129"/>
    </row>
    <row r="229" customFormat="false" ht="12.75" hidden="false" customHeight="false" outlineLevel="0" collapsed="false">
      <c r="A229" s="85" t="s">
        <v>1369</v>
      </c>
      <c r="B229" s="85" t="s">
        <v>816</v>
      </c>
      <c r="C229" s="67" t="n">
        <v>288986778</v>
      </c>
      <c r="D229" s="109" t="n">
        <v>751831</v>
      </c>
      <c r="E229" s="72" t="n">
        <v>63859998</v>
      </c>
      <c r="F229" s="72" t="n">
        <v>15525312</v>
      </c>
      <c r="G229" s="72" t="n">
        <v>113994247</v>
      </c>
      <c r="H229" s="73" t="n">
        <v>94855390</v>
      </c>
      <c r="I229" s="129"/>
      <c r="P229" s="129"/>
    </row>
    <row r="230" customFormat="false" ht="12.75" hidden="false" customHeight="false" outlineLevel="0" collapsed="false">
      <c r="A230" s="85" t="s">
        <v>1370</v>
      </c>
      <c r="B230" s="85" t="s">
        <v>1371</v>
      </c>
      <c r="C230" s="67" t="n">
        <v>170513198</v>
      </c>
      <c r="D230" s="109" t="n">
        <v>497437</v>
      </c>
      <c r="E230" s="72" t="n">
        <v>64259437</v>
      </c>
      <c r="F230" s="72" t="n">
        <v>18979809</v>
      </c>
      <c r="G230" s="72" t="n">
        <v>54305730</v>
      </c>
      <c r="H230" s="73" t="n">
        <v>32470785</v>
      </c>
      <c r="I230" s="129"/>
      <c r="P230" s="129"/>
    </row>
    <row r="231" customFormat="false" ht="12.75" hidden="false" customHeight="false" outlineLevel="0" collapsed="false">
      <c r="A231" s="85" t="s">
        <v>1372</v>
      </c>
      <c r="B231" s="85" t="s">
        <v>713</v>
      </c>
      <c r="C231" s="67" t="n">
        <v>207844424</v>
      </c>
      <c r="D231" s="109" t="n">
        <v>1870985</v>
      </c>
      <c r="E231" s="72" t="n">
        <v>13686149</v>
      </c>
      <c r="F231" s="72" t="n">
        <v>13846055</v>
      </c>
      <c r="G231" s="72" t="n">
        <v>82818519</v>
      </c>
      <c r="H231" s="73" t="n">
        <v>95622716</v>
      </c>
      <c r="I231" s="129"/>
      <c r="P231" s="129"/>
    </row>
    <row r="232" customFormat="false" ht="12.75" hidden="false" customHeight="false" outlineLevel="0" collapsed="false">
      <c r="A232" s="85" t="s">
        <v>1373</v>
      </c>
      <c r="B232" s="85" t="s">
        <v>920</v>
      </c>
      <c r="C232" s="67" t="n">
        <v>282545847</v>
      </c>
      <c r="D232" s="109" t="n">
        <v>609848</v>
      </c>
      <c r="E232" s="72" t="n">
        <v>116149753</v>
      </c>
      <c r="F232" s="72" t="n">
        <v>12314755</v>
      </c>
      <c r="G232" s="72" t="n">
        <v>76579238</v>
      </c>
      <c r="H232" s="73" t="n">
        <v>76892253</v>
      </c>
      <c r="I232" s="129"/>
      <c r="P232" s="129"/>
    </row>
    <row r="233" customFormat="false" ht="12.75" hidden="false" customHeight="false" outlineLevel="0" collapsed="false">
      <c r="A233" s="85" t="s">
        <v>1374</v>
      </c>
      <c r="B233" s="85" t="s">
        <v>1375</v>
      </c>
      <c r="C233" s="67" t="n">
        <v>447529514</v>
      </c>
      <c r="D233" s="109" t="n">
        <v>846539</v>
      </c>
      <c r="E233" s="72" t="n">
        <v>227626754</v>
      </c>
      <c r="F233" s="72" t="n">
        <v>32376706</v>
      </c>
      <c r="G233" s="72" t="n">
        <v>120197539</v>
      </c>
      <c r="H233" s="73" t="n">
        <v>66481976</v>
      </c>
      <c r="I233" s="129"/>
      <c r="P233" s="129"/>
    </row>
    <row r="234" customFormat="false" ht="12.75" hidden="false" customHeight="false" outlineLevel="0" collapsed="false">
      <c r="A234" s="85" t="s">
        <v>1376</v>
      </c>
      <c r="B234" s="85" t="s">
        <v>665</v>
      </c>
      <c r="C234" s="67" t="n">
        <v>195897596</v>
      </c>
      <c r="D234" s="109" t="n">
        <v>2645837</v>
      </c>
      <c r="E234" s="72" t="n">
        <v>36829796</v>
      </c>
      <c r="F234" s="72" t="n">
        <v>12704998</v>
      </c>
      <c r="G234" s="72" t="n">
        <v>76779389</v>
      </c>
      <c r="H234" s="73" t="n">
        <v>66937576</v>
      </c>
      <c r="I234" s="129"/>
      <c r="P234" s="129"/>
    </row>
    <row r="235" customFormat="false" ht="12.75" hidden="false" customHeight="false" outlineLevel="0" collapsed="false">
      <c r="A235" s="85" t="s">
        <v>1377</v>
      </c>
      <c r="B235" s="85" t="s">
        <v>804</v>
      </c>
      <c r="C235" s="67" t="n">
        <v>289783068</v>
      </c>
      <c r="D235" s="109" t="n">
        <v>1844629</v>
      </c>
      <c r="E235" s="72" t="n">
        <v>52578179</v>
      </c>
      <c r="F235" s="72" t="n">
        <v>23563452</v>
      </c>
      <c r="G235" s="72" t="n">
        <v>129738210</v>
      </c>
      <c r="H235" s="73" t="n">
        <v>82058598</v>
      </c>
      <c r="I235" s="129"/>
      <c r="P235" s="129"/>
    </row>
    <row r="236" customFormat="false" ht="12.75" hidden="false" customHeight="false" outlineLevel="0" collapsed="false">
      <c r="A236" s="85" t="s">
        <v>1378</v>
      </c>
      <c r="B236" s="85" t="s">
        <v>1379</v>
      </c>
      <c r="C236" s="67" t="n">
        <v>247837982</v>
      </c>
      <c r="D236" s="109" t="n">
        <v>3029635</v>
      </c>
      <c r="E236" s="72" t="n">
        <v>77996610</v>
      </c>
      <c r="F236" s="72" t="n">
        <v>13748414</v>
      </c>
      <c r="G236" s="72" t="n">
        <v>85306259</v>
      </c>
      <c r="H236" s="73" t="n">
        <v>67757064</v>
      </c>
      <c r="I236" s="129"/>
      <c r="P236" s="129"/>
    </row>
    <row r="237" customFormat="false" ht="12.75" hidden="false" customHeight="false" outlineLevel="0" collapsed="false">
      <c r="A237" s="85" t="s">
        <v>1380</v>
      </c>
      <c r="B237" s="85" t="s">
        <v>1381</v>
      </c>
      <c r="C237" s="67" t="n">
        <v>193641562</v>
      </c>
      <c r="D237" s="109" t="n">
        <v>3817786</v>
      </c>
      <c r="E237" s="72" t="n">
        <v>49746423</v>
      </c>
      <c r="F237" s="72" t="n">
        <v>12916133</v>
      </c>
      <c r="G237" s="72" t="n">
        <v>66218737</v>
      </c>
      <c r="H237" s="73" t="n">
        <v>60942483</v>
      </c>
      <c r="I237" s="129"/>
      <c r="P237" s="129"/>
    </row>
    <row r="238" customFormat="false" ht="12.75" hidden="false" customHeight="false" outlineLevel="0" collapsed="false">
      <c r="A238" s="85" t="s">
        <v>1382</v>
      </c>
      <c r="B238" s="85" t="s">
        <v>779</v>
      </c>
      <c r="C238" s="67" t="n">
        <v>253376364</v>
      </c>
      <c r="D238" s="109" t="n">
        <v>1882605</v>
      </c>
      <c r="E238" s="72" t="n">
        <v>72547911</v>
      </c>
      <c r="F238" s="72" t="n">
        <v>10215903</v>
      </c>
      <c r="G238" s="72" t="n">
        <v>87997634</v>
      </c>
      <c r="H238" s="73" t="n">
        <v>80732311</v>
      </c>
      <c r="I238" s="129"/>
      <c r="P238" s="129"/>
    </row>
    <row r="239" customFormat="false" ht="12.75" hidden="false" customHeight="false" outlineLevel="0" collapsed="false">
      <c r="A239" s="85" t="s">
        <v>1383</v>
      </c>
      <c r="B239" s="85" t="s">
        <v>1384</v>
      </c>
      <c r="C239" s="67" t="n">
        <v>244519917</v>
      </c>
      <c r="D239" s="109" t="n">
        <v>89167</v>
      </c>
      <c r="E239" s="72" t="n">
        <v>81333438</v>
      </c>
      <c r="F239" s="72" t="n">
        <v>10712290</v>
      </c>
      <c r="G239" s="72" t="n">
        <v>88987732</v>
      </c>
      <c r="H239" s="73" t="n">
        <v>63397290</v>
      </c>
      <c r="I239" s="129"/>
      <c r="P239" s="129"/>
    </row>
    <row r="240" customFormat="false" ht="12.75" hidden="false" customHeight="false" outlineLevel="0" collapsed="false">
      <c r="A240" s="85" t="s">
        <v>1385</v>
      </c>
      <c r="B240" s="85" t="s">
        <v>597</v>
      </c>
      <c r="C240" s="67" t="n">
        <v>216563288</v>
      </c>
      <c r="D240" s="109" t="n">
        <v>1543098</v>
      </c>
      <c r="E240" s="72" t="n">
        <v>52699377</v>
      </c>
      <c r="F240" s="72" t="n">
        <v>9302398</v>
      </c>
      <c r="G240" s="72" t="n">
        <v>74075821</v>
      </c>
      <c r="H240" s="73" t="n">
        <v>78942594</v>
      </c>
      <c r="I240" s="129"/>
      <c r="P240" s="129"/>
    </row>
    <row r="241" customFormat="false" ht="12.75" hidden="false" customHeight="false" outlineLevel="0" collapsed="false">
      <c r="A241" s="85" t="s">
        <v>1386</v>
      </c>
      <c r="B241" s="85" t="s">
        <v>900</v>
      </c>
      <c r="C241" s="67" t="n">
        <v>240579818</v>
      </c>
      <c r="D241" s="109" t="n">
        <v>453796</v>
      </c>
      <c r="E241" s="72" t="n">
        <v>102712586</v>
      </c>
      <c r="F241" s="72" t="n">
        <v>11147698</v>
      </c>
      <c r="G241" s="72" t="n">
        <v>52688799</v>
      </c>
      <c r="H241" s="73" t="n">
        <v>73576939</v>
      </c>
      <c r="I241" s="129"/>
      <c r="P241" s="129"/>
    </row>
    <row r="242" customFormat="false" ht="12.75" hidden="false" customHeight="false" outlineLevel="0" collapsed="false">
      <c r="A242" s="85" t="s">
        <v>1387</v>
      </c>
      <c r="B242" s="85" t="s">
        <v>555</v>
      </c>
      <c r="C242" s="67" t="n">
        <v>160347817</v>
      </c>
      <c r="D242" s="109" t="n">
        <v>468849</v>
      </c>
      <c r="E242" s="72" t="n">
        <v>48174534</v>
      </c>
      <c r="F242" s="72" t="n">
        <v>7878161</v>
      </c>
      <c r="G242" s="72" t="n">
        <v>54230955</v>
      </c>
      <c r="H242" s="73" t="n">
        <v>49595318</v>
      </c>
      <c r="I242" s="129"/>
      <c r="P242" s="129"/>
    </row>
    <row r="243" customFormat="false" ht="12.75" hidden="false" customHeight="false" outlineLevel="0" collapsed="false">
      <c r="A243" s="85" t="s">
        <v>1388</v>
      </c>
      <c r="B243" s="85" t="s">
        <v>619</v>
      </c>
      <c r="C243" s="67" t="n">
        <v>254353767</v>
      </c>
      <c r="D243" s="109" t="n">
        <v>2906741</v>
      </c>
      <c r="E243" s="72" t="n">
        <v>84569855</v>
      </c>
      <c r="F243" s="72" t="n">
        <v>11763764</v>
      </c>
      <c r="G243" s="72" t="n">
        <v>83063203</v>
      </c>
      <c r="H243" s="73" t="n">
        <v>72050204</v>
      </c>
      <c r="I243" s="129"/>
      <c r="P243" s="129"/>
    </row>
    <row r="244" customFormat="false" ht="12.75" hidden="false" customHeight="false" outlineLevel="0" collapsed="false">
      <c r="A244" s="85" t="s">
        <v>1389</v>
      </c>
      <c r="B244" s="85" t="s">
        <v>846</v>
      </c>
      <c r="C244" s="67" t="n">
        <v>248086021</v>
      </c>
      <c r="D244" s="109" t="n">
        <v>2271951</v>
      </c>
      <c r="E244" s="72" t="n">
        <v>51696855</v>
      </c>
      <c r="F244" s="72" t="n">
        <v>10375360</v>
      </c>
      <c r="G244" s="72" t="n">
        <v>112561473</v>
      </c>
      <c r="H244" s="73" t="n">
        <v>71180382</v>
      </c>
      <c r="I244" s="129"/>
      <c r="P244" s="129"/>
    </row>
    <row r="245" customFormat="false" ht="12.75" hidden="false" customHeight="false" outlineLevel="0" collapsed="false">
      <c r="A245" s="85" t="s">
        <v>1390</v>
      </c>
      <c r="B245" s="85" t="s">
        <v>1391</v>
      </c>
      <c r="C245" s="67" t="n">
        <v>107015933</v>
      </c>
      <c r="D245" s="109" t="n">
        <v>28542000</v>
      </c>
      <c r="E245" s="72" t="n">
        <v>13859525</v>
      </c>
      <c r="F245" s="72" t="n">
        <v>4462751</v>
      </c>
      <c r="G245" s="72" t="n">
        <v>42981759</v>
      </c>
      <c r="H245" s="73" t="n">
        <v>17169898</v>
      </c>
      <c r="I245" s="129"/>
      <c r="P245" s="129"/>
    </row>
    <row r="246" customFormat="false" ht="12.75" hidden="false" customHeight="false" outlineLevel="0" collapsed="false">
      <c r="A246" s="85" t="s">
        <v>1392</v>
      </c>
      <c r="B246" s="85" t="s">
        <v>1393</v>
      </c>
      <c r="C246" s="67" t="n">
        <v>208181379</v>
      </c>
      <c r="D246" s="109" t="s">
        <v>100</v>
      </c>
      <c r="E246" s="72" t="n">
        <v>29589103</v>
      </c>
      <c r="F246" s="72" t="s">
        <v>100</v>
      </c>
      <c r="G246" s="72" t="n">
        <v>80842243</v>
      </c>
      <c r="H246" s="73" t="n">
        <v>82290755</v>
      </c>
      <c r="I246" s="129"/>
      <c r="P246" s="129"/>
    </row>
    <row r="247" customFormat="false" ht="12.75" hidden="false" customHeight="false" outlineLevel="0" collapsed="false">
      <c r="A247" s="85" t="s">
        <v>1394</v>
      </c>
      <c r="B247" s="85" t="s">
        <v>647</v>
      </c>
      <c r="C247" s="67" t="n">
        <v>219323076</v>
      </c>
      <c r="D247" s="109" t="n">
        <v>3810614</v>
      </c>
      <c r="E247" s="72" t="n">
        <v>36297087</v>
      </c>
      <c r="F247" s="72" t="n">
        <v>11110989</v>
      </c>
      <c r="G247" s="72" t="n">
        <v>88610541</v>
      </c>
      <c r="H247" s="73" t="n">
        <v>79493845</v>
      </c>
      <c r="I247" s="129"/>
      <c r="P247" s="129"/>
    </row>
    <row r="248" customFormat="false" ht="12.75" hidden="false" customHeight="false" outlineLevel="0" collapsed="false">
      <c r="A248" s="85" t="s">
        <v>1395</v>
      </c>
      <c r="B248" s="85" t="s">
        <v>627</v>
      </c>
      <c r="C248" s="67" t="n">
        <v>246160054</v>
      </c>
      <c r="D248" s="109" t="n">
        <v>1955597</v>
      </c>
      <c r="E248" s="72" t="n">
        <v>37578709</v>
      </c>
      <c r="F248" s="72" t="n">
        <v>7249214</v>
      </c>
      <c r="G248" s="72" t="n">
        <v>99703440</v>
      </c>
      <c r="H248" s="73" t="n">
        <v>99673094</v>
      </c>
      <c r="I248" s="129"/>
      <c r="P248" s="129"/>
    </row>
    <row r="249" customFormat="false" ht="12.75" hidden="false" customHeight="false" outlineLevel="0" collapsed="false">
      <c r="A249" s="85" t="s">
        <v>1396</v>
      </c>
      <c r="B249" s="85" t="s">
        <v>1014</v>
      </c>
      <c r="C249" s="67" t="n">
        <v>256561213</v>
      </c>
      <c r="D249" s="109" t="n">
        <v>1692523</v>
      </c>
      <c r="E249" s="72" t="n">
        <v>10362699</v>
      </c>
      <c r="F249" s="72" t="n">
        <v>12492422</v>
      </c>
      <c r="G249" s="72" t="n">
        <v>136200335</v>
      </c>
      <c r="H249" s="73" t="n">
        <v>95813234</v>
      </c>
      <c r="I249" s="129"/>
      <c r="P249" s="129"/>
    </row>
    <row r="250" customFormat="false" ht="12.75" hidden="false" customHeight="false" outlineLevel="0" collapsed="false">
      <c r="A250" s="85" t="s">
        <v>1397</v>
      </c>
      <c r="B250" s="85" t="s">
        <v>1398</v>
      </c>
      <c r="C250" s="67" t="n">
        <v>201797613</v>
      </c>
      <c r="D250" s="109" t="n">
        <v>956052</v>
      </c>
      <c r="E250" s="72" t="n">
        <v>9991152</v>
      </c>
      <c r="F250" s="72" t="n">
        <v>10352874</v>
      </c>
      <c r="G250" s="72" t="n">
        <v>120279469</v>
      </c>
      <c r="H250" s="73" t="n">
        <v>60218066</v>
      </c>
      <c r="I250" s="129"/>
      <c r="P250" s="129"/>
    </row>
    <row r="251" customFormat="false" ht="12.75" hidden="false" customHeight="false" outlineLevel="0" collapsed="false">
      <c r="A251" s="85" t="s">
        <v>1399</v>
      </c>
      <c r="B251" s="85" t="s">
        <v>1400</v>
      </c>
      <c r="C251" s="67" t="n">
        <v>231490870</v>
      </c>
      <c r="D251" s="109" t="n">
        <v>406530</v>
      </c>
      <c r="E251" s="72" t="n">
        <v>29810002</v>
      </c>
      <c r="F251" s="72" t="n">
        <v>10018631</v>
      </c>
      <c r="G251" s="72" t="n">
        <v>113219761</v>
      </c>
      <c r="H251" s="73" t="n">
        <v>78035946</v>
      </c>
      <c r="I251" s="129"/>
      <c r="P251" s="129"/>
    </row>
    <row r="252" customFormat="false" ht="12.75" hidden="false" customHeight="false" outlineLevel="0" collapsed="false">
      <c r="A252" s="85" t="s">
        <v>1401</v>
      </c>
      <c r="B252" s="85" t="s">
        <v>735</v>
      </c>
      <c r="C252" s="67" t="n">
        <v>279943374</v>
      </c>
      <c r="D252" s="109" t="n">
        <v>1037007</v>
      </c>
      <c r="E252" s="72" t="n">
        <v>53542181</v>
      </c>
      <c r="F252" s="72" t="n">
        <v>19044369</v>
      </c>
      <c r="G252" s="72" t="n">
        <v>124931700</v>
      </c>
      <c r="H252" s="73" t="n">
        <v>81388117</v>
      </c>
      <c r="I252" s="129"/>
      <c r="P252" s="129"/>
    </row>
    <row r="253" customFormat="false" ht="12.75" hidden="false" customHeight="false" outlineLevel="0" collapsed="false">
      <c r="A253" s="85" t="s">
        <v>1402</v>
      </c>
      <c r="B253" s="85" t="s">
        <v>1403</v>
      </c>
      <c r="C253" s="67" t="n">
        <v>234011199</v>
      </c>
      <c r="D253" s="109" t="n">
        <v>3017131</v>
      </c>
      <c r="E253" s="72" t="n">
        <v>16277366</v>
      </c>
      <c r="F253" s="72" t="n">
        <v>15284665</v>
      </c>
      <c r="G253" s="72" t="n">
        <v>118305292</v>
      </c>
      <c r="H253" s="73" t="n">
        <v>81126745</v>
      </c>
      <c r="I253" s="129"/>
      <c r="P253" s="129"/>
    </row>
    <row r="254" customFormat="false" ht="12.75" hidden="false" customHeight="false" outlineLevel="0" collapsed="false">
      <c r="A254" s="85" t="s">
        <v>1404</v>
      </c>
      <c r="B254" s="85" t="s">
        <v>1405</v>
      </c>
      <c r="C254" s="67" t="n">
        <v>133152838</v>
      </c>
      <c r="D254" s="109" t="n">
        <v>1259736</v>
      </c>
      <c r="E254" s="72" t="n">
        <v>25605548</v>
      </c>
      <c r="F254" s="72" t="n">
        <v>7934439</v>
      </c>
      <c r="G254" s="72" t="n">
        <v>44539224</v>
      </c>
      <c r="H254" s="73" t="n">
        <v>53813891</v>
      </c>
      <c r="I254" s="129"/>
      <c r="P254" s="129"/>
    </row>
    <row r="255" customFormat="false" ht="12.75" hidden="false" customHeight="false" outlineLevel="0" collapsed="false">
      <c r="A255" s="85" t="s">
        <v>1406</v>
      </c>
      <c r="B255" s="85" t="s">
        <v>591</v>
      </c>
      <c r="C255" s="67" t="n">
        <v>168387403</v>
      </c>
      <c r="D255" s="109" t="n">
        <v>1530172</v>
      </c>
      <c r="E255" s="72" t="n">
        <v>31548313</v>
      </c>
      <c r="F255" s="72" t="n">
        <v>8487692</v>
      </c>
      <c r="G255" s="72" t="n">
        <v>60604455</v>
      </c>
      <c r="H255" s="73" t="n">
        <v>66216771</v>
      </c>
      <c r="I255" s="129"/>
      <c r="P255" s="129"/>
    </row>
    <row r="256" customFormat="false" ht="12.75" hidden="false" customHeight="false" outlineLevel="0" collapsed="false">
      <c r="A256" s="85" t="s">
        <v>1407</v>
      </c>
      <c r="B256" s="85" t="s">
        <v>796</v>
      </c>
      <c r="C256" s="67" t="n">
        <v>287407631</v>
      </c>
      <c r="D256" s="109" t="n">
        <v>624489</v>
      </c>
      <c r="E256" s="72" t="n">
        <v>139344361</v>
      </c>
      <c r="F256" s="72" t="n">
        <v>10028297</v>
      </c>
      <c r="G256" s="72" t="n">
        <v>94206061</v>
      </c>
      <c r="H256" s="73" t="n">
        <v>43204423</v>
      </c>
      <c r="I256" s="129"/>
      <c r="P256" s="129"/>
    </row>
    <row r="257" customFormat="false" ht="12.75" hidden="false" customHeight="false" outlineLevel="0" collapsed="false">
      <c r="A257" s="85" t="s">
        <v>1408</v>
      </c>
      <c r="B257" s="85" t="s">
        <v>1409</v>
      </c>
      <c r="C257" s="67" t="n">
        <v>163467317</v>
      </c>
      <c r="D257" s="109" t="n">
        <v>3317415</v>
      </c>
      <c r="E257" s="72" t="n">
        <v>31835067</v>
      </c>
      <c r="F257" s="72" t="n">
        <v>8231639</v>
      </c>
      <c r="G257" s="72" t="n">
        <v>69285071</v>
      </c>
      <c r="H257" s="73" t="n">
        <v>50798125</v>
      </c>
      <c r="I257" s="129"/>
      <c r="P257" s="129"/>
    </row>
    <row r="258" customFormat="false" ht="12.75" hidden="false" customHeight="false" outlineLevel="0" collapsed="false">
      <c r="A258" s="85" t="s">
        <v>1410</v>
      </c>
      <c r="B258" s="85" t="s">
        <v>1411</v>
      </c>
      <c r="C258" s="67" t="n">
        <v>160312439</v>
      </c>
      <c r="D258" s="109" t="n">
        <v>3647540</v>
      </c>
      <c r="E258" s="72" t="n">
        <v>34776081</v>
      </c>
      <c r="F258" s="72" t="n">
        <v>12388520</v>
      </c>
      <c r="G258" s="72" t="n">
        <v>60451745</v>
      </c>
      <c r="H258" s="73" t="n">
        <v>49048553</v>
      </c>
      <c r="I258" s="129"/>
      <c r="P258" s="129"/>
    </row>
    <row r="259" customFormat="false" ht="12.75" hidden="false" customHeight="false" outlineLevel="0" collapsed="false">
      <c r="A259" s="85" t="s">
        <v>1412</v>
      </c>
      <c r="B259" s="85" t="s">
        <v>1413</v>
      </c>
      <c r="C259" s="67" t="n">
        <v>182322855</v>
      </c>
      <c r="D259" s="109" t="n">
        <v>303516</v>
      </c>
      <c r="E259" s="72" t="n">
        <v>44064469</v>
      </c>
      <c r="F259" s="72" t="n">
        <v>6775796</v>
      </c>
      <c r="G259" s="72" t="n">
        <v>56996021</v>
      </c>
      <c r="H259" s="73" t="n">
        <v>74183053</v>
      </c>
      <c r="I259" s="129"/>
      <c r="P259" s="129"/>
    </row>
    <row r="260" customFormat="false" ht="12.75" hidden="false" customHeight="false" outlineLevel="0" collapsed="false">
      <c r="A260" s="85" t="s">
        <v>1414</v>
      </c>
      <c r="B260" s="85" t="s">
        <v>745</v>
      </c>
      <c r="C260" s="67" t="n">
        <v>328330490</v>
      </c>
      <c r="D260" s="109" t="s">
        <v>100</v>
      </c>
      <c r="E260" s="72" t="n">
        <v>109586566</v>
      </c>
      <c r="F260" s="72" t="s">
        <v>100</v>
      </c>
      <c r="G260" s="72" t="n">
        <v>118995021</v>
      </c>
      <c r="H260" s="73" t="n">
        <v>86585032</v>
      </c>
      <c r="I260" s="129"/>
      <c r="P260" s="129"/>
    </row>
    <row r="261" customFormat="false" ht="12.75" hidden="false" customHeight="false" outlineLevel="0" collapsed="false">
      <c r="A261" s="85" t="s">
        <v>1415</v>
      </c>
      <c r="B261" s="85" t="s">
        <v>1416</v>
      </c>
      <c r="C261" s="67" t="n">
        <v>283856405</v>
      </c>
      <c r="D261" s="109" t="n">
        <v>334534</v>
      </c>
      <c r="E261" s="72" t="n">
        <v>27859719</v>
      </c>
      <c r="F261" s="72" t="n">
        <v>7302956</v>
      </c>
      <c r="G261" s="72" t="n">
        <v>66543301</v>
      </c>
      <c r="H261" s="73" t="n">
        <v>181815895</v>
      </c>
      <c r="I261" s="129"/>
      <c r="P261" s="129"/>
    </row>
    <row r="262" customFormat="false" ht="12.75" hidden="false" customHeight="false" outlineLevel="0" collapsed="false">
      <c r="A262" s="85" t="s">
        <v>1417</v>
      </c>
      <c r="B262" s="85" t="s">
        <v>651</v>
      </c>
      <c r="C262" s="67" t="n">
        <v>176260933</v>
      </c>
      <c r="D262" s="109" t="n">
        <v>3804197</v>
      </c>
      <c r="E262" s="72" t="n">
        <v>49813209</v>
      </c>
      <c r="F262" s="72" t="n">
        <v>9531354</v>
      </c>
      <c r="G262" s="72" t="n">
        <v>48208663</v>
      </c>
      <c r="H262" s="73" t="n">
        <v>64903510</v>
      </c>
      <c r="I262" s="129"/>
      <c r="P262" s="129"/>
    </row>
    <row r="263" customFormat="false" ht="12.75" hidden="false" customHeight="false" outlineLevel="0" collapsed="false">
      <c r="A263" s="85" t="s">
        <v>1418</v>
      </c>
      <c r="B263" s="85" t="s">
        <v>870</v>
      </c>
      <c r="C263" s="67" t="n">
        <v>202113002</v>
      </c>
      <c r="D263" s="109" t="n">
        <v>691109</v>
      </c>
      <c r="E263" s="72" t="n">
        <v>43474775</v>
      </c>
      <c r="F263" s="72" t="n">
        <v>11564637</v>
      </c>
      <c r="G263" s="72" t="n">
        <v>80813175</v>
      </c>
      <c r="H263" s="73" t="n">
        <v>65569306</v>
      </c>
      <c r="I263" s="129"/>
      <c r="P263" s="129"/>
    </row>
    <row r="264" customFormat="false" ht="12.75" hidden="false" customHeight="false" outlineLevel="0" collapsed="false">
      <c r="A264" s="85" t="s">
        <v>1419</v>
      </c>
      <c r="B264" s="85" t="s">
        <v>912</v>
      </c>
      <c r="C264" s="67" t="n">
        <v>197049510</v>
      </c>
      <c r="D264" s="109" t="n">
        <v>1042831</v>
      </c>
      <c r="E264" s="72" t="n">
        <v>54423961</v>
      </c>
      <c r="F264" s="72" t="n">
        <v>7292772</v>
      </c>
      <c r="G264" s="72" t="n">
        <v>67340949</v>
      </c>
      <c r="H264" s="73" t="n">
        <v>66948997</v>
      </c>
      <c r="I264" s="129"/>
      <c r="P264" s="129"/>
    </row>
    <row r="265" customFormat="false" ht="12.75" hidden="false" customHeight="false" outlineLevel="0" collapsed="false">
      <c r="A265" s="85" t="s">
        <v>1420</v>
      </c>
      <c r="B265" s="85" t="s">
        <v>1421</v>
      </c>
      <c r="C265" s="67" t="n">
        <v>132603701</v>
      </c>
      <c r="D265" s="109" t="n">
        <v>11090441</v>
      </c>
      <c r="E265" s="72" t="n">
        <v>5326760</v>
      </c>
      <c r="F265" s="72" t="n">
        <v>5648710</v>
      </c>
      <c r="G265" s="72" t="n">
        <v>54359131</v>
      </c>
      <c r="H265" s="73" t="n">
        <v>56178659</v>
      </c>
      <c r="I265" s="129"/>
      <c r="P265" s="129"/>
    </row>
    <row r="266" customFormat="false" ht="12.75" hidden="false" customHeight="false" outlineLevel="0" collapsed="false">
      <c r="A266" s="85" t="s">
        <v>1422</v>
      </c>
      <c r="B266" s="85" t="s">
        <v>747</v>
      </c>
      <c r="C266" s="67" t="n">
        <v>333075040</v>
      </c>
      <c r="D266" s="109" t="n">
        <v>1919487</v>
      </c>
      <c r="E266" s="72" t="n">
        <v>85082692</v>
      </c>
      <c r="F266" s="72" t="n">
        <v>7290191</v>
      </c>
      <c r="G266" s="72" t="n">
        <v>143752896</v>
      </c>
      <c r="H266" s="73" t="n">
        <v>95029774</v>
      </c>
      <c r="I266" s="129"/>
      <c r="P266" s="129"/>
    </row>
    <row r="267" customFormat="false" ht="12.75" hidden="false" customHeight="false" outlineLevel="0" collapsed="false">
      <c r="A267" s="85" t="s">
        <v>1423</v>
      </c>
      <c r="B267" s="85" t="s">
        <v>880</v>
      </c>
      <c r="C267" s="67" t="n">
        <v>193540612</v>
      </c>
      <c r="D267" s="109" t="n">
        <v>1222670</v>
      </c>
      <c r="E267" s="72" t="n">
        <v>32766993</v>
      </c>
      <c r="F267" s="72" t="n">
        <v>14232488</v>
      </c>
      <c r="G267" s="72" t="n">
        <v>79461768</v>
      </c>
      <c r="H267" s="73" t="n">
        <v>65856693</v>
      </c>
      <c r="I267" s="129"/>
      <c r="P267" s="129"/>
    </row>
    <row r="268" customFormat="false" ht="12.75" hidden="false" customHeight="false" outlineLevel="0" collapsed="false">
      <c r="A268" s="85" t="s">
        <v>1424</v>
      </c>
      <c r="B268" s="85" t="s">
        <v>1425</v>
      </c>
      <c r="C268" s="67" t="n">
        <v>135771901</v>
      </c>
      <c r="D268" s="109" t="n">
        <v>134026</v>
      </c>
      <c r="E268" s="72" t="n">
        <v>41692893</v>
      </c>
      <c r="F268" s="72" t="n">
        <v>10407600</v>
      </c>
      <c r="G268" s="72" t="n">
        <v>30195822</v>
      </c>
      <c r="H268" s="73" t="n">
        <v>53341560</v>
      </c>
      <c r="I268" s="129"/>
      <c r="P268" s="129"/>
    </row>
    <row r="269" customFormat="false" ht="12.75" hidden="false" customHeight="false" outlineLevel="0" collapsed="false">
      <c r="A269" s="85" t="s">
        <v>1426</v>
      </c>
      <c r="B269" s="85" t="s">
        <v>872</v>
      </c>
      <c r="C269" s="67" t="n">
        <v>226949124</v>
      </c>
      <c r="D269" s="109" t="n">
        <v>2103006</v>
      </c>
      <c r="E269" s="72" t="n">
        <v>39012058</v>
      </c>
      <c r="F269" s="72" t="n">
        <v>12485742</v>
      </c>
      <c r="G269" s="72" t="n">
        <v>96470068</v>
      </c>
      <c r="H269" s="73" t="n">
        <v>76878250</v>
      </c>
      <c r="I269" s="129"/>
      <c r="P269" s="129"/>
    </row>
    <row r="270" customFormat="false" ht="12.75" hidden="false" customHeight="false" outlineLevel="0" collapsed="false">
      <c r="A270" s="85" t="s">
        <v>1427</v>
      </c>
      <c r="B270" s="85" t="s">
        <v>637</v>
      </c>
      <c r="C270" s="67" t="n">
        <v>207692933</v>
      </c>
      <c r="D270" s="109" t="n">
        <v>637090</v>
      </c>
      <c r="E270" s="72" t="n">
        <v>40233148</v>
      </c>
      <c r="F270" s="72" t="n">
        <v>19396022</v>
      </c>
      <c r="G270" s="72" t="n">
        <v>80057179</v>
      </c>
      <c r="H270" s="73" t="n">
        <v>67369494</v>
      </c>
      <c r="I270" s="129"/>
      <c r="P270" s="129"/>
    </row>
    <row r="271" customFormat="false" ht="12.75" hidden="false" customHeight="false" outlineLevel="0" collapsed="false">
      <c r="A271" s="85" t="s">
        <v>1428</v>
      </c>
      <c r="B271" s="85" t="s">
        <v>1041</v>
      </c>
      <c r="C271" s="67" t="n">
        <v>185793669</v>
      </c>
      <c r="D271" s="109" t="n">
        <v>134697</v>
      </c>
      <c r="E271" s="72" t="n">
        <v>5967047</v>
      </c>
      <c r="F271" s="72" t="n">
        <v>10638324</v>
      </c>
      <c r="G271" s="72" t="n">
        <v>77872166</v>
      </c>
      <c r="H271" s="73" t="n">
        <v>91181435</v>
      </c>
      <c r="I271" s="129"/>
      <c r="P271" s="129"/>
    </row>
    <row r="272" customFormat="false" ht="12.75" hidden="false" customHeight="false" outlineLevel="0" collapsed="false">
      <c r="A272" s="85" t="s">
        <v>1429</v>
      </c>
      <c r="B272" s="85" t="s">
        <v>456</v>
      </c>
      <c r="C272" s="67" t="n">
        <v>170763672</v>
      </c>
      <c r="D272" s="109" t="n">
        <v>714339</v>
      </c>
      <c r="E272" s="72" t="n">
        <v>57351423</v>
      </c>
      <c r="F272" s="72" t="n">
        <v>6668938</v>
      </c>
      <c r="G272" s="72" t="n">
        <v>59544966</v>
      </c>
      <c r="H272" s="73" t="n">
        <v>46484006</v>
      </c>
      <c r="I272" s="129"/>
      <c r="P272" s="129"/>
    </row>
    <row r="273" customFormat="false" ht="12.75" hidden="false" customHeight="false" outlineLevel="0" collapsed="false">
      <c r="A273" s="85" t="s">
        <v>1430</v>
      </c>
      <c r="B273" s="85" t="s">
        <v>773</v>
      </c>
      <c r="C273" s="67" t="n">
        <v>169191227</v>
      </c>
      <c r="D273" s="109" t="n">
        <v>1360481</v>
      </c>
      <c r="E273" s="72" t="n">
        <v>50489660</v>
      </c>
      <c r="F273" s="72" t="n">
        <v>8069918</v>
      </c>
      <c r="G273" s="72" t="n">
        <v>53773365</v>
      </c>
      <c r="H273" s="73" t="n">
        <v>55497803</v>
      </c>
      <c r="I273" s="129"/>
      <c r="P273" s="129"/>
    </row>
    <row r="274" customFormat="false" ht="12.75" hidden="false" customHeight="false" outlineLevel="0" collapsed="false">
      <c r="A274" s="85" t="s">
        <v>1431</v>
      </c>
      <c r="B274" s="85" t="s">
        <v>1432</v>
      </c>
      <c r="C274" s="67" t="n">
        <v>214991405</v>
      </c>
      <c r="D274" s="109" t="s">
        <v>100</v>
      </c>
      <c r="E274" s="72" t="n">
        <v>30204404</v>
      </c>
      <c r="F274" s="72" t="s">
        <v>100</v>
      </c>
      <c r="G274" s="72" t="n">
        <v>66303959</v>
      </c>
      <c r="H274" s="73" t="n">
        <v>109574372</v>
      </c>
      <c r="I274" s="129"/>
      <c r="P274" s="129"/>
    </row>
    <row r="275" customFormat="false" ht="12.75" hidden="false" customHeight="false" outlineLevel="0" collapsed="false">
      <c r="A275" s="85" t="s">
        <v>1433</v>
      </c>
      <c r="B275" s="85" t="s">
        <v>1004</v>
      </c>
      <c r="C275" s="67" t="n">
        <v>205034144</v>
      </c>
      <c r="D275" s="109" t="n">
        <v>267750</v>
      </c>
      <c r="E275" s="72" t="n">
        <v>63890349</v>
      </c>
      <c r="F275" s="72" t="n">
        <v>5183650</v>
      </c>
      <c r="G275" s="72" t="n">
        <v>76958246</v>
      </c>
      <c r="H275" s="73" t="n">
        <v>58734149</v>
      </c>
      <c r="I275" s="129"/>
      <c r="P275" s="129"/>
    </row>
    <row r="276" customFormat="false" ht="12.75" hidden="false" customHeight="false" outlineLevel="0" collapsed="false">
      <c r="A276" s="85" t="s">
        <v>1434</v>
      </c>
      <c r="B276" s="85" t="s">
        <v>906</v>
      </c>
      <c r="C276" s="67" t="n">
        <v>138603803</v>
      </c>
      <c r="D276" s="109" t="n">
        <v>498891</v>
      </c>
      <c r="E276" s="72" t="n">
        <v>26359693</v>
      </c>
      <c r="F276" s="72" t="n">
        <v>8957013</v>
      </c>
      <c r="G276" s="72" t="n">
        <v>37496292</v>
      </c>
      <c r="H276" s="73" t="n">
        <v>65291914</v>
      </c>
      <c r="I276" s="129"/>
      <c r="P276" s="129"/>
    </row>
    <row r="277" customFormat="false" ht="12.75" hidden="false" customHeight="false" outlineLevel="0" collapsed="false">
      <c r="A277" s="85" t="s">
        <v>1435</v>
      </c>
      <c r="B277" s="85" t="s">
        <v>1436</v>
      </c>
      <c r="C277" s="67" t="n">
        <v>182108094</v>
      </c>
      <c r="D277" s="109" t="n">
        <v>224281</v>
      </c>
      <c r="E277" s="72" t="n">
        <v>71700439</v>
      </c>
      <c r="F277" s="72" t="n">
        <v>6725524</v>
      </c>
      <c r="G277" s="72" t="n">
        <v>61690678</v>
      </c>
      <c r="H277" s="73" t="n">
        <v>41767172</v>
      </c>
      <c r="I277" s="129"/>
      <c r="P277" s="129"/>
    </row>
    <row r="278" customFormat="false" ht="12.75" hidden="false" customHeight="false" outlineLevel="0" collapsed="false">
      <c r="A278" s="85" t="s">
        <v>1437</v>
      </c>
      <c r="B278" s="85" t="s">
        <v>603</v>
      </c>
      <c r="C278" s="67" t="n">
        <v>204374980</v>
      </c>
      <c r="D278" s="109" t="n">
        <v>961466</v>
      </c>
      <c r="E278" s="72" t="n">
        <v>88953470</v>
      </c>
      <c r="F278" s="72" t="n">
        <v>4772076</v>
      </c>
      <c r="G278" s="72" t="n">
        <v>63813932</v>
      </c>
      <c r="H278" s="73" t="n">
        <v>45874036</v>
      </c>
      <c r="I278" s="129"/>
      <c r="P278" s="129"/>
    </row>
    <row r="279" customFormat="false" ht="12.75" hidden="false" customHeight="false" outlineLevel="0" collapsed="false">
      <c r="A279" s="85" t="s">
        <v>1438</v>
      </c>
      <c r="B279" s="85" t="s">
        <v>1439</v>
      </c>
      <c r="C279" s="67" t="n">
        <v>177608850</v>
      </c>
      <c r="D279" s="109" t="n">
        <v>309835</v>
      </c>
      <c r="E279" s="72" t="n">
        <v>59534162</v>
      </c>
      <c r="F279" s="72" t="n">
        <v>9222553</v>
      </c>
      <c r="G279" s="72" t="n">
        <v>51143996</v>
      </c>
      <c r="H279" s="73" t="n">
        <v>57398304</v>
      </c>
      <c r="I279" s="129"/>
      <c r="P279" s="129"/>
    </row>
    <row r="280" customFormat="false" ht="12.75" hidden="false" customHeight="false" outlineLevel="0" collapsed="false">
      <c r="A280" s="85" t="s">
        <v>1440</v>
      </c>
      <c r="B280" s="85" t="s">
        <v>1441</v>
      </c>
      <c r="C280" s="67" t="n">
        <v>246172830</v>
      </c>
      <c r="D280" s="109" t="n">
        <v>4061280</v>
      </c>
      <c r="E280" s="72" t="n">
        <v>12389133</v>
      </c>
      <c r="F280" s="72" t="n">
        <v>18017401</v>
      </c>
      <c r="G280" s="72" t="n">
        <v>81913145</v>
      </c>
      <c r="H280" s="73" t="n">
        <v>129791871</v>
      </c>
      <c r="I280" s="129"/>
      <c r="P280" s="129"/>
    </row>
    <row r="281" customFormat="false" ht="12.75" hidden="false" customHeight="false" outlineLevel="0" collapsed="false">
      <c r="A281" s="85" t="s">
        <v>1442</v>
      </c>
      <c r="B281" s="85" t="s">
        <v>1443</v>
      </c>
      <c r="C281" s="67" t="n">
        <v>186093139</v>
      </c>
      <c r="D281" s="109" t="n">
        <v>918319</v>
      </c>
      <c r="E281" s="72" t="n">
        <v>16632064</v>
      </c>
      <c r="F281" s="72" t="n">
        <v>25998291</v>
      </c>
      <c r="G281" s="72" t="n">
        <v>114831255</v>
      </c>
      <c r="H281" s="73" t="n">
        <v>27713210</v>
      </c>
      <c r="I281" s="129"/>
      <c r="P281" s="129"/>
    </row>
    <row r="282" customFormat="false" ht="12.75" hidden="false" customHeight="false" outlineLevel="0" collapsed="false">
      <c r="A282" s="85" t="s">
        <v>1444</v>
      </c>
      <c r="B282" s="85" t="s">
        <v>1445</v>
      </c>
      <c r="C282" s="67" t="n">
        <v>144260838</v>
      </c>
      <c r="D282" s="109" t="n">
        <v>886176</v>
      </c>
      <c r="E282" s="72" t="n">
        <v>10196411</v>
      </c>
      <c r="F282" s="72" t="n">
        <v>8206714</v>
      </c>
      <c r="G282" s="72" t="n">
        <v>82740019</v>
      </c>
      <c r="H282" s="73" t="n">
        <v>42231518</v>
      </c>
      <c r="I282" s="129"/>
      <c r="P282" s="129"/>
    </row>
    <row r="283" customFormat="false" ht="12.75" hidden="false" customHeight="false" outlineLevel="0" collapsed="false">
      <c r="A283" s="85" t="s">
        <v>1446</v>
      </c>
      <c r="B283" s="85" t="s">
        <v>820</v>
      </c>
      <c r="C283" s="67" t="n">
        <v>243974169</v>
      </c>
      <c r="D283" s="109" t="n">
        <v>4901926</v>
      </c>
      <c r="E283" s="72" t="n">
        <v>68440302</v>
      </c>
      <c r="F283" s="72" t="n">
        <v>15744620</v>
      </c>
      <c r="G283" s="72" t="n">
        <v>107359433</v>
      </c>
      <c r="H283" s="73" t="n">
        <v>47527888</v>
      </c>
      <c r="I283" s="129"/>
      <c r="P283" s="129"/>
    </row>
    <row r="284" customFormat="false" ht="12.75" hidden="false" customHeight="false" outlineLevel="0" collapsed="false">
      <c r="A284" s="85" t="s">
        <v>1447</v>
      </c>
      <c r="B284" s="85" t="s">
        <v>641</v>
      </c>
      <c r="C284" s="67" t="n">
        <v>208816812</v>
      </c>
      <c r="D284" s="109" t="n">
        <v>640488</v>
      </c>
      <c r="E284" s="72" t="n">
        <v>46629608</v>
      </c>
      <c r="F284" s="72" t="n">
        <v>9716184</v>
      </c>
      <c r="G284" s="72" t="n">
        <v>69657137</v>
      </c>
      <c r="H284" s="73" t="n">
        <v>82173395</v>
      </c>
      <c r="I284" s="129"/>
      <c r="P284" s="129"/>
    </row>
    <row r="285" customFormat="false" ht="12.75" hidden="false" customHeight="false" outlineLevel="0" collapsed="false">
      <c r="A285" s="85" t="s">
        <v>1448</v>
      </c>
      <c r="B285" s="85" t="s">
        <v>1449</v>
      </c>
      <c r="C285" s="67" t="n">
        <v>109079658</v>
      </c>
      <c r="D285" s="109" t="n">
        <v>231524</v>
      </c>
      <c r="E285" s="72" t="n">
        <v>23594591</v>
      </c>
      <c r="F285" s="72" t="n">
        <v>3548763</v>
      </c>
      <c r="G285" s="72" t="n">
        <v>33133318</v>
      </c>
      <c r="H285" s="73" t="n">
        <v>48571462</v>
      </c>
      <c r="I285" s="129"/>
      <c r="P285" s="129"/>
    </row>
    <row r="286" customFormat="false" ht="12.75" hidden="false" customHeight="false" outlineLevel="0" collapsed="false">
      <c r="A286" s="85" t="s">
        <v>1450</v>
      </c>
      <c r="B286" s="85" t="s">
        <v>798</v>
      </c>
      <c r="C286" s="67" t="n">
        <v>150093955</v>
      </c>
      <c r="D286" s="109" t="n">
        <v>2043856</v>
      </c>
      <c r="E286" s="72" t="n">
        <v>40770808</v>
      </c>
      <c r="F286" s="72" t="n">
        <v>7060593</v>
      </c>
      <c r="G286" s="72" t="n">
        <v>58598302</v>
      </c>
      <c r="H286" s="73" t="n">
        <v>41620396</v>
      </c>
      <c r="I286" s="129"/>
      <c r="P286" s="129"/>
    </row>
    <row r="287" customFormat="false" ht="12.75" hidden="false" customHeight="false" outlineLevel="0" collapsed="false">
      <c r="A287" s="85" t="s">
        <v>1451</v>
      </c>
      <c r="B287" s="85" t="s">
        <v>1452</v>
      </c>
      <c r="C287" s="67" t="n">
        <v>314493676</v>
      </c>
      <c r="D287" s="109" t="n">
        <v>1115679</v>
      </c>
      <c r="E287" s="72" t="n">
        <v>46768712</v>
      </c>
      <c r="F287" s="72" t="n">
        <v>7238701</v>
      </c>
      <c r="G287" s="72" t="n">
        <v>166783345</v>
      </c>
      <c r="H287" s="73" t="n">
        <v>92587239</v>
      </c>
      <c r="I287" s="129"/>
      <c r="P287" s="129"/>
    </row>
    <row r="288" customFormat="false" ht="12.75" hidden="false" customHeight="false" outlineLevel="0" collapsed="false">
      <c r="A288" s="85" t="s">
        <v>1453</v>
      </c>
      <c r="B288" s="85" t="s">
        <v>808</v>
      </c>
      <c r="C288" s="67" t="n">
        <v>316927991</v>
      </c>
      <c r="D288" s="109" t="n">
        <v>1603171</v>
      </c>
      <c r="E288" s="72" t="n">
        <v>113298621</v>
      </c>
      <c r="F288" s="72" t="n">
        <v>25467081</v>
      </c>
      <c r="G288" s="72" t="n">
        <v>131727256</v>
      </c>
      <c r="H288" s="73" t="n">
        <v>44831862</v>
      </c>
      <c r="I288" s="129"/>
      <c r="P288" s="129"/>
    </row>
    <row r="289" customFormat="false" ht="12.75" hidden="false" customHeight="false" outlineLevel="0" collapsed="false">
      <c r="A289" s="85" t="s">
        <v>1454</v>
      </c>
      <c r="B289" s="85" t="s">
        <v>1455</v>
      </c>
      <c r="C289" s="67" t="n">
        <v>137175535</v>
      </c>
      <c r="D289" s="109" t="s">
        <v>100</v>
      </c>
      <c r="E289" s="72" t="n">
        <v>53294502</v>
      </c>
      <c r="F289" s="72" t="s">
        <v>100</v>
      </c>
      <c r="G289" s="72" t="n">
        <v>44585844</v>
      </c>
      <c r="H289" s="73" t="n">
        <v>36362644</v>
      </c>
      <c r="I289" s="129"/>
      <c r="P289" s="129"/>
    </row>
    <row r="290" customFormat="false" ht="12.75" hidden="false" customHeight="false" outlineLevel="0" collapsed="false">
      <c r="A290" s="85" t="s">
        <v>1456</v>
      </c>
      <c r="B290" s="85" t="s">
        <v>631</v>
      </c>
      <c r="C290" s="67" t="n">
        <v>149349582</v>
      </c>
      <c r="D290" s="109" t="n">
        <v>2068818</v>
      </c>
      <c r="E290" s="72" t="n">
        <v>31931270</v>
      </c>
      <c r="F290" s="72" t="n">
        <v>5297165</v>
      </c>
      <c r="G290" s="72" t="n">
        <v>66989092</v>
      </c>
      <c r="H290" s="73" t="n">
        <v>43063237</v>
      </c>
      <c r="I290" s="129"/>
      <c r="P290" s="129"/>
    </row>
    <row r="291" customFormat="false" ht="12.75" hidden="false" customHeight="false" outlineLevel="0" collapsed="false">
      <c r="A291" s="85" t="s">
        <v>1457</v>
      </c>
      <c r="B291" s="85" t="s">
        <v>1458</v>
      </c>
      <c r="C291" s="67" t="n">
        <v>142748848</v>
      </c>
      <c r="D291" s="109" t="n">
        <v>610882</v>
      </c>
      <c r="E291" s="72" t="n">
        <v>9752880</v>
      </c>
      <c r="F291" s="72" t="n">
        <v>2617778</v>
      </c>
      <c r="G291" s="72" t="n">
        <v>89229393</v>
      </c>
      <c r="H291" s="73" t="n">
        <v>40537915</v>
      </c>
      <c r="I291" s="129"/>
      <c r="P291" s="129"/>
    </row>
    <row r="292" customFormat="false" ht="12.75" hidden="false" customHeight="false" outlineLevel="0" collapsed="false">
      <c r="A292" s="85" t="s">
        <v>1459</v>
      </c>
      <c r="B292" s="85" t="s">
        <v>1460</v>
      </c>
      <c r="C292" s="67" t="n">
        <v>153740752</v>
      </c>
      <c r="D292" s="109" t="n">
        <v>898222</v>
      </c>
      <c r="E292" s="72" t="n">
        <v>35464521</v>
      </c>
      <c r="F292" s="72" t="n">
        <v>5072268</v>
      </c>
      <c r="G292" s="72" t="n">
        <v>54650179</v>
      </c>
      <c r="H292" s="73" t="n">
        <v>57655562</v>
      </c>
      <c r="I292" s="129"/>
      <c r="P292" s="129"/>
    </row>
    <row r="293" customFormat="false" ht="12.75" hidden="false" customHeight="false" outlineLevel="0" collapsed="false">
      <c r="A293" s="85" t="s">
        <v>1461</v>
      </c>
      <c r="B293" s="85" t="s">
        <v>1462</v>
      </c>
      <c r="C293" s="67" t="n">
        <v>89056874</v>
      </c>
      <c r="D293" s="109" t="n">
        <v>637143</v>
      </c>
      <c r="E293" s="72" t="n">
        <v>34414986</v>
      </c>
      <c r="F293" s="72" t="n">
        <v>11662151</v>
      </c>
      <c r="G293" s="72" t="n">
        <v>22532661</v>
      </c>
      <c r="H293" s="73" t="n">
        <v>19809933</v>
      </c>
      <c r="I293" s="129"/>
      <c r="P293" s="129"/>
    </row>
    <row r="294" customFormat="false" ht="12.75" hidden="false" customHeight="false" outlineLevel="0" collapsed="false">
      <c r="A294" s="85" t="s">
        <v>1463</v>
      </c>
      <c r="B294" s="85" t="s">
        <v>1464</v>
      </c>
      <c r="C294" s="67" t="n">
        <v>148853822</v>
      </c>
      <c r="D294" s="109" t="n">
        <v>2090954</v>
      </c>
      <c r="E294" s="72" t="n">
        <v>29562476</v>
      </c>
      <c r="F294" s="72" t="n">
        <v>8612407</v>
      </c>
      <c r="G294" s="72" t="n">
        <v>63946778</v>
      </c>
      <c r="H294" s="73" t="n">
        <v>44641207</v>
      </c>
      <c r="I294" s="129"/>
      <c r="P294" s="129"/>
    </row>
    <row r="295" customFormat="false" ht="12.75" hidden="false" customHeight="false" outlineLevel="0" collapsed="false">
      <c r="A295" s="85" t="s">
        <v>1465</v>
      </c>
      <c r="B295" s="85" t="s">
        <v>669</v>
      </c>
      <c r="C295" s="67" t="n">
        <v>148630751</v>
      </c>
      <c r="D295" s="109" t="n">
        <v>1868476</v>
      </c>
      <c r="E295" s="72" t="n">
        <v>38829898</v>
      </c>
      <c r="F295" s="72" t="n">
        <v>7507409</v>
      </c>
      <c r="G295" s="72" t="n">
        <v>66600451</v>
      </c>
      <c r="H295" s="73" t="n">
        <v>33824517</v>
      </c>
      <c r="I295" s="129"/>
      <c r="P295" s="129"/>
    </row>
    <row r="296" customFormat="false" ht="12.75" hidden="false" customHeight="false" outlineLevel="0" collapsed="false">
      <c r="A296" s="85" t="s">
        <v>1466</v>
      </c>
      <c r="B296" s="85" t="s">
        <v>677</v>
      </c>
      <c r="C296" s="67" t="n">
        <v>160690155</v>
      </c>
      <c r="D296" s="109" t="n">
        <v>1414230</v>
      </c>
      <c r="E296" s="72" t="n">
        <v>39763231</v>
      </c>
      <c r="F296" s="72" t="n">
        <v>6047616</v>
      </c>
      <c r="G296" s="72" t="n">
        <v>78768041</v>
      </c>
      <c r="H296" s="73" t="n">
        <v>34697037</v>
      </c>
      <c r="I296" s="129"/>
      <c r="P296" s="129"/>
    </row>
    <row r="297" customFormat="false" ht="12.75" hidden="false" customHeight="false" outlineLevel="0" collapsed="false">
      <c r="A297" s="85" t="s">
        <v>1467</v>
      </c>
      <c r="B297" s="85" t="s">
        <v>1468</v>
      </c>
      <c r="C297" s="67" t="n">
        <v>120708756</v>
      </c>
      <c r="D297" s="109" t="n">
        <v>72814</v>
      </c>
      <c r="E297" s="72" t="n">
        <v>17586436</v>
      </c>
      <c r="F297" s="72" t="n">
        <v>3117918</v>
      </c>
      <c r="G297" s="72" t="n">
        <v>32260174</v>
      </c>
      <c r="H297" s="73" t="n">
        <v>67671414</v>
      </c>
      <c r="I297" s="129"/>
      <c r="P297" s="129"/>
    </row>
    <row r="298" customFormat="false" ht="12.75" hidden="false" customHeight="false" outlineLevel="0" collapsed="false">
      <c r="A298" s="85" t="s">
        <v>1469</v>
      </c>
      <c r="B298" s="85" t="s">
        <v>1470</v>
      </c>
      <c r="C298" s="67" t="n">
        <v>142637333</v>
      </c>
      <c r="D298" s="109" t="n">
        <v>638042</v>
      </c>
      <c r="E298" s="72" t="n">
        <v>15315283</v>
      </c>
      <c r="F298" s="72" t="n">
        <v>9300030</v>
      </c>
      <c r="G298" s="72" t="n">
        <v>63391356</v>
      </c>
      <c r="H298" s="73" t="n">
        <v>53992622</v>
      </c>
      <c r="I298" s="129"/>
      <c r="P298" s="129"/>
    </row>
    <row r="299" customFormat="false" ht="12.75" hidden="false" customHeight="false" outlineLevel="0" collapsed="false">
      <c r="A299" s="85" t="s">
        <v>1471</v>
      </c>
      <c r="B299" s="85" t="s">
        <v>1472</v>
      </c>
      <c r="C299" s="67" t="n">
        <v>133287555</v>
      </c>
      <c r="D299" s="109" t="n">
        <v>1735675</v>
      </c>
      <c r="E299" s="72" t="n">
        <v>53478132</v>
      </c>
      <c r="F299" s="72" t="n">
        <v>12805987</v>
      </c>
      <c r="G299" s="72" t="n">
        <v>29702780</v>
      </c>
      <c r="H299" s="73" t="n">
        <v>35564981</v>
      </c>
      <c r="I299" s="129"/>
      <c r="P299" s="129"/>
    </row>
    <row r="300" customFormat="false" ht="12.75" hidden="false" customHeight="false" outlineLevel="0" collapsed="false">
      <c r="A300" s="85" t="s">
        <v>1473</v>
      </c>
      <c r="B300" s="85" t="s">
        <v>1474</v>
      </c>
      <c r="C300" s="67" t="n">
        <v>154225522</v>
      </c>
      <c r="D300" s="109" t="s">
        <v>100</v>
      </c>
      <c r="E300" s="72" t="n">
        <v>29755828</v>
      </c>
      <c r="F300" s="72" t="s">
        <v>100</v>
      </c>
      <c r="G300" s="72" t="n">
        <v>62069892</v>
      </c>
      <c r="H300" s="73" t="n">
        <v>54254034</v>
      </c>
      <c r="I300" s="129"/>
      <c r="P300" s="129"/>
    </row>
    <row r="301" customFormat="false" ht="12.75" hidden="false" customHeight="false" outlineLevel="0" collapsed="false">
      <c r="A301" s="85" t="s">
        <v>1475</v>
      </c>
      <c r="B301" s="85" t="s">
        <v>1476</v>
      </c>
      <c r="C301" s="67" t="n">
        <v>125725769</v>
      </c>
      <c r="D301" s="109" t="n">
        <v>867936</v>
      </c>
      <c r="E301" s="72" t="n">
        <v>30189089</v>
      </c>
      <c r="F301" s="72" t="n">
        <v>5806037</v>
      </c>
      <c r="G301" s="72" t="n">
        <v>54259051</v>
      </c>
      <c r="H301" s="73" t="n">
        <v>34603656</v>
      </c>
      <c r="I301" s="129"/>
      <c r="P301" s="129"/>
    </row>
    <row r="302" customFormat="false" ht="12.75" hidden="false" customHeight="false" outlineLevel="0" collapsed="false">
      <c r="A302" s="85" t="s">
        <v>1477</v>
      </c>
      <c r="B302" s="85" t="s">
        <v>575</v>
      </c>
      <c r="C302" s="67" t="n">
        <v>173143120</v>
      </c>
      <c r="D302" s="109" t="n">
        <v>1043207</v>
      </c>
      <c r="E302" s="72" t="n">
        <v>28743862</v>
      </c>
      <c r="F302" s="72" t="n">
        <v>11061067</v>
      </c>
      <c r="G302" s="72" t="n">
        <v>72167346</v>
      </c>
      <c r="H302" s="73" t="n">
        <v>60127638</v>
      </c>
      <c r="I302" s="129"/>
      <c r="P302" s="129"/>
    </row>
    <row r="303" customFormat="false" ht="12.75" hidden="false" customHeight="false" outlineLevel="0" collapsed="false">
      <c r="A303" s="85" t="s">
        <v>1478</v>
      </c>
      <c r="B303" s="85" t="s">
        <v>1479</v>
      </c>
      <c r="C303" s="67" t="n">
        <v>169734458</v>
      </c>
      <c r="D303" s="109" t="n">
        <v>1095175</v>
      </c>
      <c r="E303" s="72" t="n">
        <v>62011396</v>
      </c>
      <c r="F303" s="72" t="n">
        <v>8027047</v>
      </c>
      <c r="G303" s="72" t="n">
        <v>42550217</v>
      </c>
      <c r="H303" s="73" t="n">
        <v>56050623</v>
      </c>
      <c r="I303" s="129"/>
      <c r="P303" s="129"/>
    </row>
    <row r="304" customFormat="false" ht="12.75" hidden="false" customHeight="false" outlineLevel="0" collapsed="false">
      <c r="A304" s="85" t="s">
        <v>1480</v>
      </c>
      <c r="B304" s="85" t="s">
        <v>1481</v>
      </c>
      <c r="C304" s="67" t="n">
        <v>99975999</v>
      </c>
      <c r="D304" s="109" t="n">
        <v>892809</v>
      </c>
      <c r="E304" s="72" t="n">
        <v>7565273</v>
      </c>
      <c r="F304" s="72" t="n">
        <v>6184388</v>
      </c>
      <c r="G304" s="72" t="n">
        <v>29560606</v>
      </c>
      <c r="H304" s="73" t="n">
        <v>55772923</v>
      </c>
      <c r="I304" s="129"/>
      <c r="P304" s="129"/>
    </row>
    <row r="305" customFormat="false" ht="12.75" hidden="false" customHeight="false" outlineLevel="0" collapsed="false">
      <c r="A305" s="85" t="s">
        <v>1482</v>
      </c>
      <c r="B305" s="85" t="s">
        <v>1008</v>
      </c>
      <c r="C305" s="67" t="n">
        <v>123691166</v>
      </c>
      <c r="D305" s="109" t="n">
        <v>3004498</v>
      </c>
      <c r="E305" s="72" t="n">
        <v>19547538</v>
      </c>
      <c r="F305" s="72" t="n">
        <v>3673296</v>
      </c>
      <c r="G305" s="72" t="n">
        <v>38337197</v>
      </c>
      <c r="H305" s="73" t="n">
        <v>59128637</v>
      </c>
      <c r="I305" s="129"/>
      <c r="P305" s="129"/>
    </row>
    <row r="306" customFormat="false" ht="12.75" hidden="false" customHeight="false" outlineLevel="0" collapsed="false">
      <c r="A306" s="85" t="s">
        <v>1483</v>
      </c>
      <c r="B306" s="85" t="s">
        <v>1484</v>
      </c>
      <c r="C306" s="67" t="n">
        <v>210213634</v>
      </c>
      <c r="D306" s="109" t="n">
        <v>139354</v>
      </c>
      <c r="E306" s="72" t="n">
        <v>19890929</v>
      </c>
      <c r="F306" s="72" t="n">
        <v>12726660</v>
      </c>
      <c r="G306" s="72" t="n">
        <v>101329613</v>
      </c>
      <c r="H306" s="73" t="n">
        <v>76127078</v>
      </c>
      <c r="I306" s="129"/>
      <c r="P306" s="129"/>
    </row>
    <row r="307" customFormat="false" ht="12.75" hidden="false" customHeight="false" outlineLevel="0" collapsed="false">
      <c r="A307" s="85" t="s">
        <v>1485</v>
      </c>
      <c r="B307" s="85" t="s">
        <v>1486</v>
      </c>
      <c r="C307" s="67" t="n">
        <v>181408049</v>
      </c>
      <c r="D307" s="109" t="n">
        <v>1415863</v>
      </c>
      <c r="E307" s="72" t="n">
        <v>60873166</v>
      </c>
      <c r="F307" s="72" t="n">
        <v>6331533</v>
      </c>
      <c r="G307" s="72" t="n">
        <v>68272894</v>
      </c>
      <c r="H307" s="73" t="n">
        <v>44514593</v>
      </c>
      <c r="I307" s="129"/>
      <c r="P307" s="129"/>
    </row>
    <row r="308" customFormat="false" ht="12.75" hidden="false" customHeight="false" outlineLevel="0" collapsed="false">
      <c r="A308" s="85" t="s">
        <v>1487</v>
      </c>
      <c r="B308" s="85" t="s">
        <v>1488</v>
      </c>
      <c r="C308" s="67" t="n">
        <v>75678363</v>
      </c>
      <c r="D308" s="109" t="n">
        <v>2337777</v>
      </c>
      <c r="E308" s="72" t="n">
        <v>8910316</v>
      </c>
      <c r="F308" s="72" t="n">
        <v>16636393</v>
      </c>
      <c r="G308" s="72" t="n">
        <v>22970029</v>
      </c>
      <c r="H308" s="73" t="n">
        <v>24823848</v>
      </c>
      <c r="I308" s="129"/>
      <c r="P308" s="129"/>
    </row>
    <row r="309" customFormat="false" ht="12.75" hidden="false" customHeight="false" outlineLevel="0" collapsed="false">
      <c r="A309" s="85" t="s">
        <v>1489</v>
      </c>
      <c r="B309" s="85" t="s">
        <v>1490</v>
      </c>
      <c r="C309" s="67" t="n">
        <v>108150171</v>
      </c>
      <c r="D309" s="109" t="n">
        <v>250550</v>
      </c>
      <c r="E309" s="72" t="n">
        <v>17461705</v>
      </c>
      <c r="F309" s="72" t="n">
        <v>4457342</v>
      </c>
      <c r="G309" s="72" t="n">
        <v>36757361</v>
      </c>
      <c r="H309" s="73" t="n">
        <v>49223213</v>
      </c>
      <c r="I309" s="129"/>
      <c r="P309" s="129"/>
    </row>
    <row r="310" customFormat="false" ht="12.75" hidden="false" customHeight="false" outlineLevel="0" collapsed="false">
      <c r="A310" s="85" t="s">
        <v>1491</v>
      </c>
      <c r="B310" s="85" t="s">
        <v>1492</v>
      </c>
      <c r="C310" s="67" t="n">
        <v>175620703</v>
      </c>
      <c r="D310" s="109" t="n">
        <v>811885</v>
      </c>
      <c r="E310" s="72" t="n">
        <v>94434861</v>
      </c>
      <c r="F310" s="72" t="n">
        <v>14694293</v>
      </c>
      <c r="G310" s="72" t="n">
        <v>47009051</v>
      </c>
      <c r="H310" s="73" t="n">
        <v>18670613</v>
      </c>
      <c r="I310" s="129"/>
      <c r="P310" s="129"/>
    </row>
    <row r="311" customFormat="false" ht="12.75" hidden="false" customHeight="false" outlineLevel="0" collapsed="false">
      <c r="A311" s="85" t="s">
        <v>1493</v>
      </c>
      <c r="B311" s="85" t="s">
        <v>1494</v>
      </c>
      <c r="C311" s="67" t="n">
        <v>139176956</v>
      </c>
      <c r="D311" s="109" t="n">
        <v>1818710</v>
      </c>
      <c r="E311" s="72" t="n">
        <v>29882366</v>
      </c>
      <c r="F311" s="72" t="n">
        <v>5346821</v>
      </c>
      <c r="G311" s="72" t="n">
        <v>55089523</v>
      </c>
      <c r="H311" s="73" t="n">
        <v>47039536</v>
      </c>
      <c r="I311" s="129"/>
      <c r="P311" s="129"/>
    </row>
    <row r="312" customFormat="false" ht="12.75" hidden="false" customHeight="false" outlineLevel="0" collapsed="false">
      <c r="A312" s="85" t="s">
        <v>1495</v>
      </c>
      <c r="B312" s="85" t="s">
        <v>1496</v>
      </c>
      <c r="C312" s="67" t="n">
        <v>118263769</v>
      </c>
      <c r="D312" s="109" t="n">
        <v>914293</v>
      </c>
      <c r="E312" s="72" t="n">
        <v>36572748</v>
      </c>
      <c r="F312" s="72" t="n">
        <v>6221466</v>
      </c>
      <c r="G312" s="72" t="n">
        <v>42854773</v>
      </c>
      <c r="H312" s="73" t="n">
        <v>31700489</v>
      </c>
      <c r="I312" s="129"/>
      <c r="P312" s="129"/>
    </row>
    <row r="313" customFormat="false" ht="12.75" hidden="false" customHeight="false" outlineLevel="0" collapsed="false">
      <c r="A313" s="85" t="s">
        <v>1497</v>
      </c>
      <c r="B313" s="85" t="s">
        <v>1498</v>
      </c>
      <c r="C313" s="67" t="n">
        <v>79201592</v>
      </c>
      <c r="D313" s="109" t="n">
        <v>1604478</v>
      </c>
      <c r="E313" s="72" t="n">
        <v>21508291</v>
      </c>
      <c r="F313" s="72" t="n">
        <v>3566916</v>
      </c>
      <c r="G313" s="72" t="n">
        <v>27657468</v>
      </c>
      <c r="H313" s="73" t="n">
        <v>24864439</v>
      </c>
      <c r="I313" s="129"/>
      <c r="P313" s="129"/>
    </row>
    <row r="314" customFormat="false" ht="12.75" hidden="false" customHeight="false" outlineLevel="0" collapsed="false">
      <c r="A314" s="85" t="s">
        <v>1499</v>
      </c>
      <c r="B314" s="85" t="s">
        <v>515</v>
      </c>
      <c r="C314" s="67" t="n">
        <v>155079837</v>
      </c>
      <c r="D314" s="109" t="n">
        <v>316486</v>
      </c>
      <c r="E314" s="72" t="n">
        <v>3864331</v>
      </c>
      <c r="F314" s="72" t="n">
        <v>4039031</v>
      </c>
      <c r="G314" s="72" t="n">
        <v>66478650</v>
      </c>
      <c r="H314" s="73" t="n">
        <v>80381339</v>
      </c>
      <c r="I314" s="129"/>
      <c r="P314" s="129"/>
    </row>
    <row r="315" customFormat="false" ht="12.75" hidden="false" customHeight="false" outlineLevel="0" collapsed="false">
      <c r="A315" s="85" t="s">
        <v>1500</v>
      </c>
      <c r="B315" s="85" t="s">
        <v>1501</v>
      </c>
      <c r="C315" s="67" t="n">
        <v>127902338</v>
      </c>
      <c r="D315" s="109" t="n">
        <v>1175147</v>
      </c>
      <c r="E315" s="72" t="n">
        <v>22577959</v>
      </c>
      <c r="F315" s="72" t="n">
        <v>9042721</v>
      </c>
      <c r="G315" s="72" t="n">
        <v>50590436</v>
      </c>
      <c r="H315" s="73" t="n">
        <v>44516075</v>
      </c>
      <c r="I315" s="129"/>
      <c r="P315" s="129"/>
    </row>
    <row r="316" customFormat="false" ht="12.75" hidden="false" customHeight="false" outlineLevel="0" collapsed="false">
      <c r="A316" s="85" t="s">
        <v>1502</v>
      </c>
      <c r="B316" s="85" t="s">
        <v>1503</v>
      </c>
      <c r="C316" s="67" t="n">
        <v>149707509</v>
      </c>
      <c r="D316" s="109" t="n">
        <v>635364</v>
      </c>
      <c r="E316" s="72" t="n">
        <v>60978717</v>
      </c>
      <c r="F316" s="72" t="n">
        <v>6790967</v>
      </c>
      <c r="G316" s="72" t="n">
        <v>53926941</v>
      </c>
      <c r="H316" s="73" t="n">
        <v>27375520</v>
      </c>
      <c r="I316" s="129"/>
      <c r="P316" s="129"/>
    </row>
    <row r="317" customFormat="false" ht="12.75" hidden="false" customHeight="false" outlineLevel="0" collapsed="false">
      <c r="A317" s="85" t="s">
        <v>1504</v>
      </c>
      <c r="B317" s="85" t="s">
        <v>932</v>
      </c>
      <c r="C317" s="67" t="n">
        <v>136358839</v>
      </c>
      <c r="D317" s="109" t="n">
        <v>4627820</v>
      </c>
      <c r="E317" s="72" t="n">
        <v>27131943</v>
      </c>
      <c r="F317" s="72" t="n">
        <v>11074311</v>
      </c>
      <c r="G317" s="72" t="n">
        <v>47092750</v>
      </c>
      <c r="H317" s="73" t="n">
        <v>46432015</v>
      </c>
      <c r="I317" s="129"/>
      <c r="P317" s="129"/>
    </row>
    <row r="318" customFormat="false" ht="12.75" hidden="false" customHeight="false" outlineLevel="0" collapsed="false">
      <c r="A318" s="85" t="s">
        <v>1505</v>
      </c>
      <c r="B318" s="85" t="s">
        <v>1506</v>
      </c>
      <c r="C318" s="67" t="n">
        <v>118733804</v>
      </c>
      <c r="D318" s="109" t="n">
        <v>5161552</v>
      </c>
      <c r="E318" s="72" t="n">
        <v>18795640</v>
      </c>
      <c r="F318" s="72" t="n">
        <v>5587146</v>
      </c>
      <c r="G318" s="72" t="n">
        <v>40077639</v>
      </c>
      <c r="H318" s="73" t="n">
        <v>49111827</v>
      </c>
      <c r="I318" s="129"/>
      <c r="P318" s="129"/>
    </row>
    <row r="319" customFormat="false" ht="12.75" hidden="false" customHeight="false" outlineLevel="0" collapsed="false">
      <c r="A319" s="85" t="s">
        <v>1507</v>
      </c>
      <c r="B319" s="85" t="s">
        <v>1508</v>
      </c>
      <c r="C319" s="67" t="n">
        <v>138899763</v>
      </c>
      <c r="D319" s="109" t="n">
        <v>905332</v>
      </c>
      <c r="E319" s="72" t="n">
        <v>74396188</v>
      </c>
      <c r="F319" s="72" t="n">
        <v>5859925</v>
      </c>
      <c r="G319" s="72" t="n">
        <v>26764661</v>
      </c>
      <c r="H319" s="73" t="n">
        <v>30973657</v>
      </c>
      <c r="I319" s="129"/>
      <c r="P319" s="129"/>
    </row>
    <row r="320" customFormat="false" ht="12.75" hidden="false" customHeight="false" outlineLevel="0" collapsed="false">
      <c r="A320" s="85" t="s">
        <v>1509</v>
      </c>
      <c r="B320" s="85" t="s">
        <v>994</v>
      </c>
      <c r="C320" s="67" t="n">
        <v>131678266</v>
      </c>
      <c r="D320" s="109" t="n">
        <v>451735</v>
      </c>
      <c r="E320" s="72" t="n">
        <v>32160986</v>
      </c>
      <c r="F320" s="72" t="n">
        <v>6700813</v>
      </c>
      <c r="G320" s="72" t="n">
        <v>46829805</v>
      </c>
      <c r="H320" s="73" t="n">
        <v>45534927</v>
      </c>
      <c r="I320" s="129"/>
      <c r="P320" s="129"/>
    </row>
    <row r="321" customFormat="false" ht="12.75" hidden="false" customHeight="false" outlineLevel="0" collapsed="false">
      <c r="A321" s="85" t="s">
        <v>1510</v>
      </c>
      <c r="B321" s="85" t="s">
        <v>1511</v>
      </c>
      <c r="C321" s="67" t="n">
        <v>178415854</v>
      </c>
      <c r="D321" s="109" t="s">
        <v>100</v>
      </c>
      <c r="E321" s="72" t="n">
        <v>49935744</v>
      </c>
      <c r="F321" s="72" t="s">
        <v>100</v>
      </c>
      <c r="G321" s="72" t="n">
        <v>61859835</v>
      </c>
      <c r="H321" s="73" t="n">
        <v>45476089</v>
      </c>
      <c r="I321" s="129"/>
      <c r="P321" s="129"/>
    </row>
    <row r="322" customFormat="false" ht="12.75" hidden="false" customHeight="false" outlineLevel="0" collapsed="false">
      <c r="A322" s="85" t="s">
        <v>1512</v>
      </c>
      <c r="B322" s="85" t="s">
        <v>1513</v>
      </c>
      <c r="C322" s="67" t="n">
        <v>93742785</v>
      </c>
      <c r="D322" s="109" t="n">
        <v>408882</v>
      </c>
      <c r="E322" s="72" t="n">
        <v>15828299</v>
      </c>
      <c r="F322" s="72" t="n">
        <v>7577025</v>
      </c>
      <c r="G322" s="72" t="n">
        <v>41283608</v>
      </c>
      <c r="H322" s="73" t="n">
        <v>28644971</v>
      </c>
      <c r="I322" s="129"/>
      <c r="P322" s="129"/>
    </row>
    <row r="323" customFormat="false" ht="12.75" hidden="false" customHeight="false" outlineLevel="0" collapsed="false">
      <c r="A323" s="85" t="s">
        <v>1514</v>
      </c>
      <c r="B323" s="85" t="s">
        <v>1515</v>
      </c>
      <c r="C323" s="67" t="n">
        <v>109936834</v>
      </c>
      <c r="D323" s="109" t="n">
        <v>2813664</v>
      </c>
      <c r="E323" s="72" t="n">
        <v>14482903</v>
      </c>
      <c r="F323" s="72" t="n">
        <v>7906310</v>
      </c>
      <c r="G323" s="72" t="n">
        <v>63268025</v>
      </c>
      <c r="H323" s="73" t="n">
        <v>21465932</v>
      </c>
      <c r="I323" s="129"/>
      <c r="P323" s="129"/>
    </row>
    <row r="324" customFormat="false" ht="12.75" hidden="false" customHeight="false" outlineLevel="0" collapsed="false">
      <c r="A324" s="85" t="s">
        <v>1516</v>
      </c>
      <c r="B324" s="85" t="s">
        <v>771</v>
      </c>
      <c r="C324" s="67" t="n">
        <v>126807598</v>
      </c>
      <c r="D324" s="109" t="s">
        <v>100</v>
      </c>
      <c r="E324" s="72" t="n">
        <v>36624695</v>
      </c>
      <c r="F324" s="72" t="s">
        <v>100</v>
      </c>
      <c r="G324" s="72" t="n">
        <v>34251353</v>
      </c>
      <c r="H324" s="73" t="n">
        <v>49709999</v>
      </c>
      <c r="I324" s="129"/>
      <c r="P324" s="129"/>
    </row>
    <row r="325" customFormat="false" ht="12.75" hidden="false" customHeight="false" outlineLevel="0" collapsed="false">
      <c r="A325" s="85" t="s">
        <v>1517</v>
      </c>
      <c r="B325" s="85" t="s">
        <v>1031</v>
      </c>
      <c r="C325" s="67" t="n">
        <v>63318941</v>
      </c>
      <c r="D325" s="109" t="n">
        <v>592284</v>
      </c>
      <c r="E325" s="72" t="n">
        <v>3177146</v>
      </c>
      <c r="F325" s="72" t="n">
        <v>5224347</v>
      </c>
      <c r="G325" s="72" t="n">
        <v>28274263</v>
      </c>
      <c r="H325" s="73" t="n">
        <v>26050901</v>
      </c>
      <c r="I325" s="129"/>
      <c r="P325" s="129"/>
    </row>
    <row r="326" customFormat="false" ht="12.75" hidden="false" customHeight="false" outlineLevel="0" collapsed="false">
      <c r="A326" s="85" t="s">
        <v>1518</v>
      </c>
      <c r="B326" s="85" t="s">
        <v>1519</v>
      </c>
      <c r="C326" s="67" t="n">
        <v>106156824</v>
      </c>
      <c r="D326" s="109" t="n">
        <v>1979236</v>
      </c>
      <c r="E326" s="72" t="n">
        <v>9149440</v>
      </c>
      <c r="F326" s="72" t="n">
        <v>7507978</v>
      </c>
      <c r="G326" s="72" t="n">
        <v>38305696</v>
      </c>
      <c r="H326" s="73" t="n">
        <v>49214474</v>
      </c>
      <c r="I326" s="129"/>
      <c r="P326" s="129"/>
    </row>
    <row r="327" customFormat="false" ht="12.75" hidden="false" customHeight="false" outlineLevel="0" collapsed="false">
      <c r="A327" s="85" t="s">
        <v>1520</v>
      </c>
      <c r="B327" s="85" t="s">
        <v>1521</v>
      </c>
      <c r="C327" s="67" t="n">
        <v>159220567</v>
      </c>
      <c r="D327" s="109" t="n">
        <v>3338757</v>
      </c>
      <c r="E327" s="72" t="n">
        <v>12207661</v>
      </c>
      <c r="F327" s="72" t="n">
        <v>8901682</v>
      </c>
      <c r="G327" s="72" t="n">
        <v>94353714</v>
      </c>
      <c r="H327" s="73" t="n">
        <v>40418753</v>
      </c>
      <c r="I327" s="129"/>
      <c r="P327" s="129"/>
    </row>
    <row r="328" customFormat="false" ht="12.75" hidden="false" customHeight="false" outlineLevel="0" collapsed="false">
      <c r="A328" s="85" t="s">
        <v>1522</v>
      </c>
      <c r="B328" s="85" t="s">
        <v>1523</v>
      </c>
      <c r="C328" s="67" t="n">
        <v>166713039</v>
      </c>
      <c r="D328" s="109" t="n">
        <v>9925971</v>
      </c>
      <c r="E328" s="72" t="n">
        <v>11930730</v>
      </c>
      <c r="F328" s="72" t="n">
        <v>60330053</v>
      </c>
      <c r="G328" s="72" t="n">
        <v>51905918</v>
      </c>
      <c r="H328" s="73" t="n">
        <v>32620367</v>
      </c>
      <c r="I328" s="129"/>
      <c r="P328" s="129"/>
    </row>
    <row r="329" customFormat="false" ht="12.75" hidden="false" customHeight="false" outlineLevel="0" collapsed="false">
      <c r="A329" s="85" t="s">
        <v>1524</v>
      </c>
      <c r="B329" s="85" t="s">
        <v>1525</v>
      </c>
      <c r="C329" s="67" t="n">
        <v>145223124</v>
      </c>
      <c r="D329" s="109" t="n">
        <v>742131</v>
      </c>
      <c r="E329" s="72" t="n">
        <v>11726003</v>
      </c>
      <c r="F329" s="72" t="n">
        <v>6057740</v>
      </c>
      <c r="G329" s="72" t="n">
        <v>51736032</v>
      </c>
      <c r="H329" s="73" t="n">
        <v>74961218</v>
      </c>
      <c r="I329" s="129"/>
      <c r="P329" s="129"/>
    </row>
    <row r="330" customFormat="false" ht="12.75" hidden="false" customHeight="false" outlineLevel="0" collapsed="false">
      <c r="A330" s="85" t="s">
        <v>1526</v>
      </c>
      <c r="B330" s="85" t="s">
        <v>1527</v>
      </c>
      <c r="C330" s="67" t="n">
        <v>224067939</v>
      </c>
      <c r="D330" s="109" t="n">
        <v>255311</v>
      </c>
      <c r="E330" s="72" t="n">
        <v>86452577</v>
      </c>
      <c r="F330" s="72" t="n">
        <v>4471329</v>
      </c>
      <c r="G330" s="72" t="n">
        <v>67621188</v>
      </c>
      <c r="H330" s="73" t="n">
        <v>65267534</v>
      </c>
      <c r="I330" s="129"/>
      <c r="P330" s="129"/>
    </row>
    <row r="331" customFormat="false" ht="12.75" hidden="false" customHeight="false" outlineLevel="0" collapsed="false">
      <c r="A331" s="85" t="s">
        <v>1528</v>
      </c>
      <c r="B331" s="85" t="s">
        <v>1529</v>
      </c>
      <c r="C331" s="67" t="n">
        <v>168963815</v>
      </c>
      <c r="D331" s="109" t="s">
        <v>100</v>
      </c>
      <c r="E331" s="72" t="n">
        <v>7036476</v>
      </c>
      <c r="F331" s="72" t="s">
        <v>100</v>
      </c>
      <c r="G331" s="72" t="n">
        <v>124151152</v>
      </c>
      <c r="H331" s="73" t="n">
        <v>31776426</v>
      </c>
      <c r="I331" s="129"/>
      <c r="P331" s="129"/>
    </row>
    <row r="332" customFormat="false" ht="12.75" hidden="false" customHeight="false" outlineLevel="0" collapsed="false">
      <c r="A332" s="85" t="s">
        <v>1530</v>
      </c>
      <c r="B332" s="85" t="s">
        <v>1531</v>
      </c>
      <c r="C332" s="67" t="n">
        <v>109946272</v>
      </c>
      <c r="D332" s="109" t="n">
        <v>5371469</v>
      </c>
      <c r="E332" s="72" t="n">
        <v>6749743</v>
      </c>
      <c r="F332" s="72" t="n">
        <v>6116341</v>
      </c>
      <c r="G332" s="72" t="n">
        <v>60157013</v>
      </c>
      <c r="H332" s="73" t="n">
        <v>31551706</v>
      </c>
      <c r="I332" s="129"/>
      <c r="P332" s="129"/>
    </row>
    <row r="333" customFormat="false" ht="12.75" hidden="false" customHeight="false" outlineLevel="0" collapsed="false">
      <c r="A333" s="85" t="s">
        <v>1532</v>
      </c>
      <c r="B333" s="85" t="s">
        <v>1533</v>
      </c>
      <c r="C333" s="67" t="n">
        <v>194609617</v>
      </c>
      <c r="D333" s="109" t="n">
        <v>4724997</v>
      </c>
      <c r="E333" s="72" t="n">
        <v>8322492</v>
      </c>
      <c r="F333" s="72" t="n">
        <v>2858383</v>
      </c>
      <c r="G333" s="72" t="n">
        <v>132645528</v>
      </c>
      <c r="H333" s="73" t="n">
        <v>46058217</v>
      </c>
      <c r="I333" s="129"/>
      <c r="P333" s="129"/>
    </row>
    <row r="334" customFormat="false" ht="12.75" hidden="false" customHeight="false" outlineLevel="0" collapsed="false">
      <c r="A334" s="85" t="s">
        <v>1534</v>
      </c>
      <c r="B334" s="85" t="s">
        <v>1073</v>
      </c>
      <c r="C334" s="67" t="n">
        <v>173210860</v>
      </c>
      <c r="D334" s="109" t="n">
        <v>865030</v>
      </c>
      <c r="E334" s="72" t="n">
        <v>8524089</v>
      </c>
      <c r="F334" s="72" t="n">
        <v>26950632</v>
      </c>
      <c r="G334" s="72" t="n">
        <v>99898090</v>
      </c>
      <c r="H334" s="73" t="n">
        <v>36973019</v>
      </c>
      <c r="I334" s="129"/>
      <c r="P334" s="129"/>
    </row>
    <row r="335" customFormat="false" ht="12.75" hidden="false" customHeight="false" outlineLevel="0" collapsed="false">
      <c r="A335" s="85" t="s">
        <v>1535</v>
      </c>
      <c r="B335" s="85" t="s">
        <v>1536</v>
      </c>
      <c r="C335" s="67" t="n">
        <v>97604457</v>
      </c>
      <c r="D335" s="109" t="n">
        <v>264141</v>
      </c>
      <c r="E335" s="72" t="n">
        <v>26510117</v>
      </c>
      <c r="F335" s="72" t="n">
        <v>5576513</v>
      </c>
      <c r="G335" s="72" t="n">
        <v>32854280</v>
      </c>
      <c r="H335" s="73" t="n">
        <v>32399406</v>
      </c>
      <c r="I335" s="129"/>
      <c r="P335" s="129"/>
    </row>
    <row r="336" customFormat="false" ht="12.75" hidden="false" customHeight="false" outlineLevel="0" collapsed="false">
      <c r="A336" s="85" t="s">
        <v>1537</v>
      </c>
      <c r="B336" s="85" t="s">
        <v>1538</v>
      </c>
      <c r="C336" s="67" t="n">
        <v>402321728</v>
      </c>
      <c r="D336" s="109" t="n">
        <v>3503267</v>
      </c>
      <c r="E336" s="72" t="n">
        <v>204519395</v>
      </c>
      <c r="F336" s="72" t="n">
        <v>26450812</v>
      </c>
      <c r="G336" s="72" t="n">
        <v>137249015</v>
      </c>
      <c r="H336" s="73" t="n">
        <v>30599239</v>
      </c>
      <c r="I336" s="129"/>
      <c r="P336" s="129"/>
    </row>
    <row r="337" customFormat="false" ht="12.75" hidden="false" customHeight="false" outlineLevel="0" collapsed="false">
      <c r="A337" s="85" t="s">
        <v>1539</v>
      </c>
      <c r="B337" s="85" t="s">
        <v>992</v>
      </c>
      <c r="C337" s="67" t="n">
        <v>126136168</v>
      </c>
      <c r="D337" s="109" t="n">
        <v>880190</v>
      </c>
      <c r="E337" s="72" t="n">
        <v>14463540</v>
      </c>
      <c r="F337" s="72" t="n">
        <v>11135469</v>
      </c>
      <c r="G337" s="72" t="n">
        <v>48762788</v>
      </c>
      <c r="H337" s="73" t="n">
        <v>50894181</v>
      </c>
      <c r="I337" s="129"/>
      <c r="P337" s="129"/>
    </row>
    <row r="338" customFormat="false" ht="12.75" hidden="false" customHeight="false" outlineLevel="0" collapsed="false">
      <c r="A338" s="85" t="s">
        <v>1540</v>
      </c>
      <c r="B338" s="85" t="s">
        <v>1541</v>
      </c>
      <c r="C338" s="67" t="n">
        <v>243301815</v>
      </c>
      <c r="D338" s="109" t="n">
        <v>875348</v>
      </c>
      <c r="E338" s="72" t="n">
        <v>81015593</v>
      </c>
      <c r="F338" s="72" t="n">
        <v>18285554</v>
      </c>
      <c r="G338" s="72" t="n">
        <v>92795748</v>
      </c>
      <c r="H338" s="73" t="n">
        <v>50329572</v>
      </c>
      <c r="I338" s="129"/>
      <c r="P338" s="129"/>
    </row>
    <row r="339" customFormat="false" ht="12.75" hidden="false" customHeight="false" outlineLevel="0" collapsed="false">
      <c r="A339" s="85" t="s">
        <v>1542</v>
      </c>
      <c r="B339" s="85" t="s">
        <v>739</v>
      </c>
      <c r="C339" s="67" t="n">
        <v>111833789</v>
      </c>
      <c r="D339" s="109" t="n">
        <v>1560635</v>
      </c>
      <c r="E339" s="72" t="n">
        <v>15812683</v>
      </c>
      <c r="F339" s="72" t="n">
        <v>3975069</v>
      </c>
      <c r="G339" s="72" t="n">
        <v>40684706</v>
      </c>
      <c r="H339" s="73" t="n">
        <v>49800696</v>
      </c>
      <c r="I339" s="129"/>
      <c r="P339" s="129"/>
    </row>
    <row r="340" customFormat="false" ht="12.75" hidden="false" customHeight="false" outlineLevel="0" collapsed="false">
      <c r="A340" s="85" t="s">
        <v>1543</v>
      </c>
      <c r="B340" s="85" t="s">
        <v>1544</v>
      </c>
      <c r="C340" s="67" t="n">
        <v>75839414</v>
      </c>
      <c r="D340" s="109" t="s">
        <v>100</v>
      </c>
      <c r="E340" s="72" t="n">
        <v>7488765</v>
      </c>
      <c r="F340" s="72" t="s">
        <v>100</v>
      </c>
      <c r="G340" s="72" t="n">
        <v>39133923</v>
      </c>
      <c r="H340" s="73" t="n">
        <v>23538894</v>
      </c>
      <c r="I340" s="129"/>
      <c r="P340" s="129"/>
    </row>
    <row r="341" customFormat="false" ht="12.75" hidden="false" customHeight="false" outlineLevel="0" collapsed="false">
      <c r="A341" s="85" t="s">
        <v>1545</v>
      </c>
      <c r="B341" s="85" t="s">
        <v>1546</v>
      </c>
      <c r="C341" s="67" t="n">
        <v>138941981</v>
      </c>
      <c r="D341" s="109" t="n">
        <v>255314</v>
      </c>
      <c r="E341" s="72" t="n">
        <v>28554917</v>
      </c>
      <c r="F341" s="72" t="n">
        <v>7865190</v>
      </c>
      <c r="G341" s="72" t="n">
        <v>49589209</v>
      </c>
      <c r="H341" s="73" t="n">
        <v>52677351</v>
      </c>
      <c r="I341" s="129"/>
      <c r="P341" s="129"/>
    </row>
    <row r="342" customFormat="false" ht="12.75" hidden="false" customHeight="false" outlineLevel="0" collapsed="false">
      <c r="A342" s="85" t="s">
        <v>1547</v>
      </c>
      <c r="B342" s="85" t="s">
        <v>1548</v>
      </c>
      <c r="C342" s="67" t="n">
        <v>128709930</v>
      </c>
      <c r="D342" s="109" t="n">
        <v>228129</v>
      </c>
      <c r="E342" s="72" t="n">
        <v>11807570</v>
      </c>
      <c r="F342" s="72" t="n">
        <v>5010802</v>
      </c>
      <c r="G342" s="72" t="n">
        <v>58006762</v>
      </c>
      <c r="H342" s="73" t="n">
        <v>53656667</v>
      </c>
      <c r="I342" s="129"/>
      <c r="P342" s="129"/>
    </row>
    <row r="343" customFormat="false" ht="12.75" hidden="false" customHeight="false" outlineLevel="0" collapsed="false">
      <c r="A343" s="85" t="s">
        <v>1549</v>
      </c>
      <c r="B343" s="85" t="s">
        <v>1550</v>
      </c>
      <c r="C343" s="67" t="n">
        <v>112411038</v>
      </c>
      <c r="D343" s="109" t="n">
        <v>3093817</v>
      </c>
      <c r="E343" s="72" t="n">
        <v>36482794</v>
      </c>
      <c r="F343" s="72" t="n">
        <v>2199424</v>
      </c>
      <c r="G343" s="72" t="n">
        <v>47623681</v>
      </c>
      <c r="H343" s="73" t="n">
        <v>23011322</v>
      </c>
      <c r="I343" s="129"/>
      <c r="P343" s="129"/>
    </row>
    <row r="344" customFormat="false" ht="12.75" hidden="false" customHeight="false" outlineLevel="0" collapsed="false">
      <c r="A344" s="85" t="s">
        <v>1551</v>
      </c>
      <c r="B344" s="85" t="s">
        <v>1552</v>
      </c>
      <c r="C344" s="67" t="n">
        <v>125504643</v>
      </c>
      <c r="D344" s="109" t="n">
        <v>1638348</v>
      </c>
      <c r="E344" s="72" t="n">
        <v>64157868</v>
      </c>
      <c r="F344" s="72" t="n">
        <v>5000928</v>
      </c>
      <c r="G344" s="72" t="n">
        <v>35104513</v>
      </c>
      <c r="H344" s="73" t="n">
        <v>19602986</v>
      </c>
      <c r="I344" s="129"/>
      <c r="P344" s="129"/>
    </row>
    <row r="345" customFormat="false" ht="12.75" hidden="false" customHeight="false" outlineLevel="0" collapsed="false">
      <c r="A345" s="85" t="s">
        <v>1553</v>
      </c>
      <c r="B345" s="85" t="s">
        <v>1554</v>
      </c>
      <c r="C345" s="67" t="n">
        <v>85172640</v>
      </c>
      <c r="D345" s="109" t="n">
        <v>4781833</v>
      </c>
      <c r="E345" s="72" t="n">
        <v>17943313</v>
      </c>
      <c r="F345" s="72" t="n">
        <v>4815920</v>
      </c>
      <c r="G345" s="72" t="n">
        <v>27892386</v>
      </c>
      <c r="H345" s="73" t="n">
        <v>29739188</v>
      </c>
      <c r="I345" s="129"/>
      <c r="P345" s="129"/>
    </row>
    <row r="346" customFormat="false" ht="12.75" hidden="false" customHeight="false" outlineLevel="0" collapsed="false">
      <c r="A346" s="85" t="s">
        <v>1555</v>
      </c>
      <c r="B346" s="85" t="s">
        <v>826</v>
      </c>
      <c r="C346" s="67" t="n">
        <v>138183144</v>
      </c>
      <c r="D346" s="109" t="n">
        <v>6993909</v>
      </c>
      <c r="E346" s="72" t="n">
        <v>24812917</v>
      </c>
      <c r="F346" s="72" t="n">
        <v>3090230</v>
      </c>
      <c r="G346" s="72" t="n">
        <v>54848495</v>
      </c>
      <c r="H346" s="73" t="n">
        <v>48437593</v>
      </c>
      <c r="I346" s="129"/>
      <c r="P346" s="129"/>
    </row>
    <row r="347" customFormat="false" ht="12.75" hidden="false" customHeight="false" outlineLevel="0" collapsed="false">
      <c r="A347" s="85" t="s">
        <v>1556</v>
      </c>
      <c r="B347" s="85" t="s">
        <v>1557</v>
      </c>
      <c r="C347" s="67" t="n">
        <v>141215431</v>
      </c>
      <c r="D347" s="109" t="n">
        <v>2474228</v>
      </c>
      <c r="E347" s="72" t="n">
        <v>32144284</v>
      </c>
      <c r="F347" s="72" t="n">
        <v>5149547</v>
      </c>
      <c r="G347" s="72" t="n">
        <v>42765001</v>
      </c>
      <c r="H347" s="73" t="n">
        <v>58682371</v>
      </c>
      <c r="I347" s="129"/>
      <c r="P347" s="129"/>
    </row>
    <row r="348" customFormat="false" ht="12.75" hidden="false" customHeight="false" outlineLevel="0" collapsed="false">
      <c r="A348" s="85" t="s">
        <v>1558</v>
      </c>
      <c r="B348" s="85" t="s">
        <v>1559</v>
      </c>
      <c r="C348" s="67" t="n">
        <v>78447729</v>
      </c>
      <c r="D348" s="109" t="n">
        <v>526465</v>
      </c>
      <c r="E348" s="72" t="n">
        <v>1214363</v>
      </c>
      <c r="F348" s="72" t="n">
        <v>12529952</v>
      </c>
      <c r="G348" s="72" t="n">
        <v>43589840</v>
      </c>
      <c r="H348" s="73" t="n">
        <v>20587109</v>
      </c>
      <c r="I348" s="129"/>
      <c r="P348" s="129"/>
    </row>
    <row r="349" customFormat="false" ht="12.75" hidden="false" customHeight="false" outlineLevel="0" collapsed="false">
      <c r="A349" s="85" t="s">
        <v>1560</v>
      </c>
      <c r="B349" s="85" t="s">
        <v>1561</v>
      </c>
      <c r="C349" s="67" t="n">
        <v>85926886</v>
      </c>
      <c r="D349" s="109" t="s">
        <v>100</v>
      </c>
      <c r="E349" s="72" t="n">
        <v>13244423</v>
      </c>
      <c r="F349" s="72" t="n">
        <v>7223391</v>
      </c>
      <c r="G349" s="72" t="n">
        <v>36130509</v>
      </c>
      <c r="H349" s="73" t="n">
        <v>29328563</v>
      </c>
      <c r="I349" s="129"/>
      <c r="P349" s="129"/>
    </row>
    <row r="350" customFormat="false" ht="12.75" hidden="false" customHeight="false" outlineLevel="0" collapsed="false">
      <c r="A350" s="85" t="s">
        <v>1562</v>
      </c>
      <c r="B350" s="85" t="s">
        <v>1563</v>
      </c>
      <c r="C350" s="67" t="n">
        <v>74087855</v>
      </c>
      <c r="D350" s="109" t="n">
        <v>1104324</v>
      </c>
      <c r="E350" s="72" t="n">
        <v>4506351</v>
      </c>
      <c r="F350" s="72" t="n">
        <v>5869357</v>
      </c>
      <c r="G350" s="72" t="n">
        <v>30826768</v>
      </c>
      <c r="H350" s="73" t="n">
        <v>31781055</v>
      </c>
      <c r="I350" s="129"/>
      <c r="P350" s="129"/>
    </row>
    <row r="351" customFormat="false" ht="12.75" hidden="false" customHeight="false" outlineLevel="0" collapsed="false">
      <c r="A351" s="85" t="s">
        <v>1564</v>
      </c>
      <c r="B351" s="85" t="s">
        <v>1565</v>
      </c>
      <c r="C351" s="67" t="n">
        <v>87850663</v>
      </c>
      <c r="D351" s="109" t="n">
        <v>10268239</v>
      </c>
      <c r="E351" s="72" t="n">
        <v>13235698</v>
      </c>
      <c r="F351" s="72" t="n">
        <v>4027523</v>
      </c>
      <c r="G351" s="72" t="n">
        <v>30959520</v>
      </c>
      <c r="H351" s="73" t="n">
        <v>29359683</v>
      </c>
      <c r="I351" s="129"/>
      <c r="P351" s="129"/>
    </row>
    <row r="352" customFormat="false" ht="12.75" hidden="false" customHeight="false" outlineLevel="0" collapsed="false">
      <c r="A352" s="85" t="s">
        <v>1566</v>
      </c>
      <c r="B352" s="85" t="s">
        <v>1567</v>
      </c>
      <c r="C352" s="67" t="n">
        <v>156668436</v>
      </c>
      <c r="D352" s="109" t="n">
        <v>1052329</v>
      </c>
      <c r="E352" s="72" t="n">
        <v>50608284</v>
      </c>
      <c r="F352" s="72" t="n">
        <v>6606962</v>
      </c>
      <c r="G352" s="72" t="n">
        <v>70080664</v>
      </c>
      <c r="H352" s="73" t="n">
        <v>28320197</v>
      </c>
      <c r="I352" s="129"/>
      <c r="P352" s="129"/>
    </row>
    <row r="353" customFormat="false" ht="12.75" hidden="false" customHeight="false" outlineLevel="0" collapsed="false">
      <c r="A353" s="85" t="s">
        <v>1568</v>
      </c>
      <c r="B353" s="85" t="s">
        <v>1569</v>
      </c>
      <c r="C353" s="67" t="n">
        <v>91070695</v>
      </c>
      <c r="D353" s="109" t="n">
        <v>428945</v>
      </c>
      <c r="E353" s="72" t="n">
        <v>20329621</v>
      </c>
      <c r="F353" s="72" t="n">
        <v>5741198</v>
      </c>
      <c r="G353" s="72" t="n">
        <v>45666484</v>
      </c>
      <c r="H353" s="73" t="n">
        <v>18904447</v>
      </c>
      <c r="I353" s="129"/>
      <c r="P353" s="129"/>
    </row>
    <row r="354" customFormat="false" ht="12.75" hidden="false" customHeight="false" outlineLevel="0" collapsed="false">
      <c r="A354" s="85" t="s">
        <v>1570</v>
      </c>
      <c r="B354" s="85" t="s">
        <v>609</v>
      </c>
      <c r="C354" s="67" t="n">
        <v>130200942</v>
      </c>
      <c r="D354" s="109" t="n">
        <v>1385253</v>
      </c>
      <c r="E354" s="72" t="n">
        <v>29921389</v>
      </c>
      <c r="F354" s="72" t="n">
        <v>7445249</v>
      </c>
      <c r="G354" s="72" t="n">
        <v>45150764</v>
      </c>
      <c r="H354" s="73" t="n">
        <v>46298287</v>
      </c>
      <c r="I354" s="129"/>
      <c r="P354" s="129"/>
    </row>
    <row r="355" customFormat="false" ht="12.75" hidden="false" customHeight="false" outlineLevel="0" collapsed="false">
      <c r="A355" s="85" t="s">
        <v>1571</v>
      </c>
      <c r="B355" s="85" t="s">
        <v>1572</v>
      </c>
      <c r="C355" s="67" t="n">
        <v>139175408</v>
      </c>
      <c r="D355" s="109" t="s">
        <v>100</v>
      </c>
      <c r="E355" s="72" t="n">
        <v>50240027</v>
      </c>
      <c r="F355" s="72" t="s">
        <v>100</v>
      </c>
      <c r="G355" s="72" t="n">
        <v>41674158</v>
      </c>
      <c r="H355" s="73" t="n">
        <v>41864384</v>
      </c>
      <c r="I355" s="129"/>
      <c r="P355" s="129"/>
    </row>
    <row r="356" customFormat="false" ht="12.75" hidden="false" customHeight="false" outlineLevel="0" collapsed="false">
      <c r="A356" s="85" t="s">
        <v>1573</v>
      </c>
      <c r="B356" s="85" t="s">
        <v>1574</v>
      </c>
      <c r="C356" s="67" t="n">
        <v>103279989</v>
      </c>
      <c r="D356" s="109" t="n">
        <v>685527</v>
      </c>
      <c r="E356" s="72" t="n">
        <v>14311071</v>
      </c>
      <c r="F356" s="72" t="n">
        <v>6711606</v>
      </c>
      <c r="G356" s="72" t="n">
        <v>52196903</v>
      </c>
      <c r="H356" s="73" t="n">
        <v>29374882</v>
      </c>
      <c r="I356" s="129"/>
      <c r="P356" s="129"/>
    </row>
    <row r="357" customFormat="false" ht="12.75" hidden="false" customHeight="false" outlineLevel="0" collapsed="false">
      <c r="A357" s="85" t="s">
        <v>1575</v>
      </c>
      <c r="B357" s="85" t="s">
        <v>1576</v>
      </c>
      <c r="C357" s="67" t="n">
        <v>126558871</v>
      </c>
      <c r="D357" s="109" t="n">
        <v>10612</v>
      </c>
      <c r="E357" s="72" t="n">
        <v>29217562</v>
      </c>
      <c r="F357" s="72" t="n">
        <v>8407524</v>
      </c>
      <c r="G357" s="72" t="n">
        <v>55845920</v>
      </c>
      <c r="H357" s="73" t="n">
        <v>33077253</v>
      </c>
      <c r="I357" s="129"/>
      <c r="P357" s="129"/>
    </row>
    <row r="358" customFormat="false" ht="12.75" hidden="false" customHeight="false" outlineLevel="0" collapsed="false">
      <c r="A358" s="85" t="s">
        <v>1577</v>
      </c>
      <c r="B358" s="85" t="s">
        <v>844</v>
      </c>
      <c r="C358" s="67" t="n">
        <v>181704589</v>
      </c>
      <c r="D358" s="109" t="n">
        <v>1151572</v>
      </c>
      <c r="E358" s="72" t="n">
        <v>43880278</v>
      </c>
      <c r="F358" s="72" t="n">
        <v>9835631</v>
      </c>
      <c r="G358" s="72" t="n">
        <v>62982214</v>
      </c>
      <c r="H358" s="73" t="n">
        <v>63854894</v>
      </c>
      <c r="I358" s="129"/>
      <c r="P358" s="129"/>
    </row>
    <row r="359" customFormat="false" ht="12.75" hidden="false" customHeight="false" outlineLevel="0" collapsed="false">
      <c r="A359" s="85" t="s">
        <v>1578</v>
      </c>
      <c r="B359" s="85" t="s">
        <v>1579</v>
      </c>
      <c r="C359" s="67" t="n">
        <v>73100676</v>
      </c>
      <c r="D359" s="109" t="n">
        <v>162967</v>
      </c>
      <c r="E359" s="72" t="n">
        <v>12197210</v>
      </c>
      <c r="F359" s="72" t="n">
        <v>1598023</v>
      </c>
      <c r="G359" s="72" t="n">
        <v>25066252</v>
      </c>
      <c r="H359" s="73" t="n">
        <v>34076224</v>
      </c>
      <c r="I359" s="129"/>
      <c r="P359" s="129"/>
    </row>
    <row r="360" customFormat="false" ht="12.75" hidden="false" customHeight="false" outlineLevel="0" collapsed="false">
      <c r="A360" s="85" t="s">
        <v>1580</v>
      </c>
      <c r="B360" s="85" t="s">
        <v>1581</v>
      </c>
      <c r="C360" s="67" t="n">
        <v>257336015</v>
      </c>
      <c r="D360" s="109" t="n">
        <v>2321963</v>
      </c>
      <c r="E360" s="72" t="n">
        <v>98972968</v>
      </c>
      <c r="F360" s="72" t="n">
        <v>12313162</v>
      </c>
      <c r="G360" s="72" t="n">
        <v>99291179</v>
      </c>
      <c r="H360" s="73" t="n">
        <v>44436743</v>
      </c>
      <c r="I360" s="129"/>
      <c r="P360" s="129"/>
    </row>
    <row r="361" customFormat="false" ht="12.75" hidden="false" customHeight="false" outlineLevel="0" collapsed="false">
      <c r="A361" s="85" t="s">
        <v>1582</v>
      </c>
      <c r="B361" s="85" t="s">
        <v>601</v>
      </c>
      <c r="C361" s="67" t="n">
        <v>73413063</v>
      </c>
      <c r="D361" s="109" t="n">
        <v>1415332</v>
      </c>
      <c r="E361" s="72" t="n">
        <v>11608963</v>
      </c>
      <c r="F361" s="72" t="n">
        <v>4260472</v>
      </c>
      <c r="G361" s="72" t="n">
        <v>21981356</v>
      </c>
      <c r="H361" s="73" t="n">
        <v>34146940</v>
      </c>
      <c r="I361" s="129"/>
      <c r="P361" s="129"/>
    </row>
    <row r="362" customFormat="false" ht="12.75" hidden="false" customHeight="false" outlineLevel="0" collapsed="false">
      <c r="A362" s="85" t="s">
        <v>1583</v>
      </c>
      <c r="B362" s="85" t="s">
        <v>1584</v>
      </c>
      <c r="C362" s="67" t="n">
        <v>130618358</v>
      </c>
      <c r="D362" s="109" t="n">
        <v>169513</v>
      </c>
      <c r="E362" s="72" t="n">
        <v>12563490</v>
      </c>
      <c r="F362" s="72" t="n">
        <v>6303705</v>
      </c>
      <c r="G362" s="72" t="n">
        <v>51024157</v>
      </c>
      <c r="H362" s="73" t="n">
        <v>60557493</v>
      </c>
      <c r="I362" s="129"/>
      <c r="P362" s="129"/>
    </row>
    <row r="363" customFormat="false" ht="12.75" hidden="false" customHeight="false" outlineLevel="0" collapsed="false">
      <c r="A363" s="85" t="s">
        <v>1585</v>
      </c>
      <c r="B363" s="85" t="s">
        <v>1586</v>
      </c>
      <c r="C363" s="67" t="n">
        <v>123285662</v>
      </c>
      <c r="D363" s="109" t="n">
        <v>944368</v>
      </c>
      <c r="E363" s="72" t="n">
        <v>10337616</v>
      </c>
      <c r="F363" s="72" t="n">
        <v>6051310</v>
      </c>
      <c r="G363" s="72" t="n">
        <v>77406778</v>
      </c>
      <c r="H363" s="73" t="n">
        <v>28545590</v>
      </c>
      <c r="I363" s="129"/>
      <c r="P363" s="129"/>
    </row>
    <row r="364" customFormat="false" ht="12.75" hidden="false" customHeight="false" outlineLevel="0" collapsed="false">
      <c r="A364" s="85" t="s">
        <v>1587</v>
      </c>
      <c r="B364" s="85" t="s">
        <v>1588</v>
      </c>
      <c r="C364" s="67" t="n">
        <v>132178104</v>
      </c>
      <c r="D364" s="109" t="n">
        <v>528628</v>
      </c>
      <c r="E364" s="72" t="n">
        <v>11907916</v>
      </c>
      <c r="F364" s="72" t="n">
        <v>10376620</v>
      </c>
      <c r="G364" s="72" t="n">
        <v>79922790</v>
      </c>
      <c r="H364" s="73" t="n">
        <v>29442150</v>
      </c>
      <c r="I364" s="129"/>
      <c r="P364" s="129"/>
    </row>
    <row r="365" customFormat="false" ht="12.75" hidden="false" customHeight="false" outlineLevel="0" collapsed="false">
      <c r="A365" s="85" t="s">
        <v>1589</v>
      </c>
      <c r="B365" s="85" t="s">
        <v>1590</v>
      </c>
      <c r="C365" s="67" t="n">
        <v>129284806</v>
      </c>
      <c r="D365" s="109" t="n">
        <v>636209</v>
      </c>
      <c r="E365" s="72" t="n">
        <v>16099863</v>
      </c>
      <c r="F365" s="72" t="n">
        <v>7521100</v>
      </c>
      <c r="G365" s="72" t="n">
        <v>48932620</v>
      </c>
      <c r="H365" s="73" t="n">
        <v>56095014</v>
      </c>
      <c r="I365" s="129"/>
      <c r="P365" s="129"/>
    </row>
    <row r="366" customFormat="false" ht="12.75" hidden="false" customHeight="false" outlineLevel="0" collapsed="false">
      <c r="A366" s="85" t="s">
        <v>1591</v>
      </c>
      <c r="B366" s="85" t="s">
        <v>998</v>
      </c>
      <c r="C366" s="67" t="n">
        <v>94681113</v>
      </c>
      <c r="D366" s="109" t="n">
        <v>294310</v>
      </c>
      <c r="E366" s="72" t="n">
        <v>22390044</v>
      </c>
      <c r="F366" s="72" t="n">
        <v>6540936</v>
      </c>
      <c r="G366" s="72" t="n">
        <v>29730515</v>
      </c>
      <c r="H366" s="73" t="n">
        <v>35725308</v>
      </c>
      <c r="I366" s="129"/>
      <c r="P366" s="129"/>
    </row>
    <row r="367" customFormat="false" ht="12.75" hidden="false" customHeight="false" outlineLevel="0" collapsed="false">
      <c r="A367" s="85" t="s">
        <v>1592</v>
      </c>
      <c r="B367" s="85" t="s">
        <v>1593</v>
      </c>
      <c r="C367" s="67" t="n">
        <v>55742475</v>
      </c>
      <c r="D367" s="109" t="n">
        <v>7808561</v>
      </c>
      <c r="E367" s="72" t="n">
        <v>3648629</v>
      </c>
      <c r="F367" s="72" t="n">
        <v>3242976</v>
      </c>
      <c r="G367" s="72" t="n">
        <v>24477090</v>
      </c>
      <c r="H367" s="73" t="n">
        <v>16565219</v>
      </c>
      <c r="I367" s="129"/>
      <c r="P367" s="129"/>
    </row>
    <row r="368" customFormat="false" ht="12.75" hidden="false" customHeight="false" outlineLevel="0" collapsed="false">
      <c r="A368" s="85" t="s">
        <v>1594</v>
      </c>
      <c r="B368" s="85" t="s">
        <v>625</v>
      </c>
      <c r="C368" s="67" t="n">
        <v>164392278</v>
      </c>
      <c r="D368" s="109" t="n">
        <v>412274</v>
      </c>
      <c r="E368" s="72" t="n">
        <v>38969525</v>
      </c>
      <c r="F368" s="72" t="n">
        <v>3980884</v>
      </c>
      <c r="G368" s="72" t="n">
        <v>72417985</v>
      </c>
      <c r="H368" s="73" t="n">
        <v>48611610</v>
      </c>
      <c r="I368" s="129"/>
      <c r="P368" s="129"/>
    </row>
    <row r="369" customFormat="false" ht="12.75" hidden="false" customHeight="false" outlineLevel="0" collapsed="false">
      <c r="A369" s="85" t="s">
        <v>1595</v>
      </c>
      <c r="B369" s="85" t="s">
        <v>1596</v>
      </c>
      <c r="C369" s="67" t="n">
        <v>75128560</v>
      </c>
      <c r="D369" s="109" t="n">
        <v>845878</v>
      </c>
      <c r="E369" s="72" t="n">
        <v>16831368</v>
      </c>
      <c r="F369" s="72" t="n">
        <v>2358689</v>
      </c>
      <c r="G369" s="72" t="n">
        <v>21072626</v>
      </c>
      <c r="H369" s="73" t="n">
        <v>34019999</v>
      </c>
      <c r="I369" s="129"/>
      <c r="P369" s="129"/>
    </row>
    <row r="370" customFormat="false" ht="12.75" hidden="false" customHeight="false" outlineLevel="0" collapsed="false">
      <c r="A370" s="85" t="s">
        <v>1597</v>
      </c>
      <c r="B370" s="85" t="s">
        <v>1598</v>
      </c>
      <c r="C370" s="67" t="n">
        <v>81952859</v>
      </c>
      <c r="D370" s="109" t="n">
        <v>733305</v>
      </c>
      <c r="E370" s="72" t="n">
        <v>8858756</v>
      </c>
      <c r="F370" s="72" t="n">
        <v>5384669</v>
      </c>
      <c r="G370" s="72" t="n">
        <v>46404210</v>
      </c>
      <c r="H370" s="73" t="n">
        <v>20571919</v>
      </c>
      <c r="I370" s="129"/>
      <c r="P370" s="129"/>
    </row>
    <row r="371" customFormat="false" ht="12.75" hidden="false" customHeight="false" outlineLevel="0" collapsed="false">
      <c r="A371" s="85" t="s">
        <v>1599</v>
      </c>
      <c r="B371" s="85" t="s">
        <v>573</v>
      </c>
      <c r="C371" s="67" t="n">
        <v>140246855</v>
      </c>
      <c r="D371" s="109" t="n">
        <v>1391514</v>
      </c>
      <c r="E371" s="72" t="n">
        <v>13024417</v>
      </c>
      <c r="F371" s="72" t="n">
        <v>4075432</v>
      </c>
      <c r="G371" s="72" t="n">
        <v>65863543</v>
      </c>
      <c r="H371" s="73" t="n">
        <v>55891949</v>
      </c>
      <c r="I371" s="129"/>
      <c r="P371" s="129"/>
    </row>
    <row r="372" customFormat="false" ht="12.75" hidden="false" customHeight="false" outlineLevel="0" collapsed="false">
      <c r="A372" s="85" t="s">
        <v>1600</v>
      </c>
      <c r="B372" s="85" t="s">
        <v>1601</v>
      </c>
      <c r="C372" s="67" t="n">
        <v>118688422</v>
      </c>
      <c r="D372" s="109" t="n">
        <v>948339</v>
      </c>
      <c r="E372" s="72" t="n">
        <v>69613384</v>
      </c>
      <c r="F372" s="72" t="n">
        <v>3159839</v>
      </c>
      <c r="G372" s="72" t="n">
        <v>26289838</v>
      </c>
      <c r="H372" s="73" t="n">
        <v>18677022</v>
      </c>
      <c r="I372" s="129"/>
      <c r="P372" s="129"/>
    </row>
    <row r="373" customFormat="false" ht="12.75" hidden="false" customHeight="false" outlineLevel="0" collapsed="false">
      <c r="A373" s="85" t="s">
        <v>1602</v>
      </c>
      <c r="B373" s="85" t="s">
        <v>1603</v>
      </c>
      <c r="C373" s="67" t="n">
        <v>150754046</v>
      </c>
      <c r="D373" s="109" t="n">
        <v>930521</v>
      </c>
      <c r="E373" s="72" t="n">
        <v>51112927</v>
      </c>
      <c r="F373" s="72" t="n">
        <v>9627869</v>
      </c>
      <c r="G373" s="72" t="n">
        <v>41516499</v>
      </c>
      <c r="H373" s="73" t="n">
        <v>47566230</v>
      </c>
      <c r="I373" s="129"/>
      <c r="P373" s="129"/>
    </row>
    <row r="374" customFormat="false" ht="12.75" hidden="false" customHeight="false" outlineLevel="0" collapsed="false">
      <c r="A374" s="85" t="s">
        <v>1604</v>
      </c>
      <c r="B374" s="85" t="s">
        <v>1605</v>
      </c>
      <c r="C374" s="67" t="n">
        <v>111958189</v>
      </c>
      <c r="D374" s="109" t="n">
        <v>1047958</v>
      </c>
      <c r="E374" s="72" t="n">
        <v>21839444</v>
      </c>
      <c r="F374" s="72" t="n">
        <v>3708429</v>
      </c>
      <c r="G374" s="72" t="n">
        <v>32277004</v>
      </c>
      <c r="H374" s="73" t="n">
        <v>53085354</v>
      </c>
      <c r="I374" s="129"/>
      <c r="P374" s="129"/>
    </row>
    <row r="375" customFormat="false" ht="12.75" hidden="false" customHeight="false" outlineLevel="0" collapsed="false">
      <c r="A375" s="85" t="s">
        <v>1606</v>
      </c>
      <c r="B375" s="85" t="s">
        <v>1607</v>
      </c>
      <c r="C375" s="67" t="n">
        <v>81056496</v>
      </c>
      <c r="D375" s="109" t="n">
        <v>39028</v>
      </c>
      <c r="E375" s="72" t="n">
        <v>44901719</v>
      </c>
      <c r="F375" s="72" t="n">
        <v>579129</v>
      </c>
      <c r="G375" s="72" t="n">
        <v>20121832</v>
      </c>
      <c r="H375" s="73" t="n">
        <v>15414788</v>
      </c>
      <c r="I375" s="129"/>
      <c r="P375" s="129"/>
    </row>
    <row r="376" customFormat="false" ht="12.75" hidden="false" customHeight="false" outlineLevel="0" collapsed="false">
      <c r="A376" s="85" t="s">
        <v>1608</v>
      </c>
      <c r="B376" s="85" t="s">
        <v>1609</v>
      </c>
      <c r="C376" s="67" t="n">
        <v>94887631</v>
      </c>
      <c r="D376" s="109" t="n">
        <v>385940</v>
      </c>
      <c r="E376" s="72" t="n">
        <v>15368839</v>
      </c>
      <c r="F376" s="72" t="n">
        <v>1705236</v>
      </c>
      <c r="G376" s="72" t="n">
        <v>41627637</v>
      </c>
      <c r="H376" s="73" t="n">
        <v>35799979</v>
      </c>
      <c r="I376" s="129"/>
      <c r="P376" s="129"/>
    </row>
    <row r="377" customFormat="false" ht="12.75" hidden="false" customHeight="false" outlineLevel="0" collapsed="false">
      <c r="A377" s="85" t="s">
        <v>1610</v>
      </c>
      <c r="B377" s="85" t="s">
        <v>1611</v>
      </c>
      <c r="C377" s="67" t="n">
        <v>247187408</v>
      </c>
      <c r="D377" s="109" t="n">
        <v>4131954</v>
      </c>
      <c r="E377" s="72" t="n">
        <v>22824101</v>
      </c>
      <c r="F377" s="72" t="n">
        <v>10020167</v>
      </c>
      <c r="G377" s="72" t="n">
        <v>169140778</v>
      </c>
      <c r="H377" s="73" t="n">
        <v>41070408</v>
      </c>
      <c r="I377" s="129"/>
      <c r="P377" s="129"/>
    </row>
    <row r="378" customFormat="false" ht="12.75" hidden="false" customHeight="false" outlineLevel="0" collapsed="false">
      <c r="A378" s="85" t="s">
        <v>1612</v>
      </c>
      <c r="B378" s="85" t="s">
        <v>1613</v>
      </c>
      <c r="C378" s="67" t="n">
        <v>117468295</v>
      </c>
      <c r="D378" s="109" t="n">
        <v>209913</v>
      </c>
      <c r="E378" s="72" t="n">
        <v>24975322</v>
      </c>
      <c r="F378" s="72" t="n">
        <v>1730373</v>
      </c>
      <c r="G378" s="72" t="n">
        <v>42841054</v>
      </c>
      <c r="H378" s="73" t="n">
        <v>47711633</v>
      </c>
      <c r="I378" s="129"/>
      <c r="P378" s="129"/>
    </row>
    <row r="379" customFormat="false" ht="12.75" hidden="false" customHeight="false" outlineLevel="0" collapsed="false">
      <c r="A379" s="85" t="s">
        <v>1614</v>
      </c>
      <c r="B379" s="85" t="s">
        <v>1615</v>
      </c>
      <c r="C379" s="67" t="n">
        <v>100046201</v>
      </c>
      <c r="D379" s="109" t="n">
        <v>85706</v>
      </c>
      <c r="E379" s="72" t="n">
        <v>30672989</v>
      </c>
      <c r="F379" s="72" t="n">
        <v>2148651</v>
      </c>
      <c r="G379" s="72" t="n">
        <v>35782226</v>
      </c>
      <c r="H379" s="73" t="n">
        <v>31356629</v>
      </c>
      <c r="I379" s="129"/>
      <c r="P379" s="129"/>
    </row>
    <row r="380" customFormat="false" ht="12.75" hidden="false" customHeight="false" outlineLevel="0" collapsed="false">
      <c r="A380" s="85" t="s">
        <v>1616</v>
      </c>
      <c r="B380" s="85" t="s">
        <v>791</v>
      </c>
      <c r="C380" s="67" t="n">
        <v>156292168</v>
      </c>
      <c r="D380" s="109" t="n">
        <v>364476</v>
      </c>
      <c r="E380" s="72" t="n">
        <v>73536550</v>
      </c>
      <c r="F380" s="72" t="n">
        <v>4861964</v>
      </c>
      <c r="G380" s="72" t="n">
        <v>42493349</v>
      </c>
      <c r="H380" s="73" t="n">
        <v>35035829</v>
      </c>
      <c r="I380" s="129"/>
      <c r="P380" s="129"/>
    </row>
    <row r="381" customFormat="false" ht="12.75" hidden="false" customHeight="false" outlineLevel="0" collapsed="false">
      <c r="A381" s="85" t="s">
        <v>1617</v>
      </c>
      <c r="B381" s="85" t="s">
        <v>1618</v>
      </c>
      <c r="C381" s="67" t="n">
        <v>106101258</v>
      </c>
      <c r="D381" s="109" t="s">
        <v>100</v>
      </c>
      <c r="E381" s="72" t="n">
        <v>28178958</v>
      </c>
      <c r="F381" s="72" t="s">
        <v>100</v>
      </c>
      <c r="G381" s="72" t="n">
        <v>37048709</v>
      </c>
      <c r="H381" s="73" t="n">
        <v>31923377</v>
      </c>
      <c r="I381" s="129"/>
      <c r="P381" s="129"/>
    </row>
    <row r="382" customFormat="false" ht="12.75" hidden="false" customHeight="false" outlineLevel="0" collapsed="false">
      <c r="A382" s="85" t="s">
        <v>1619</v>
      </c>
      <c r="B382" s="85" t="s">
        <v>1620</v>
      </c>
      <c r="C382" s="67" t="n">
        <v>98710609</v>
      </c>
      <c r="D382" s="109" t="n">
        <v>919453</v>
      </c>
      <c r="E382" s="72" t="n">
        <v>27956637</v>
      </c>
      <c r="F382" s="72" t="n">
        <v>7637724</v>
      </c>
      <c r="G382" s="72" t="n">
        <v>38191467</v>
      </c>
      <c r="H382" s="73" t="n">
        <v>24005328</v>
      </c>
      <c r="I382" s="129"/>
      <c r="P382" s="129"/>
    </row>
    <row r="383" customFormat="false" ht="12.75" hidden="false" customHeight="false" outlineLevel="0" collapsed="false">
      <c r="A383" s="85" t="s">
        <v>1621</v>
      </c>
      <c r="B383" s="85" t="s">
        <v>1622</v>
      </c>
      <c r="C383" s="67" t="n">
        <v>65811545</v>
      </c>
      <c r="D383" s="109" t="n">
        <v>247328</v>
      </c>
      <c r="E383" s="72" t="n">
        <v>26196257</v>
      </c>
      <c r="F383" s="72" t="n">
        <v>1966153</v>
      </c>
      <c r="G383" s="72" t="n">
        <v>18020662</v>
      </c>
      <c r="H383" s="73" t="n">
        <v>19381145</v>
      </c>
      <c r="I383" s="129"/>
      <c r="P383" s="129"/>
    </row>
    <row r="384" customFormat="false" ht="12.75" hidden="false" customHeight="false" outlineLevel="0" collapsed="false">
      <c r="A384" s="85" t="s">
        <v>1623</v>
      </c>
      <c r="B384" s="85" t="s">
        <v>777</v>
      </c>
      <c r="C384" s="67" t="n">
        <v>351336590</v>
      </c>
      <c r="D384" s="109" t="n">
        <v>177625</v>
      </c>
      <c r="E384" s="72" t="n">
        <v>125815914</v>
      </c>
      <c r="F384" s="72" t="n">
        <v>17456971</v>
      </c>
      <c r="G384" s="72" t="n">
        <v>153075621</v>
      </c>
      <c r="H384" s="73" t="n">
        <v>54810459</v>
      </c>
      <c r="I384" s="129"/>
      <c r="P384" s="129"/>
    </row>
    <row r="385" customFormat="false" ht="12.75" hidden="false" customHeight="false" outlineLevel="0" collapsed="false">
      <c r="A385" s="85" t="s">
        <v>1624</v>
      </c>
      <c r="B385" s="85" t="s">
        <v>1625</v>
      </c>
      <c r="C385" s="67" t="n">
        <v>86376710</v>
      </c>
      <c r="D385" s="109" t="n">
        <v>4774567</v>
      </c>
      <c r="E385" s="72" t="n">
        <v>6622801</v>
      </c>
      <c r="F385" s="72" t="n">
        <v>1810869</v>
      </c>
      <c r="G385" s="72" t="n">
        <v>29617629</v>
      </c>
      <c r="H385" s="73" t="n">
        <v>43550844</v>
      </c>
      <c r="I385" s="129"/>
      <c r="P385" s="129"/>
    </row>
    <row r="386" customFormat="false" ht="12.75" hidden="false" customHeight="false" outlineLevel="0" collapsed="false">
      <c r="A386" s="85" t="s">
        <v>1626</v>
      </c>
      <c r="B386" s="85" t="s">
        <v>1627</v>
      </c>
      <c r="C386" s="67" t="n">
        <v>103211561</v>
      </c>
      <c r="D386" s="109" t="n">
        <v>1392490</v>
      </c>
      <c r="E386" s="72" t="n">
        <v>23334502</v>
      </c>
      <c r="F386" s="72" t="n">
        <v>10959990</v>
      </c>
      <c r="G386" s="72" t="n">
        <v>41421666</v>
      </c>
      <c r="H386" s="73" t="n">
        <v>26102913</v>
      </c>
      <c r="I386" s="129"/>
      <c r="P386" s="129"/>
    </row>
    <row r="387" customFormat="false" ht="12.75" hidden="false" customHeight="false" outlineLevel="0" collapsed="false">
      <c r="A387" s="85" t="s">
        <v>1628</v>
      </c>
      <c r="B387" s="85" t="s">
        <v>1629</v>
      </c>
      <c r="C387" s="67" t="n">
        <v>105679740</v>
      </c>
      <c r="D387" s="109" t="n">
        <v>1253140</v>
      </c>
      <c r="E387" s="72" t="n">
        <v>10495998</v>
      </c>
      <c r="F387" s="72" t="n">
        <v>3884911</v>
      </c>
      <c r="G387" s="72" t="n">
        <v>51368383</v>
      </c>
      <c r="H387" s="73" t="n">
        <v>38677308</v>
      </c>
      <c r="I387" s="129"/>
      <c r="P387" s="129"/>
    </row>
    <row r="388" customFormat="false" ht="12.75" hidden="false" customHeight="false" outlineLevel="0" collapsed="false">
      <c r="A388" s="85" t="s">
        <v>1630</v>
      </c>
      <c r="B388" s="85" t="s">
        <v>1631</v>
      </c>
      <c r="C388" s="67" t="n">
        <v>68749891</v>
      </c>
      <c r="D388" s="109" t="n">
        <v>1177677</v>
      </c>
      <c r="E388" s="72" t="n">
        <v>3367034</v>
      </c>
      <c r="F388" s="72" t="n">
        <v>7171188</v>
      </c>
      <c r="G388" s="72" t="n">
        <v>38260478</v>
      </c>
      <c r="H388" s="73" t="n">
        <v>18773514</v>
      </c>
      <c r="I388" s="129"/>
      <c r="P388" s="129"/>
    </row>
    <row r="389" customFormat="false" ht="12.75" hidden="false" customHeight="false" outlineLevel="0" collapsed="false">
      <c r="A389" s="85" t="s">
        <v>1632</v>
      </c>
      <c r="B389" s="85" t="s">
        <v>1633</v>
      </c>
      <c r="C389" s="67" t="n">
        <v>79226009</v>
      </c>
      <c r="D389" s="109" t="n">
        <v>1809030</v>
      </c>
      <c r="E389" s="72" t="n">
        <v>16480673</v>
      </c>
      <c r="F389" s="72" t="n">
        <v>2211378</v>
      </c>
      <c r="G389" s="72" t="n">
        <v>33919492</v>
      </c>
      <c r="H389" s="73" t="n">
        <v>24805436</v>
      </c>
      <c r="I389" s="129"/>
      <c r="P389" s="129"/>
    </row>
    <row r="390" customFormat="false" ht="12.75" hidden="false" customHeight="false" outlineLevel="0" collapsed="false">
      <c r="A390" s="85" t="s">
        <v>1634</v>
      </c>
      <c r="B390" s="85" t="s">
        <v>1635</v>
      </c>
      <c r="C390" s="67" t="n">
        <v>172873578</v>
      </c>
      <c r="D390" s="109" t="n">
        <v>319958</v>
      </c>
      <c r="E390" s="72" t="n">
        <v>123262881</v>
      </c>
      <c r="F390" s="72" t="n">
        <v>5873730</v>
      </c>
      <c r="G390" s="72" t="n">
        <v>22582984</v>
      </c>
      <c r="H390" s="73" t="n">
        <v>20834025</v>
      </c>
      <c r="I390" s="129"/>
      <c r="P390" s="129"/>
    </row>
    <row r="391" customFormat="false" ht="12.75" hidden="false" customHeight="false" outlineLevel="0" collapsed="false">
      <c r="A391" s="85" t="s">
        <v>1636</v>
      </c>
      <c r="B391" s="85" t="s">
        <v>1035</v>
      </c>
      <c r="C391" s="67" t="n">
        <v>69322910</v>
      </c>
      <c r="D391" s="109" t="n">
        <v>379685</v>
      </c>
      <c r="E391" s="72" t="n">
        <v>4340583</v>
      </c>
      <c r="F391" s="72" t="n">
        <v>3498373</v>
      </c>
      <c r="G391" s="72" t="n">
        <v>22354524</v>
      </c>
      <c r="H391" s="73" t="n">
        <v>38749745</v>
      </c>
      <c r="I391" s="129"/>
      <c r="P391" s="129"/>
    </row>
    <row r="392" customFormat="false" ht="12.75" hidden="false" customHeight="false" outlineLevel="0" collapsed="false">
      <c r="A392" s="85" t="s">
        <v>1637</v>
      </c>
      <c r="B392" s="85" t="s">
        <v>607</v>
      </c>
      <c r="C392" s="67" t="n">
        <v>119609759</v>
      </c>
      <c r="D392" s="109" t="n">
        <v>1535615</v>
      </c>
      <c r="E392" s="72" t="n">
        <v>8179067</v>
      </c>
      <c r="F392" s="72" t="n">
        <v>7417791</v>
      </c>
      <c r="G392" s="72" t="n">
        <v>54426798</v>
      </c>
      <c r="H392" s="73" t="n">
        <v>48050488</v>
      </c>
      <c r="I392" s="129"/>
      <c r="P392" s="129"/>
    </row>
    <row r="393" customFormat="false" ht="12.75" hidden="false" customHeight="false" outlineLevel="0" collapsed="false">
      <c r="A393" s="85" t="s">
        <v>1638</v>
      </c>
      <c r="B393" s="85" t="s">
        <v>1639</v>
      </c>
      <c r="C393" s="67" t="n">
        <v>105497796</v>
      </c>
      <c r="D393" s="109" t="n">
        <v>1878992</v>
      </c>
      <c r="E393" s="72" t="n">
        <v>12144928</v>
      </c>
      <c r="F393" s="72" t="n">
        <v>4862910</v>
      </c>
      <c r="G393" s="72" t="n">
        <v>50562745</v>
      </c>
      <c r="H393" s="73" t="n">
        <v>36048221</v>
      </c>
      <c r="I393" s="129"/>
      <c r="P393" s="129"/>
    </row>
    <row r="394" customFormat="false" ht="12.75" hidden="false" customHeight="false" outlineLevel="0" collapsed="false">
      <c r="A394" s="85" t="s">
        <v>1640</v>
      </c>
      <c r="B394" s="85" t="s">
        <v>1641</v>
      </c>
      <c r="C394" s="67" t="n">
        <v>59572133</v>
      </c>
      <c r="D394" s="109" t="n">
        <v>241590</v>
      </c>
      <c r="E394" s="72" t="n">
        <v>2601892</v>
      </c>
      <c r="F394" s="72" t="n">
        <v>3062580</v>
      </c>
      <c r="G394" s="72" t="n">
        <v>17950497</v>
      </c>
      <c r="H394" s="73" t="n">
        <v>35715574</v>
      </c>
      <c r="I394" s="129"/>
      <c r="P394" s="129"/>
    </row>
    <row r="395" customFormat="false" ht="12.75" hidden="false" customHeight="false" outlineLevel="0" collapsed="false">
      <c r="A395" s="85" t="s">
        <v>1642</v>
      </c>
      <c r="B395" s="85" t="s">
        <v>1643</v>
      </c>
      <c r="C395" s="67" t="n">
        <v>90534948</v>
      </c>
      <c r="D395" s="109" t="n">
        <v>570286</v>
      </c>
      <c r="E395" s="72" t="n">
        <v>13717266</v>
      </c>
      <c r="F395" s="72" t="n">
        <v>1062289</v>
      </c>
      <c r="G395" s="72" t="n">
        <v>22278476</v>
      </c>
      <c r="H395" s="73" t="n">
        <v>52906631</v>
      </c>
      <c r="I395" s="129"/>
      <c r="P395" s="129"/>
    </row>
    <row r="396" customFormat="false" ht="12.75" hidden="false" customHeight="false" outlineLevel="0" collapsed="false">
      <c r="A396" s="85" t="s">
        <v>1644</v>
      </c>
      <c r="B396" s="85" t="s">
        <v>1645</v>
      </c>
      <c r="C396" s="67" t="n">
        <v>117806427</v>
      </c>
      <c r="D396" s="109" t="n">
        <v>119053</v>
      </c>
      <c r="E396" s="72" t="n">
        <v>51420356</v>
      </c>
      <c r="F396" s="72" t="n">
        <v>3746384</v>
      </c>
      <c r="G396" s="72" t="n">
        <v>36442196</v>
      </c>
      <c r="H396" s="73" t="n">
        <v>26078438</v>
      </c>
      <c r="I396" s="129"/>
      <c r="P396" s="129"/>
    </row>
    <row r="397" customFormat="false" ht="12.75" hidden="false" customHeight="false" outlineLevel="0" collapsed="false">
      <c r="A397" s="85" t="s">
        <v>1646</v>
      </c>
      <c r="B397" s="85" t="s">
        <v>1647</v>
      </c>
      <c r="C397" s="67" t="n">
        <v>86550818</v>
      </c>
      <c r="D397" s="109" t="n">
        <v>1507097</v>
      </c>
      <c r="E397" s="72" t="n">
        <v>18917093</v>
      </c>
      <c r="F397" s="72" t="n">
        <v>4463487</v>
      </c>
      <c r="G397" s="72" t="n">
        <v>38924777</v>
      </c>
      <c r="H397" s="73" t="n">
        <v>22738364</v>
      </c>
      <c r="I397" s="129"/>
      <c r="P397" s="129"/>
    </row>
    <row r="398" customFormat="false" ht="12.75" hidden="false" customHeight="false" outlineLevel="0" collapsed="false">
      <c r="A398" s="85" t="s">
        <v>1648</v>
      </c>
      <c r="B398" s="85" t="s">
        <v>1649</v>
      </c>
      <c r="C398" s="67" t="n">
        <v>95946536</v>
      </c>
      <c r="D398" s="109" t="n">
        <v>644451</v>
      </c>
      <c r="E398" s="72" t="s">
        <v>100</v>
      </c>
      <c r="F398" s="72" t="n">
        <v>3481275</v>
      </c>
      <c r="G398" s="72" t="n">
        <v>31956525</v>
      </c>
      <c r="H398" s="73" t="s">
        <v>100</v>
      </c>
      <c r="I398" s="129"/>
      <c r="P398" s="129"/>
    </row>
    <row r="399" customFormat="false" ht="12.75" hidden="false" customHeight="false" outlineLevel="0" collapsed="false">
      <c r="A399" s="85" t="s">
        <v>1650</v>
      </c>
      <c r="B399" s="85" t="s">
        <v>1651</v>
      </c>
      <c r="C399" s="67" t="n">
        <v>138545441</v>
      </c>
      <c r="D399" s="109" t="n">
        <v>182532</v>
      </c>
      <c r="E399" s="72" t="n">
        <v>29344710</v>
      </c>
      <c r="F399" s="72" t="n">
        <v>2464882</v>
      </c>
      <c r="G399" s="72" t="n">
        <v>26786886</v>
      </c>
      <c r="H399" s="73" t="n">
        <v>79766431</v>
      </c>
      <c r="I399" s="129"/>
      <c r="P399" s="129"/>
    </row>
    <row r="400" customFormat="false" ht="12.75" hidden="false" customHeight="false" outlineLevel="0" collapsed="false">
      <c r="A400" s="85" t="s">
        <v>1652</v>
      </c>
      <c r="B400" s="85" t="s">
        <v>1653</v>
      </c>
      <c r="C400" s="67" t="n">
        <v>79428125</v>
      </c>
      <c r="D400" s="109" t="n">
        <v>1138538</v>
      </c>
      <c r="E400" s="72" t="n">
        <v>5300733</v>
      </c>
      <c r="F400" s="72" t="n">
        <v>5894352</v>
      </c>
      <c r="G400" s="72" t="n">
        <v>48445782</v>
      </c>
      <c r="H400" s="73" t="n">
        <v>18648720</v>
      </c>
      <c r="I400" s="129"/>
      <c r="P400" s="129"/>
    </row>
    <row r="401" customFormat="false" ht="12.75" hidden="false" customHeight="false" outlineLevel="0" collapsed="false">
      <c r="A401" s="85" t="s">
        <v>1654</v>
      </c>
      <c r="B401" s="85" t="s">
        <v>1655</v>
      </c>
      <c r="C401" s="67" t="n">
        <v>119160388</v>
      </c>
      <c r="D401" s="109" t="n">
        <v>406499</v>
      </c>
      <c r="E401" s="72" t="n">
        <v>35687845</v>
      </c>
      <c r="F401" s="72" t="n">
        <v>6488196</v>
      </c>
      <c r="G401" s="72" t="n">
        <v>56598387</v>
      </c>
      <c r="H401" s="73" t="n">
        <v>19979461</v>
      </c>
      <c r="I401" s="129"/>
      <c r="P401" s="129"/>
    </row>
    <row r="402" customFormat="false" ht="12.75" hidden="false" customHeight="false" outlineLevel="0" collapsed="false">
      <c r="A402" s="85" t="s">
        <v>1656</v>
      </c>
      <c r="B402" s="85" t="s">
        <v>1081</v>
      </c>
      <c r="C402" s="67" t="n">
        <v>90972295</v>
      </c>
      <c r="D402" s="109" t="n">
        <v>466343</v>
      </c>
      <c r="E402" s="72" t="n">
        <v>5507506</v>
      </c>
      <c r="F402" s="72" t="n">
        <v>4726161</v>
      </c>
      <c r="G402" s="72" t="n">
        <v>24695289</v>
      </c>
      <c r="H402" s="73" t="n">
        <v>55576996</v>
      </c>
      <c r="I402" s="129"/>
      <c r="P402" s="129"/>
    </row>
    <row r="403" customFormat="false" ht="12.75" hidden="false" customHeight="false" outlineLevel="0" collapsed="false">
      <c r="A403" s="85" t="s">
        <v>1657</v>
      </c>
      <c r="B403" s="85" t="s">
        <v>1658</v>
      </c>
      <c r="C403" s="67" t="n">
        <v>75749724</v>
      </c>
      <c r="D403" s="109" t="n">
        <v>389577</v>
      </c>
      <c r="E403" s="72" t="n">
        <v>11293808</v>
      </c>
      <c r="F403" s="72" t="n">
        <v>2914279</v>
      </c>
      <c r="G403" s="72" t="n">
        <v>24731625</v>
      </c>
      <c r="H403" s="73" t="n">
        <v>36420435</v>
      </c>
      <c r="I403" s="129"/>
      <c r="P403" s="129"/>
    </row>
    <row r="404" customFormat="false" ht="12.75" hidden="false" customHeight="false" outlineLevel="0" collapsed="false">
      <c r="A404" s="85" t="s">
        <v>1659</v>
      </c>
      <c r="B404" s="85" t="s">
        <v>1660</v>
      </c>
      <c r="C404" s="67" t="n">
        <v>78734386</v>
      </c>
      <c r="D404" s="109" t="n">
        <v>211826</v>
      </c>
      <c r="E404" s="72" t="n">
        <v>31382638</v>
      </c>
      <c r="F404" s="72" t="n">
        <v>5669069</v>
      </c>
      <c r="G404" s="72" t="n">
        <v>19855979</v>
      </c>
      <c r="H404" s="73" t="n">
        <v>21614874</v>
      </c>
      <c r="I404" s="129"/>
      <c r="P404" s="129"/>
    </row>
    <row r="405" customFormat="false" ht="12.75" hidden="false" customHeight="false" outlineLevel="0" collapsed="false">
      <c r="A405" s="85" t="s">
        <v>1661</v>
      </c>
      <c r="B405" s="85" t="s">
        <v>763</v>
      </c>
      <c r="C405" s="67" t="n">
        <v>104696835</v>
      </c>
      <c r="D405" s="109" t="s">
        <v>100</v>
      </c>
      <c r="E405" s="72" t="n">
        <v>27611415</v>
      </c>
      <c r="F405" s="72" t="s">
        <v>100</v>
      </c>
      <c r="G405" s="72" t="n">
        <v>45354235</v>
      </c>
      <c r="H405" s="73" t="n">
        <v>27811251</v>
      </c>
      <c r="I405" s="129"/>
      <c r="P405" s="129"/>
    </row>
    <row r="406" customFormat="false" ht="12.75" hidden="false" customHeight="false" outlineLevel="0" collapsed="false">
      <c r="A406" s="85" t="s">
        <v>1662</v>
      </c>
      <c r="B406" s="85" t="s">
        <v>1663</v>
      </c>
      <c r="C406" s="67" t="n">
        <v>90673745</v>
      </c>
      <c r="D406" s="109" t="n">
        <v>3313255</v>
      </c>
      <c r="E406" s="72" t="n">
        <v>24235771</v>
      </c>
      <c r="F406" s="72" t="n">
        <v>4412497</v>
      </c>
      <c r="G406" s="72" t="n">
        <v>38701789</v>
      </c>
      <c r="H406" s="73" t="n">
        <v>20010433</v>
      </c>
      <c r="I406" s="129"/>
      <c r="P406" s="129"/>
    </row>
    <row r="407" customFormat="false" ht="12.75" hidden="false" customHeight="false" outlineLevel="0" collapsed="false">
      <c r="A407" s="85" t="s">
        <v>1664</v>
      </c>
      <c r="B407" s="85" t="s">
        <v>1665</v>
      </c>
      <c r="C407" s="67" t="n">
        <v>83338392</v>
      </c>
      <c r="D407" s="109" t="n">
        <v>1523035</v>
      </c>
      <c r="E407" s="72" t="n">
        <v>30659086</v>
      </c>
      <c r="F407" s="72" t="n">
        <v>4095385</v>
      </c>
      <c r="G407" s="72" t="n">
        <v>30274278</v>
      </c>
      <c r="H407" s="73" t="n">
        <v>16786608</v>
      </c>
      <c r="I407" s="129"/>
      <c r="P407" s="129"/>
    </row>
    <row r="408" customFormat="false" ht="12.75" hidden="false" customHeight="false" outlineLevel="0" collapsed="false">
      <c r="A408" s="85" t="s">
        <v>1666</v>
      </c>
      <c r="B408" s="85" t="s">
        <v>1667</v>
      </c>
      <c r="C408" s="67" t="n">
        <v>93489682</v>
      </c>
      <c r="D408" s="109" t="n">
        <v>523041</v>
      </c>
      <c r="E408" s="72" t="n">
        <v>37762467</v>
      </c>
      <c r="F408" s="72" t="n">
        <v>13004361</v>
      </c>
      <c r="G408" s="72" t="n">
        <v>26389068</v>
      </c>
      <c r="H408" s="73" t="n">
        <v>15810745</v>
      </c>
      <c r="I408" s="129"/>
      <c r="P408" s="129"/>
    </row>
    <row r="409" customFormat="false" ht="12.75" hidden="false" customHeight="false" outlineLevel="0" collapsed="false">
      <c r="A409" s="85" t="s">
        <v>1668</v>
      </c>
      <c r="B409" s="85" t="s">
        <v>659</v>
      </c>
      <c r="C409" s="67" t="n">
        <v>111421494</v>
      </c>
      <c r="D409" s="109" t="n">
        <v>862368</v>
      </c>
      <c r="E409" s="72" t="n">
        <v>50150207</v>
      </c>
      <c r="F409" s="72" t="n">
        <v>2281588</v>
      </c>
      <c r="G409" s="72" t="n">
        <v>28418559</v>
      </c>
      <c r="H409" s="73" t="n">
        <v>29708772</v>
      </c>
      <c r="I409" s="129"/>
      <c r="P409" s="129"/>
    </row>
    <row r="410" customFormat="false" ht="12.75" hidden="false" customHeight="false" outlineLevel="0" collapsed="false">
      <c r="A410" s="85" t="s">
        <v>1669</v>
      </c>
      <c r="B410" s="85" t="s">
        <v>1670</v>
      </c>
      <c r="C410" s="67" t="n">
        <v>58485231</v>
      </c>
      <c r="D410" s="109" t="n">
        <v>658162</v>
      </c>
      <c r="E410" s="72" t="n">
        <v>9494531</v>
      </c>
      <c r="F410" s="72" t="n">
        <v>2410509</v>
      </c>
      <c r="G410" s="72" t="n">
        <v>13469209</v>
      </c>
      <c r="H410" s="73" t="n">
        <v>32452820</v>
      </c>
      <c r="I410" s="129"/>
      <c r="P410" s="129"/>
    </row>
    <row r="411" customFormat="false" ht="12.75" hidden="false" customHeight="false" outlineLevel="0" collapsed="false">
      <c r="A411" s="85" t="s">
        <v>1671</v>
      </c>
      <c r="B411" s="85" t="s">
        <v>1672</v>
      </c>
      <c r="C411" s="67" t="n">
        <v>86837713</v>
      </c>
      <c r="D411" s="109" t="n">
        <v>376823</v>
      </c>
      <c r="E411" s="72" t="n">
        <v>6995896</v>
      </c>
      <c r="F411" s="72" t="n">
        <v>3058499</v>
      </c>
      <c r="G411" s="72" t="n">
        <v>21006873</v>
      </c>
      <c r="H411" s="73" t="n">
        <v>55399622</v>
      </c>
      <c r="I411" s="129"/>
      <c r="P411" s="129"/>
    </row>
    <row r="412" customFormat="false" ht="12.75" hidden="false" customHeight="false" outlineLevel="0" collapsed="false">
      <c r="A412" s="85" t="s">
        <v>1673</v>
      </c>
      <c r="B412" s="85" t="s">
        <v>1674</v>
      </c>
      <c r="C412" s="67" t="n">
        <v>95786016</v>
      </c>
      <c r="D412" s="109" t="n">
        <v>343822</v>
      </c>
      <c r="E412" s="72" t="n">
        <v>6305113</v>
      </c>
      <c r="F412" s="72" t="n">
        <v>3806117</v>
      </c>
      <c r="G412" s="72" t="n">
        <v>50616828</v>
      </c>
      <c r="H412" s="73" t="n">
        <v>34714136</v>
      </c>
      <c r="I412" s="129"/>
      <c r="P412" s="129"/>
    </row>
    <row r="413" customFormat="false" ht="12.75" hidden="false" customHeight="false" outlineLevel="0" collapsed="false">
      <c r="A413" s="85" t="s">
        <v>1675</v>
      </c>
      <c r="B413" s="85" t="s">
        <v>1676</v>
      </c>
      <c r="C413" s="67" t="n">
        <v>54470263</v>
      </c>
      <c r="D413" s="109" t="n">
        <v>6836310</v>
      </c>
      <c r="E413" s="72" t="n">
        <v>5472442</v>
      </c>
      <c r="F413" s="72" t="n">
        <v>2848502</v>
      </c>
      <c r="G413" s="72" t="n">
        <v>21394664</v>
      </c>
      <c r="H413" s="73" t="n">
        <v>17918345</v>
      </c>
      <c r="I413" s="129"/>
      <c r="P413" s="129"/>
    </row>
    <row r="414" customFormat="false" ht="12.75" hidden="false" customHeight="false" outlineLevel="0" collapsed="false">
      <c r="A414" s="85" t="s">
        <v>1677</v>
      </c>
      <c r="B414" s="85" t="s">
        <v>1678</v>
      </c>
      <c r="C414" s="67" t="n">
        <v>77426348</v>
      </c>
      <c r="D414" s="109" t="n">
        <v>98488</v>
      </c>
      <c r="E414" s="72" t="n">
        <v>23974651</v>
      </c>
      <c r="F414" s="72" t="n">
        <v>2214131</v>
      </c>
      <c r="G414" s="72" t="n">
        <v>32037238</v>
      </c>
      <c r="H414" s="73" t="n">
        <v>19101840</v>
      </c>
      <c r="I414" s="129"/>
      <c r="P414" s="129"/>
    </row>
    <row r="415" customFormat="false" ht="12.75" hidden="false" customHeight="false" outlineLevel="0" collapsed="false">
      <c r="A415" s="85" t="s">
        <v>1679</v>
      </c>
      <c r="B415" s="85" t="s">
        <v>1680</v>
      </c>
      <c r="C415" s="67" t="n">
        <v>55673167</v>
      </c>
      <c r="D415" s="109" t="s">
        <v>100</v>
      </c>
      <c r="E415" s="72" t="n">
        <v>18521503</v>
      </c>
      <c r="F415" s="72" t="s">
        <v>100</v>
      </c>
      <c r="G415" s="72" t="n">
        <v>20563810</v>
      </c>
      <c r="H415" s="73" t="n">
        <v>13669616</v>
      </c>
      <c r="I415" s="129"/>
      <c r="P415" s="129"/>
    </row>
    <row r="416" customFormat="false" ht="12.75" hidden="false" customHeight="false" outlineLevel="0" collapsed="false">
      <c r="A416" s="85" t="s">
        <v>1681</v>
      </c>
      <c r="B416" s="85" t="s">
        <v>1682</v>
      </c>
      <c r="C416" s="67" t="n">
        <v>141926931</v>
      </c>
      <c r="D416" s="109" t="n">
        <v>429627</v>
      </c>
      <c r="E416" s="72" t="n">
        <v>60159231</v>
      </c>
      <c r="F416" s="72" t="n">
        <v>2444643</v>
      </c>
      <c r="G416" s="72" t="n">
        <v>47508588</v>
      </c>
      <c r="H416" s="73" t="n">
        <v>31384842</v>
      </c>
      <c r="I416" s="129"/>
      <c r="P416" s="129"/>
    </row>
    <row r="417" customFormat="false" ht="12.75" hidden="false" customHeight="false" outlineLevel="0" collapsed="false">
      <c r="A417" s="85" t="s">
        <v>1683</v>
      </c>
      <c r="B417" s="85" t="s">
        <v>1684</v>
      </c>
      <c r="C417" s="67" t="n">
        <v>80375217</v>
      </c>
      <c r="D417" s="109" t="n">
        <v>652703</v>
      </c>
      <c r="E417" s="72" t="n">
        <v>20518287</v>
      </c>
      <c r="F417" s="72" t="n">
        <v>8570149</v>
      </c>
      <c r="G417" s="72" t="n">
        <v>26563075</v>
      </c>
      <c r="H417" s="73" t="n">
        <v>24071003</v>
      </c>
      <c r="I417" s="129"/>
      <c r="P417" s="129"/>
    </row>
    <row r="418" customFormat="false" ht="12.75" hidden="false" customHeight="false" outlineLevel="0" collapsed="false">
      <c r="A418" s="85" t="s">
        <v>1685</v>
      </c>
      <c r="B418" s="85" t="s">
        <v>1686</v>
      </c>
      <c r="C418" s="67" t="n">
        <v>102651353</v>
      </c>
      <c r="D418" s="109" t="n">
        <v>108954</v>
      </c>
      <c r="E418" s="72" t="n">
        <v>16754688</v>
      </c>
      <c r="F418" s="72" t="n">
        <v>3372170</v>
      </c>
      <c r="G418" s="72" t="n">
        <v>30215958</v>
      </c>
      <c r="H418" s="73" t="n">
        <v>52199583</v>
      </c>
      <c r="I418" s="129"/>
      <c r="P418" s="129"/>
    </row>
    <row r="419" customFormat="false" ht="12.75" hidden="false" customHeight="false" outlineLevel="0" collapsed="false">
      <c r="A419" s="85" t="s">
        <v>1687</v>
      </c>
      <c r="B419" s="85" t="s">
        <v>1688</v>
      </c>
      <c r="C419" s="67" t="n">
        <v>76298464</v>
      </c>
      <c r="D419" s="109" t="n">
        <v>1943480</v>
      </c>
      <c r="E419" s="72" t="n">
        <v>11450632</v>
      </c>
      <c r="F419" s="72" t="n">
        <v>3063822</v>
      </c>
      <c r="G419" s="72" t="n">
        <v>31112661</v>
      </c>
      <c r="H419" s="73" t="n">
        <v>28727869</v>
      </c>
      <c r="I419" s="129"/>
      <c r="P419" s="129"/>
    </row>
    <row r="420" customFormat="false" ht="12.75" hidden="false" customHeight="false" outlineLevel="0" collapsed="false">
      <c r="A420" s="85" t="s">
        <v>1689</v>
      </c>
      <c r="B420" s="85" t="s">
        <v>1690</v>
      </c>
      <c r="C420" s="67" t="n">
        <v>121300933</v>
      </c>
      <c r="D420" s="109" t="n">
        <v>199464</v>
      </c>
      <c r="E420" s="72" t="n">
        <v>77205182</v>
      </c>
      <c r="F420" s="72" t="n">
        <v>13629241</v>
      </c>
      <c r="G420" s="72" t="n">
        <v>17060531</v>
      </c>
      <c r="H420" s="73" t="n">
        <v>13206515</v>
      </c>
      <c r="I420" s="129"/>
      <c r="P420" s="129"/>
    </row>
    <row r="421" customFormat="false" ht="12.75" hidden="false" customHeight="false" outlineLevel="0" collapsed="false">
      <c r="A421" s="85" t="s">
        <v>1691</v>
      </c>
      <c r="B421" s="85" t="s">
        <v>1692</v>
      </c>
      <c r="C421" s="67" t="n">
        <v>74507976</v>
      </c>
      <c r="D421" s="109" t="n">
        <v>510247</v>
      </c>
      <c r="E421" s="72" t="n">
        <v>3524952</v>
      </c>
      <c r="F421" s="72" t="n">
        <v>2116965</v>
      </c>
      <c r="G421" s="72" t="n">
        <v>51839338</v>
      </c>
      <c r="H421" s="73" t="n">
        <v>16516474</v>
      </c>
      <c r="I421" s="129"/>
      <c r="P421" s="129"/>
    </row>
    <row r="422" customFormat="false" ht="12.75" hidden="false" customHeight="false" outlineLevel="0" collapsed="false">
      <c r="A422" s="85" t="s">
        <v>1693</v>
      </c>
      <c r="B422" s="85" t="s">
        <v>1694</v>
      </c>
      <c r="C422" s="67" t="n">
        <v>74100787</v>
      </c>
      <c r="D422" s="109" t="n">
        <v>190843</v>
      </c>
      <c r="E422" s="72" t="n">
        <v>25598320</v>
      </c>
      <c r="F422" s="72" t="n">
        <v>634688</v>
      </c>
      <c r="G422" s="72" t="n">
        <v>16550114</v>
      </c>
      <c r="H422" s="73" t="n">
        <v>31126822</v>
      </c>
      <c r="I422" s="129"/>
      <c r="P422" s="129"/>
    </row>
    <row r="423" customFormat="false" ht="12.75" hidden="false" customHeight="false" outlineLevel="0" collapsed="false">
      <c r="A423" s="85" t="s">
        <v>1695</v>
      </c>
      <c r="B423" s="85" t="s">
        <v>1696</v>
      </c>
      <c r="C423" s="67" t="n">
        <v>72191846</v>
      </c>
      <c r="D423" s="109" t="n">
        <v>915595</v>
      </c>
      <c r="E423" s="72" t="n">
        <v>23624035</v>
      </c>
      <c r="F423" s="72" t="n">
        <v>1965619</v>
      </c>
      <c r="G423" s="72" t="n">
        <v>21049539</v>
      </c>
      <c r="H423" s="73" t="n">
        <v>24637058</v>
      </c>
      <c r="I423" s="129"/>
      <c r="P423" s="129"/>
    </row>
    <row r="424" customFormat="false" ht="12.75" hidden="false" customHeight="false" outlineLevel="0" collapsed="false">
      <c r="A424" s="85" t="s">
        <v>1697</v>
      </c>
      <c r="B424" s="85" t="s">
        <v>1698</v>
      </c>
      <c r="C424" s="67" t="n">
        <v>135392235</v>
      </c>
      <c r="D424" s="109" t="n">
        <v>528024</v>
      </c>
      <c r="E424" s="72" t="n">
        <v>55899624</v>
      </c>
      <c r="F424" s="72" t="n">
        <v>2683253</v>
      </c>
      <c r="G424" s="72" t="n">
        <v>36021897</v>
      </c>
      <c r="H424" s="73" t="n">
        <v>40259437</v>
      </c>
      <c r="I424" s="129"/>
      <c r="P424" s="129"/>
    </row>
    <row r="425" customFormat="false" ht="12.75" hidden="false" customHeight="false" outlineLevel="0" collapsed="false">
      <c r="A425" s="85" t="s">
        <v>1699</v>
      </c>
      <c r="B425" s="85" t="s">
        <v>1700</v>
      </c>
      <c r="C425" s="67" t="n">
        <v>84037327</v>
      </c>
      <c r="D425" s="109" t="n">
        <v>1025973</v>
      </c>
      <c r="E425" s="72" t="n">
        <v>12757237</v>
      </c>
      <c r="F425" s="72" t="n">
        <v>2466221</v>
      </c>
      <c r="G425" s="72" t="n">
        <v>32185493</v>
      </c>
      <c r="H425" s="73" t="n">
        <v>35602403</v>
      </c>
      <c r="I425" s="129"/>
      <c r="P425" s="129"/>
    </row>
    <row r="426" customFormat="false" ht="12.75" hidden="false" customHeight="false" outlineLevel="0" collapsed="false">
      <c r="A426" s="85" t="s">
        <v>1701</v>
      </c>
      <c r="B426" s="85" t="s">
        <v>1702</v>
      </c>
      <c r="C426" s="67" t="n">
        <v>101390426</v>
      </c>
      <c r="D426" s="109" t="n">
        <v>658875</v>
      </c>
      <c r="E426" s="72" t="n">
        <v>23538545</v>
      </c>
      <c r="F426" s="72" t="n">
        <v>4958367</v>
      </c>
      <c r="G426" s="72" t="n">
        <v>32340793</v>
      </c>
      <c r="H426" s="73" t="n">
        <v>39893846</v>
      </c>
      <c r="I426" s="129"/>
      <c r="P426" s="129"/>
    </row>
    <row r="427" customFormat="false" ht="12.75" hidden="false" customHeight="false" outlineLevel="0" collapsed="false">
      <c r="A427" s="85" t="s">
        <v>1703</v>
      </c>
      <c r="B427" s="85" t="s">
        <v>1704</v>
      </c>
      <c r="C427" s="67" t="n">
        <v>99462648</v>
      </c>
      <c r="D427" s="109" t="n">
        <v>346997</v>
      </c>
      <c r="E427" s="72" t="n">
        <v>16186433</v>
      </c>
      <c r="F427" s="72" t="n">
        <v>6547506</v>
      </c>
      <c r="G427" s="72" t="n">
        <v>41483713</v>
      </c>
      <c r="H427" s="73" t="n">
        <v>34897999</v>
      </c>
      <c r="I427" s="129"/>
      <c r="P427" s="129"/>
    </row>
    <row r="428" customFormat="false" ht="12.75" hidden="false" customHeight="false" outlineLevel="0" collapsed="false">
      <c r="A428" s="85" t="s">
        <v>1705</v>
      </c>
      <c r="B428" s="85" t="s">
        <v>1706</v>
      </c>
      <c r="C428" s="67" t="n">
        <v>44606156</v>
      </c>
      <c r="D428" s="109" t="s">
        <v>100</v>
      </c>
      <c r="E428" s="72" t="n">
        <v>14103427</v>
      </c>
      <c r="F428" s="72" t="s">
        <v>100</v>
      </c>
      <c r="G428" s="72" t="n">
        <v>14774546</v>
      </c>
      <c r="H428" s="73" t="n">
        <v>14229532</v>
      </c>
      <c r="I428" s="129"/>
      <c r="P428" s="129"/>
    </row>
    <row r="429" customFormat="false" ht="12.75" hidden="false" customHeight="false" outlineLevel="0" collapsed="false">
      <c r="A429" s="85" t="s">
        <v>1707</v>
      </c>
      <c r="B429" s="85" t="s">
        <v>1708</v>
      </c>
      <c r="C429" s="67" t="n">
        <v>64254692</v>
      </c>
      <c r="D429" s="109" t="n">
        <v>425265</v>
      </c>
      <c r="E429" s="72" t="n">
        <v>27094017</v>
      </c>
      <c r="F429" s="72" t="n">
        <v>1891890</v>
      </c>
      <c r="G429" s="72" t="n">
        <v>16757845</v>
      </c>
      <c r="H429" s="73" t="n">
        <v>18085675</v>
      </c>
      <c r="I429" s="129"/>
      <c r="P429" s="129"/>
    </row>
    <row r="430" customFormat="false" ht="12.75" hidden="false" customHeight="false" outlineLevel="0" collapsed="false">
      <c r="A430" s="85" t="s">
        <v>1709</v>
      </c>
      <c r="B430" s="85" t="s">
        <v>1710</v>
      </c>
      <c r="C430" s="67" t="n">
        <v>31009786</v>
      </c>
      <c r="D430" s="109" t="n">
        <v>1394044</v>
      </c>
      <c r="E430" s="72" t="n">
        <v>1024293</v>
      </c>
      <c r="F430" s="72" t="n">
        <v>1613418</v>
      </c>
      <c r="G430" s="72" t="n">
        <v>14264304</v>
      </c>
      <c r="H430" s="73" t="n">
        <v>12713727</v>
      </c>
      <c r="I430" s="129"/>
      <c r="P430" s="129"/>
    </row>
    <row r="431" customFormat="false" ht="12.75" hidden="false" customHeight="false" outlineLevel="0" collapsed="false">
      <c r="A431" s="85" t="s">
        <v>1711</v>
      </c>
      <c r="B431" s="85" t="s">
        <v>1712</v>
      </c>
      <c r="C431" s="67" t="n">
        <v>63209825</v>
      </c>
      <c r="D431" s="109" t="n">
        <v>1213496</v>
      </c>
      <c r="E431" s="72" t="n">
        <v>6905898</v>
      </c>
      <c r="F431" s="72" t="n">
        <v>7152912</v>
      </c>
      <c r="G431" s="72" t="n">
        <v>25497449</v>
      </c>
      <c r="H431" s="73" t="n">
        <v>22440070</v>
      </c>
      <c r="I431" s="129"/>
      <c r="P431" s="129"/>
    </row>
    <row r="432" customFormat="false" ht="12.75" hidden="false" customHeight="false" outlineLevel="0" collapsed="false">
      <c r="A432" s="85" t="s">
        <v>1713</v>
      </c>
      <c r="B432" s="85" t="s">
        <v>1714</v>
      </c>
      <c r="C432" s="67" t="n">
        <v>95299419</v>
      </c>
      <c r="D432" s="109" t="n">
        <v>1297987</v>
      </c>
      <c r="E432" s="72" t="n">
        <v>19849493</v>
      </c>
      <c r="F432" s="72" t="n">
        <v>7655561</v>
      </c>
      <c r="G432" s="72" t="n">
        <v>39627859</v>
      </c>
      <c r="H432" s="73" t="n">
        <v>26868519</v>
      </c>
      <c r="I432" s="129"/>
      <c r="P432" s="129"/>
    </row>
    <row r="433" customFormat="false" ht="12.75" hidden="false" customHeight="false" outlineLevel="0" collapsed="false">
      <c r="A433" s="85" t="s">
        <v>1715</v>
      </c>
      <c r="B433" s="85" t="s">
        <v>1716</v>
      </c>
      <c r="C433" s="67" t="n">
        <v>28499320</v>
      </c>
      <c r="D433" s="109" t="n">
        <v>611549</v>
      </c>
      <c r="E433" s="72" t="n">
        <v>1708761</v>
      </c>
      <c r="F433" s="72" t="n">
        <v>3470793</v>
      </c>
      <c r="G433" s="72" t="n">
        <v>11384998</v>
      </c>
      <c r="H433" s="73" t="n">
        <v>11323219</v>
      </c>
      <c r="I433" s="129"/>
      <c r="P433" s="129"/>
    </row>
    <row r="434" customFormat="false" ht="12.75" hidden="false" customHeight="false" outlineLevel="0" collapsed="false">
      <c r="A434" s="85" t="s">
        <v>1717</v>
      </c>
      <c r="B434" s="85" t="s">
        <v>1718</v>
      </c>
      <c r="C434" s="67" t="n">
        <v>72053729</v>
      </c>
      <c r="D434" s="109" t="n">
        <v>9499914</v>
      </c>
      <c r="E434" s="72" t="n">
        <v>29333757</v>
      </c>
      <c r="F434" s="72" t="n">
        <v>4291063</v>
      </c>
      <c r="G434" s="72" t="n">
        <v>15369056</v>
      </c>
      <c r="H434" s="73" t="n">
        <v>13559939</v>
      </c>
      <c r="I434" s="129"/>
      <c r="P434" s="129"/>
    </row>
    <row r="435" customFormat="false" ht="12.75" hidden="false" customHeight="false" outlineLevel="0" collapsed="false">
      <c r="A435" s="85" t="s">
        <v>1719</v>
      </c>
      <c r="B435" s="85" t="s">
        <v>1720</v>
      </c>
      <c r="C435" s="67" t="n">
        <v>98935079</v>
      </c>
      <c r="D435" s="109" t="n">
        <v>186026</v>
      </c>
      <c r="E435" s="72" t="n">
        <v>38747856</v>
      </c>
      <c r="F435" s="72" t="n">
        <v>2247231</v>
      </c>
      <c r="G435" s="72" t="n">
        <v>31599898</v>
      </c>
      <c r="H435" s="73" t="n">
        <v>26154068</v>
      </c>
      <c r="I435" s="129"/>
      <c r="P435" s="129"/>
    </row>
    <row r="436" customFormat="false" ht="12.75" hidden="false" customHeight="false" outlineLevel="0" collapsed="false">
      <c r="A436" s="85" t="s">
        <v>1721</v>
      </c>
      <c r="B436" s="85" t="s">
        <v>719</v>
      </c>
      <c r="C436" s="67" t="n">
        <v>65532725</v>
      </c>
      <c r="D436" s="109" t="n">
        <v>316195</v>
      </c>
      <c r="E436" s="72" t="n">
        <v>14954142</v>
      </c>
      <c r="F436" s="72" t="n">
        <v>3002345</v>
      </c>
      <c r="G436" s="72" t="n">
        <v>15986690</v>
      </c>
      <c r="H436" s="73" t="n">
        <v>31273353</v>
      </c>
      <c r="I436" s="129"/>
      <c r="P436" s="129"/>
    </row>
    <row r="437" customFormat="false" ht="12.75" hidden="false" customHeight="false" outlineLevel="0" collapsed="false">
      <c r="A437" s="85" t="s">
        <v>1722</v>
      </c>
      <c r="B437" s="85" t="s">
        <v>1723</v>
      </c>
      <c r="C437" s="67" t="n">
        <v>106643624</v>
      </c>
      <c r="D437" s="109" t="n">
        <v>1589555</v>
      </c>
      <c r="E437" s="72" t="n">
        <v>44726948</v>
      </c>
      <c r="F437" s="72" t="n">
        <v>6189514</v>
      </c>
      <c r="G437" s="72" t="n">
        <v>33789735</v>
      </c>
      <c r="H437" s="73" t="n">
        <v>20347872</v>
      </c>
      <c r="I437" s="129"/>
      <c r="P437" s="129"/>
    </row>
    <row r="438" customFormat="false" ht="12.75" hidden="false" customHeight="false" outlineLevel="0" collapsed="false">
      <c r="A438" s="85" t="s">
        <v>1724</v>
      </c>
      <c r="B438" s="85" t="s">
        <v>1725</v>
      </c>
      <c r="C438" s="67" t="n">
        <v>85719720</v>
      </c>
      <c r="D438" s="109" t="s">
        <v>100</v>
      </c>
      <c r="E438" s="72" t="n">
        <v>36799675</v>
      </c>
      <c r="F438" s="72" t="s">
        <v>100</v>
      </c>
      <c r="G438" s="72" t="n">
        <v>19742082</v>
      </c>
      <c r="H438" s="73" t="n">
        <v>22658328</v>
      </c>
      <c r="I438" s="129"/>
      <c r="P438" s="129"/>
    </row>
    <row r="439" customFormat="false" ht="12.75" hidden="false" customHeight="false" outlineLevel="0" collapsed="false">
      <c r="A439" s="85" t="s">
        <v>1726</v>
      </c>
      <c r="B439" s="85" t="s">
        <v>1727</v>
      </c>
      <c r="C439" s="67" t="n">
        <v>63799932</v>
      </c>
      <c r="D439" s="109" t="n">
        <v>1563442</v>
      </c>
      <c r="E439" s="72" t="n">
        <v>5085608</v>
      </c>
      <c r="F439" s="72" t="n">
        <v>2599737</v>
      </c>
      <c r="G439" s="72" t="n">
        <v>43012211</v>
      </c>
      <c r="H439" s="73" t="n">
        <v>11538934</v>
      </c>
      <c r="I439" s="129"/>
      <c r="P439" s="129"/>
    </row>
    <row r="440" customFormat="false" ht="12.75" hidden="false" customHeight="false" outlineLevel="0" collapsed="false">
      <c r="A440" s="85" t="s">
        <v>1728</v>
      </c>
      <c r="B440" s="85" t="s">
        <v>1729</v>
      </c>
      <c r="C440" s="67" t="n">
        <v>78919264</v>
      </c>
      <c r="D440" s="109" t="n">
        <v>1127659</v>
      </c>
      <c r="E440" s="72" t="n">
        <v>3759454</v>
      </c>
      <c r="F440" s="72" t="n">
        <v>4342404</v>
      </c>
      <c r="G440" s="72" t="n">
        <v>45376543</v>
      </c>
      <c r="H440" s="73" t="n">
        <v>24313204</v>
      </c>
      <c r="I440" s="129"/>
      <c r="P440" s="129"/>
    </row>
    <row r="441" customFormat="false" ht="12.75" hidden="false" customHeight="false" outlineLevel="0" collapsed="false">
      <c r="A441" s="85" t="s">
        <v>1730</v>
      </c>
      <c r="B441" s="85" t="s">
        <v>1731</v>
      </c>
      <c r="C441" s="67" t="n">
        <v>64530397</v>
      </c>
      <c r="D441" s="109" t="n">
        <v>627117</v>
      </c>
      <c r="E441" s="72" t="n">
        <v>31252248</v>
      </c>
      <c r="F441" s="72" t="n">
        <v>6623671</v>
      </c>
      <c r="G441" s="72" t="n">
        <v>13919520</v>
      </c>
      <c r="H441" s="73" t="n">
        <v>12107841</v>
      </c>
      <c r="I441" s="129"/>
      <c r="P441" s="129"/>
    </row>
    <row r="442" customFormat="false" ht="12.75" hidden="false" customHeight="false" outlineLevel="0" collapsed="false">
      <c r="A442" s="85" t="s">
        <v>1732</v>
      </c>
      <c r="B442" s="85" t="s">
        <v>1733</v>
      </c>
      <c r="C442" s="67" t="n">
        <v>78855682</v>
      </c>
      <c r="D442" s="109" t="s">
        <v>100</v>
      </c>
      <c r="E442" s="72" t="n">
        <v>42081432</v>
      </c>
      <c r="F442" s="72" t="s">
        <v>100</v>
      </c>
      <c r="G442" s="72" t="n">
        <v>19047612</v>
      </c>
      <c r="H442" s="73" t="n">
        <v>13987443</v>
      </c>
      <c r="I442" s="129"/>
      <c r="P442" s="129"/>
    </row>
    <row r="443" customFormat="false" ht="12.75" hidden="false" customHeight="false" outlineLevel="0" collapsed="false">
      <c r="A443" s="85" t="s">
        <v>1734</v>
      </c>
      <c r="B443" s="85" t="s">
        <v>1735</v>
      </c>
      <c r="C443" s="67" t="n">
        <v>89796921</v>
      </c>
      <c r="D443" s="109" t="n">
        <v>192780</v>
      </c>
      <c r="E443" s="72" t="n">
        <v>47866609</v>
      </c>
      <c r="F443" s="72" t="n">
        <v>6609519</v>
      </c>
      <c r="G443" s="72" t="n">
        <v>25389352</v>
      </c>
      <c r="H443" s="73" t="n">
        <v>9738661</v>
      </c>
      <c r="I443" s="129"/>
      <c r="P443" s="129"/>
    </row>
    <row r="444" customFormat="false" ht="12.75" hidden="false" customHeight="false" outlineLevel="0" collapsed="false">
      <c r="A444" s="85" t="s">
        <v>1736</v>
      </c>
      <c r="B444" s="85" t="s">
        <v>1737</v>
      </c>
      <c r="C444" s="67" t="n">
        <v>54446577</v>
      </c>
      <c r="D444" s="109" t="n">
        <v>4503154</v>
      </c>
      <c r="E444" s="72" t="n">
        <v>9397813</v>
      </c>
      <c r="F444" s="72" t="n">
        <v>1126467</v>
      </c>
      <c r="G444" s="72" t="n">
        <v>26849517</v>
      </c>
      <c r="H444" s="73" t="n">
        <v>12569626</v>
      </c>
      <c r="I444" s="129"/>
      <c r="P444" s="129"/>
    </row>
    <row r="445" customFormat="false" ht="12.75" hidden="false" customHeight="false" outlineLevel="0" collapsed="false">
      <c r="A445" s="85" t="s">
        <v>1738</v>
      </c>
      <c r="B445" s="85" t="s">
        <v>1739</v>
      </c>
      <c r="C445" s="67" t="n">
        <v>82165384</v>
      </c>
      <c r="D445" s="109" t="n">
        <v>104623</v>
      </c>
      <c r="E445" s="72" t="n">
        <v>18499342</v>
      </c>
      <c r="F445" s="72" t="n">
        <v>1156742</v>
      </c>
      <c r="G445" s="72" t="n">
        <v>28206061</v>
      </c>
      <c r="H445" s="73" t="n">
        <v>34198616</v>
      </c>
      <c r="I445" s="129"/>
      <c r="P445" s="129"/>
    </row>
    <row r="446" customFormat="false" ht="12.75" hidden="false" customHeight="false" outlineLevel="0" collapsed="false">
      <c r="A446" s="85" t="s">
        <v>1740</v>
      </c>
      <c r="B446" s="85" t="s">
        <v>1741</v>
      </c>
      <c r="C446" s="67" t="n">
        <v>59542611</v>
      </c>
      <c r="D446" s="109" t="n">
        <v>225669</v>
      </c>
      <c r="E446" s="72" t="n">
        <v>16513973</v>
      </c>
      <c r="F446" s="72" t="n">
        <v>2887404</v>
      </c>
      <c r="G446" s="72" t="n">
        <v>23914256</v>
      </c>
      <c r="H446" s="73" t="n">
        <v>16001309</v>
      </c>
      <c r="I446" s="129"/>
      <c r="P446" s="129"/>
    </row>
    <row r="447" customFormat="false" ht="12.75" hidden="false" customHeight="false" outlineLevel="0" collapsed="false">
      <c r="A447" s="85" t="s">
        <v>1742</v>
      </c>
      <c r="B447" s="85" t="s">
        <v>1743</v>
      </c>
      <c r="C447" s="67" t="n">
        <v>57386664</v>
      </c>
      <c r="D447" s="109" t="n">
        <v>462772</v>
      </c>
      <c r="E447" s="72" t="n">
        <v>2642906</v>
      </c>
      <c r="F447" s="72" t="n">
        <v>2819007</v>
      </c>
      <c r="G447" s="72" t="n">
        <v>23889996</v>
      </c>
      <c r="H447" s="73" t="n">
        <v>27571983</v>
      </c>
      <c r="I447" s="129"/>
      <c r="P447" s="129"/>
    </row>
    <row r="448" customFormat="false" ht="12.75" hidden="false" customHeight="false" outlineLevel="0" collapsed="false">
      <c r="A448" s="85" t="s">
        <v>1744</v>
      </c>
      <c r="B448" s="85" t="s">
        <v>1745</v>
      </c>
      <c r="C448" s="67" t="n">
        <v>88518555</v>
      </c>
      <c r="D448" s="109" t="n">
        <v>516814</v>
      </c>
      <c r="E448" s="72" t="n">
        <v>26670774</v>
      </c>
      <c r="F448" s="72" t="n">
        <v>2887757</v>
      </c>
      <c r="G448" s="72" t="n">
        <v>36606816</v>
      </c>
      <c r="H448" s="73" t="n">
        <v>21836394</v>
      </c>
      <c r="I448" s="129"/>
      <c r="P448" s="129"/>
    </row>
    <row r="449" customFormat="false" ht="12.75" hidden="false" customHeight="false" outlineLevel="0" collapsed="false">
      <c r="A449" s="85" t="s">
        <v>1746</v>
      </c>
      <c r="B449" s="85" t="s">
        <v>1747</v>
      </c>
      <c r="C449" s="67" t="n">
        <v>82597985</v>
      </c>
      <c r="D449" s="109" t="n">
        <v>1640479</v>
      </c>
      <c r="E449" s="72" t="n">
        <v>17185883</v>
      </c>
      <c r="F449" s="72" t="n">
        <v>5677285</v>
      </c>
      <c r="G449" s="72" t="n">
        <v>24085876</v>
      </c>
      <c r="H449" s="73" t="n">
        <v>34008462</v>
      </c>
      <c r="I449" s="129"/>
      <c r="P449" s="129"/>
    </row>
    <row r="450" customFormat="false" ht="12.75" hidden="false" customHeight="false" outlineLevel="0" collapsed="false">
      <c r="A450" s="85" t="s">
        <v>1748</v>
      </c>
      <c r="B450" s="85" t="s">
        <v>952</v>
      </c>
      <c r="C450" s="67" t="n">
        <v>118659311</v>
      </c>
      <c r="D450" s="109" t="n">
        <v>453233</v>
      </c>
      <c r="E450" s="72" t="n">
        <v>61751043</v>
      </c>
      <c r="F450" s="72" t="n">
        <v>7896812</v>
      </c>
      <c r="G450" s="72" t="n">
        <v>22489081</v>
      </c>
      <c r="H450" s="73" t="n">
        <v>26069142</v>
      </c>
      <c r="I450" s="129"/>
      <c r="P450" s="129"/>
    </row>
    <row r="451" customFormat="false" ht="12.75" hidden="false" customHeight="false" outlineLevel="0" collapsed="false">
      <c r="A451" s="85" t="s">
        <v>1749</v>
      </c>
      <c r="B451" s="85" t="s">
        <v>1750</v>
      </c>
      <c r="C451" s="67" t="n">
        <v>74729072</v>
      </c>
      <c r="D451" s="109" t="s">
        <v>100</v>
      </c>
      <c r="E451" s="72" t="n">
        <v>25641207</v>
      </c>
      <c r="F451" s="72" t="n">
        <v>2597642</v>
      </c>
      <c r="G451" s="72" t="n">
        <v>28291534</v>
      </c>
      <c r="H451" s="73" t="n">
        <v>18198689</v>
      </c>
      <c r="I451" s="129"/>
      <c r="P451" s="129"/>
    </row>
    <row r="452" customFormat="false" ht="12.75" hidden="false" customHeight="false" outlineLevel="0" collapsed="false">
      <c r="A452" s="85" t="s">
        <v>1751</v>
      </c>
      <c r="B452" s="85" t="s">
        <v>1752</v>
      </c>
      <c r="C452" s="67" t="n">
        <v>36107652</v>
      </c>
      <c r="D452" s="109" t="n">
        <v>2410895</v>
      </c>
      <c r="E452" s="72" t="n">
        <v>4641017</v>
      </c>
      <c r="F452" s="72" t="n">
        <v>1917990</v>
      </c>
      <c r="G452" s="72" t="n">
        <v>16868250</v>
      </c>
      <c r="H452" s="73" t="n">
        <v>10269500</v>
      </c>
      <c r="I452" s="129"/>
      <c r="P452" s="129"/>
    </row>
    <row r="453" customFormat="false" ht="12.75" hidden="false" customHeight="false" outlineLevel="0" collapsed="false">
      <c r="A453" s="85" t="s">
        <v>1753</v>
      </c>
      <c r="B453" s="85" t="s">
        <v>1754</v>
      </c>
      <c r="C453" s="67" t="n">
        <v>89413805</v>
      </c>
      <c r="D453" s="109" t="n">
        <v>85309</v>
      </c>
      <c r="E453" s="72" t="n">
        <v>49406002</v>
      </c>
      <c r="F453" s="72" t="n">
        <v>3271482</v>
      </c>
      <c r="G453" s="72" t="n">
        <v>18784754</v>
      </c>
      <c r="H453" s="73" t="n">
        <v>17866258</v>
      </c>
      <c r="I453" s="129"/>
      <c r="P453" s="129"/>
    </row>
    <row r="454" customFormat="false" ht="12.75" hidden="false" customHeight="false" outlineLevel="0" collapsed="false">
      <c r="A454" s="85" t="s">
        <v>1755</v>
      </c>
      <c r="B454" s="85" t="s">
        <v>1756</v>
      </c>
      <c r="C454" s="67" t="n">
        <v>53318616</v>
      </c>
      <c r="D454" s="109" t="s">
        <v>100</v>
      </c>
      <c r="E454" s="72" t="n">
        <v>6904266</v>
      </c>
      <c r="F454" s="72" t="s">
        <v>100</v>
      </c>
      <c r="G454" s="72" t="n">
        <v>19899016</v>
      </c>
      <c r="H454" s="73" t="n">
        <v>22425604</v>
      </c>
      <c r="I454" s="129"/>
      <c r="P454" s="129"/>
    </row>
    <row r="455" customFormat="false" ht="12.75" hidden="false" customHeight="false" outlineLevel="0" collapsed="false">
      <c r="A455" s="85" t="s">
        <v>1757</v>
      </c>
      <c r="B455" s="85" t="s">
        <v>1758</v>
      </c>
      <c r="C455" s="67" t="n">
        <v>53167014</v>
      </c>
      <c r="D455" s="109" t="s">
        <v>100</v>
      </c>
      <c r="E455" s="72" t="n">
        <v>25562256</v>
      </c>
      <c r="F455" s="72" t="s">
        <v>100</v>
      </c>
      <c r="G455" s="72" t="n">
        <v>9067847</v>
      </c>
      <c r="H455" s="73" t="n">
        <v>17188952</v>
      </c>
      <c r="I455" s="129"/>
      <c r="P455" s="129"/>
    </row>
    <row r="456" customFormat="false" ht="12.75" hidden="false" customHeight="false" outlineLevel="0" collapsed="false">
      <c r="A456" s="85" t="s">
        <v>1759</v>
      </c>
      <c r="B456" s="85" t="s">
        <v>1760</v>
      </c>
      <c r="C456" s="67" t="n">
        <v>36706910</v>
      </c>
      <c r="D456" s="109" t="n">
        <v>175385</v>
      </c>
      <c r="E456" s="72" t="n">
        <v>1790519</v>
      </c>
      <c r="F456" s="72" t="n">
        <v>1511258</v>
      </c>
      <c r="G456" s="72" t="n">
        <v>21499033</v>
      </c>
      <c r="H456" s="73" t="n">
        <v>11730715</v>
      </c>
      <c r="I456" s="129"/>
      <c r="P456" s="129"/>
    </row>
    <row r="457" customFormat="false" ht="12.75" hidden="false" customHeight="false" outlineLevel="0" collapsed="false">
      <c r="A457" s="85" t="s">
        <v>1761</v>
      </c>
      <c r="B457" s="85" t="s">
        <v>1762</v>
      </c>
      <c r="C457" s="67" t="n">
        <v>44655772</v>
      </c>
      <c r="D457" s="109" t="n">
        <v>220442</v>
      </c>
      <c r="E457" s="72" t="n">
        <v>8597636</v>
      </c>
      <c r="F457" s="72" t="n">
        <v>3744218</v>
      </c>
      <c r="G457" s="72" t="n">
        <v>7709967</v>
      </c>
      <c r="H457" s="73" t="n">
        <v>24383509</v>
      </c>
      <c r="I457" s="129"/>
      <c r="P457" s="129"/>
    </row>
    <row r="458" customFormat="false" ht="12.75" hidden="false" customHeight="false" outlineLevel="0" collapsed="false">
      <c r="A458" s="85" t="s">
        <v>1763</v>
      </c>
      <c r="B458" s="85" t="s">
        <v>1764</v>
      </c>
      <c r="C458" s="67" t="n">
        <v>114084168</v>
      </c>
      <c r="D458" s="109" t="n">
        <v>942158</v>
      </c>
      <c r="E458" s="72" t="n">
        <v>49134383</v>
      </c>
      <c r="F458" s="72" t="n">
        <v>3205576</v>
      </c>
      <c r="G458" s="72" t="n">
        <v>44969044</v>
      </c>
      <c r="H458" s="73" t="n">
        <v>15833007</v>
      </c>
      <c r="I458" s="129"/>
      <c r="P458" s="129"/>
    </row>
    <row r="459" customFormat="false" ht="12.75" hidden="false" customHeight="false" outlineLevel="0" collapsed="false">
      <c r="A459" s="85" t="s">
        <v>1765</v>
      </c>
      <c r="B459" s="85" t="s">
        <v>1766</v>
      </c>
      <c r="C459" s="67" t="n">
        <v>114801833</v>
      </c>
      <c r="D459" s="109" t="n">
        <v>1712595</v>
      </c>
      <c r="E459" s="72" t="n">
        <v>45328227</v>
      </c>
      <c r="F459" s="72" t="n">
        <v>4872445</v>
      </c>
      <c r="G459" s="72" t="n">
        <v>35991073</v>
      </c>
      <c r="H459" s="73" t="n">
        <v>26897493</v>
      </c>
      <c r="I459" s="129"/>
      <c r="P459" s="129"/>
    </row>
    <row r="460" customFormat="false" ht="12.75" hidden="false" customHeight="false" outlineLevel="0" collapsed="false">
      <c r="A460" s="85" t="s">
        <v>1767</v>
      </c>
      <c r="B460" s="85" t="s">
        <v>1768</v>
      </c>
      <c r="C460" s="67" t="n">
        <v>54570917</v>
      </c>
      <c r="D460" s="109" t="n">
        <v>483174</v>
      </c>
      <c r="E460" s="72" t="n">
        <v>3465844</v>
      </c>
      <c r="F460" s="72" t="n">
        <v>3656055</v>
      </c>
      <c r="G460" s="72" t="n">
        <v>22803538</v>
      </c>
      <c r="H460" s="73" t="n">
        <v>24162306</v>
      </c>
      <c r="I460" s="129"/>
      <c r="P460" s="129"/>
    </row>
    <row r="461" customFormat="false" ht="12.75" hidden="false" customHeight="false" outlineLevel="0" collapsed="false">
      <c r="A461" s="85" t="s">
        <v>1769</v>
      </c>
      <c r="B461" s="85" t="s">
        <v>1770</v>
      </c>
      <c r="C461" s="67" t="n">
        <v>77804311</v>
      </c>
      <c r="D461" s="109" t="n">
        <v>479385</v>
      </c>
      <c r="E461" s="72" t="n">
        <v>26116632</v>
      </c>
      <c r="F461" s="72" t="n">
        <v>1134592</v>
      </c>
      <c r="G461" s="72" t="n">
        <v>27272919</v>
      </c>
      <c r="H461" s="73" t="n">
        <v>22800783</v>
      </c>
      <c r="I461" s="129"/>
      <c r="P461" s="129"/>
    </row>
    <row r="462" customFormat="false" ht="12.75" hidden="false" customHeight="false" outlineLevel="0" collapsed="false">
      <c r="A462" s="85" t="s">
        <v>1771</v>
      </c>
      <c r="B462" s="85" t="s">
        <v>1772</v>
      </c>
      <c r="C462" s="67" t="n">
        <v>44183337</v>
      </c>
      <c r="D462" s="109" t="n">
        <v>1251535</v>
      </c>
      <c r="E462" s="72" t="n">
        <v>1821291</v>
      </c>
      <c r="F462" s="72" t="n">
        <v>3195284</v>
      </c>
      <c r="G462" s="72" t="n">
        <v>20293367</v>
      </c>
      <c r="H462" s="73" t="n">
        <v>17621860</v>
      </c>
      <c r="I462" s="129"/>
      <c r="P462" s="129"/>
    </row>
    <row r="463" customFormat="false" ht="12.75" hidden="false" customHeight="false" outlineLevel="0" collapsed="false">
      <c r="A463" s="85" t="s">
        <v>1773</v>
      </c>
      <c r="B463" s="85" t="s">
        <v>1774</v>
      </c>
      <c r="C463" s="67" t="n">
        <v>114879411</v>
      </c>
      <c r="D463" s="109" t="s">
        <v>100</v>
      </c>
      <c r="E463" s="72" t="n">
        <v>79778523</v>
      </c>
      <c r="F463" s="72" t="s">
        <v>100</v>
      </c>
      <c r="G463" s="72" t="n">
        <v>12916796</v>
      </c>
      <c r="H463" s="73" t="n">
        <v>17492276</v>
      </c>
      <c r="I463" s="129"/>
      <c r="P463" s="129"/>
    </row>
    <row r="464" customFormat="false" ht="12.75" hidden="false" customHeight="false" outlineLevel="0" collapsed="false">
      <c r="A464" s="85" t="s">
        <v>1775</v>
      </c>
      <c r="B464" s="85" t="s">
        <v>1024</v>
      </c>
      <c r="C464" s="67" t="n">
        <v>36224366</v>
      </c>
      <c r="D464" s="109" t="n">
        <v>154609</v>
      </c>
      <c r="E464" s="72" t="n">
        <v>2147690</v>
      </c>
      <c r="F464" s="72" t="n">
        <v>1551221</v>
      </c>
      <c r="G464" s="72" t="n">
        <v>13282517</v>
      </c>
      <c r="H464" s="73" t="n">
        <v>19088329</v>
      </c>
      <c r="I464" s="129"/>
      <c r="P464" s="129"/>
    </row>
    <row r="465" customFormat="false" ht="12.75" hidden="false" customHeight="false" outlineLevel="0" collapsed="false">
      <c r="A465" s="85" t="s">
        <v>1776</v>
      </c>
      <c r="B465" s="85" t="s">
        <v>1777</v>
      </c>
      <c r="C465" s="67" t="n">
        <v>95338835</v>
      </c>
      <c r="D465" s="109" t="n">
        <v>2180463</v>
      </c>
      <c r="E465" s="72" t="n">
        <v>37453790</v>
      </c>
      <c r="F465" s="72" t="n">
        <v>1985172</v>
      </c>
      <c r="G465" s="72" t="n">
        <v>30870116</v>
      </c>
      <c r="H465" s="73" t="n">
        <v>22849294</v>
      </c>
      <c r="I465" s="129"/>
      <c r="P465" s="129"/>
    </row>
    <row r="466" customFormat="false" ht="12.75" hidden="false" customHeight="false" outlineLevel="0" collapsed="false">
      <c r="A466" s="85" t="s">
        <v>1778</v>
      </c>
      <c r="B466" s="85" t="s">
        <v>1779</v>
      </c>
      <c r="C466" s="67" t="n">
        <v>76949209</v>
      </c>
      <c r="D466" s="109" t="n">
        <v>3368078</v>
      </c>
      <c r="E466" s="72" t="n">
        <v>15304274</v>
      </c>
      <c r="F466" s="72" t="n">
        <v>2870703</v>
      </c>
      <c r="G466" s="72" t="n">
        <v>32315155</v>
      </c>
      <c r="H466" s="73" t="n">
        <v>23090999</v>
      </c>
      <c r="I466" s="129"/>
      <c r="P466" s="129"/>
    </row>
    <row r="467" customFormat="false" ht="12.75" hidden="false" customHeight="false" outlineLevel="0" collapsed="false">
      <c r="A467" s="85" t="s">
        <v>1780</v>
      </c>
      <c r="B467" s="85" t="s">
        <v>1781</v>
      </c>
      <c r="C467" s="67" t="n">
        <v>70999841</v>
      </c>
      <c r="D467" s="109" t="n">
        <v>1743656</v>
      </c>
      <c r="E467" s="72" t="n">
        <v>7820310</v>
      </c>
      <c r="F467" s="72" t="n">
        <v>2434982</v>
      </c>
      <c r="G467" s="72" t="n">
        <v>32786273</v>
      </c>
      <c r="H467" s="73" t="n">
        <v>26214620</v>
      </c>
      <c r="I467" s="129"/>
      <c r="P467" s="129"/>
    </row>
    <row r="468" customFormat="false" ht="12.75" hidden="false" customHeight="false" outlineLevel="0" collapsed="false">
      <c r="A468" s="85" t="s">
        <v>1782</v>
      </c>
      <c r="B468" s="85" t="s">
        <v>1783</v>
      </c>
      <c r="C468" s="67" t="n">
        <v>76031039</v>
      </c>
      <c r="D468" s="109" t="n">
        <v>136989</v>
      </c>
      <c r="E468" s="72" t="n">
        <v>16170285</v>
      </c>
      <c r="F468" s="72" t="n">
        <v>1876231</v>
      </c>
      <c r="G468" s="72" t="n">
        <v>19791115</v>
      </c>
      <c r="H468" s="73" t="n">
        <v>38056419</v>
      </c>
      <c r="I468" s="129"/>
      <c r="P468" s="129"/>
    </row>
    <row r="469" customFormat="false" ht="12.75" hidden="false" customHeight="false" outlineLevel="0" collapsed="false">
      <c r="A469" s="85" t="s">
        <v>1784</v>
      </c>
      <c r="B469" s="85" t="s">
        <v>1785</v>
      </c>
      <c r="C469" s="67" t="n">
        <v>40442395</v>
      </c>
      <c r="D469" s="109" t="n">
        <v>227170</v>
      </c>
      <c r="E469" s="72" t="n">
        <v>3843627</v>
      </c>
      <c r="F469" s="72" t="n">
        <v>9170703</v>
      </c>
      <c r="G469" s="72" t="n">
        <v>13756377</v>
      </c>
      <c r="H469" s="73" t="n">
        <v>13444518</v>
      </c>
      <c r="I469" s="129"/>
      <c r="P469" s="129"/>
    </row>
    <row r="470" customFormat="false" ht="12.75" hidden="false" customHeight="false" outlineLevel="0" collapsed="false">
      <c r="A470" s="85" t="s">
        <v>1786</v>
      </c>
      <c r="B470" s="85" t="s">
        <v>1787</v>
      </c>
      <c r="C470" s="67" t="n">
        <v>55383453</v>
      </c>
      <c r="D470" s="109" t="n">
        <v>669691</v>
      </c>
      <c r="E470" s="72" t="n">
        <v>10439262</v>
      </c>
      <c r="F470" s="72" t="n">
        <v>2898473</v>
      </c>
      <c r="G470" s="72" t="n">
        <v>15816338</v>
      </c>
      <c r="H470" s="73" t="n">
        <v>25559689</v>
      </c>
      <c r="I470" s="129"/>
      <c r="P470" s="129"/>
    </row>
    <row r="471" customFormat="false" ht="12.75" hidden="false" customHeight="false" outlineLevel="0" collapsed="false">
      <c r="A471" s="85" t="s">
        <v>1788</v>
      </c>
      <c r="B471" s="85" t="s">
        <v>1789</v>
      </c>
      <c r="C471" s="67" t="n">
        <v>72275631</v>
      </c>
      <c r="D471" s="109" t="n">
        <v>147721</v>
      </c>
      <c r="E471" s="72" t="n">
        <v>16674505</v>
      </c>
      <c r="F471" s="72" t="n">
        <v>5801922</v>
      </c>
      <c r="G471" s="72" t="n">
        <v>22643753</v>
      </c>
      <c r="H471" s="73" t="n">
        <v>27007730</v>
      </c>
      <c r="I471" s="129"/>
      <c r="P471" s="129"/>
    </row>
    <row r="472" customFormat="false" ht="12.75" hidden="false" customHeight="false" outlineLevel="0" collapsed="false">
      <c r="A472" s="85" t="s">
        <v>1790</v>
      </c>
      <c r="B472" s="85" t="s">
        <v>1791</v>
      </c>
      <c r="C472" s="67" t="n">
        <v>42407958</v>
      </c>
      <c r="D472" s="109" t="n">
        <v>1613189</v>
      </c>
      <c r="E472" s="72" t="n">
        <v>10296146</v>
      </c>
      <c r="F472" s="72" t="n">
        <v>1214838</v>
      </c>
      <c r="G472" s="72" t="n">
        <v>10589600</v>
      </c>
      <c r="H472" s="73" t="n">
        <v>18694185</v>
      </c>
      <c r="I472" s="129"/>
      <c r="P472" s="129"/>
    </row>
    <row r="473" customFormat="false" ht="12.75" hidden="false" customHeight="false" outlineLevel="0" collapsed="false">
      <c r="A473" s="85" t="s">
        <v>1792</v>
      </c>
      <c r="B473" s="85" t="s">
        <v>1793</v>
      </c>
      <c r="C473" s="67" t="n">
        <v>63832266</v>
      </c>
      <c r="D473" s="109" t="n">
        <v>705852</v>
      </c>
      <c r="E473" s="72" t="n">
        <v>22107817</v>
      </c>
      <c r="F473" s="72" t="n">
        <v>4662233</v>
      </c>
      <c r="G473" s="72" t="n">
        <v>17795419</v>
      </c>
      <c r="H473" s="73" t="n">
        <v>18560945</v>
      </c>
      <c r="I473" s="129"/>
      <c r="P473" s="129"/>
    </row>
    <row r="474" customFormat="false" ht="12.75" hidden="false" customHeight="false" outlineLevel="0" collapsed="false">
      <c r="A474" s="85" t="s">
        <v>1794</v>
      </c>
      <c r="B474" s="85" t="s">
        <v>1795</v>
      </c>
      <c r="C474" s="67" t="n">
        <v>103736873</v>
      </c>
      <c r="D474" s="109" t="n">
        <v>99203</v>
      </c>
      <c r="E474" s="72" t="n">
        <v>28185599</v>
      </c>
      <c r="F474" s="72" t="n">
        <v>2582278</v>
      </c>
      <c r="G474" s="72" t="n">
        <v>37637499</v>
      </c>
      <c r="H474" s="73" t="n">
        <v>35232294</v>
      </c>
      <c r="I474" s="129"/>
      <c r="P474" s="129"/>
    </row>
    <row r="475" customFormat="false" ht="12.75" hidden="false" customHeight="false" outlineLevel="0" collapsed="false">
      <c r="A475" s="85" t="s">
        <v>1796</v>
      </c>
      <c r="B475" s="85" t="s">
        <v>1797</v>
      </c>
      <c r="C475" s="67" t="n">
        <v>32658682</v>
      </c>
      <c r="D475" s="109" t="n">
        <v>5708424</v>
      </c>
      <c r="E475" s="72" t="n">
        <v>1847690</v>
      </c>
      <c r="F475" s="72" t="n">
        <v>1807705</v>
      </c>
      <c r="G475" s="72" t="n">
        <v>17036532</v>
      </c>
      <c r="H475" s="73" t="n">
        <v>6258331</v>
      </c>
      <c r="I475" s="129"/>
      <c r="P475" s="129"/>
    </row>
    <row r="476" customFormat="false" ht="12.75" hidden="false" customHeight="false" outlineLevel="0" collapsed="false">
      <c r="A476" s="85" t="s">
        <v>1798</v>
      </c>
      <c r="B476" s="85" t="s">
        <v>1799</v>
      </c>
      <c r="C476" s="67" t="n">
        <v>64931673</v>
      </c>
      <c r="D476" s="109" t="s">
        <v>100</v>
      </c>
      <c r="E476" s="72" t="n">
        <v>11224571</v>
      </c>
      <c r="F476" s="72" t="s">
        <v>100</v>
      </c>
      <c r="G476" s="72" t="n">
        <v>20110298</v>
      </c>
      <c r="H476" s="73" t="n">
        <v>27046674</v>
      </c>
      <c r="I476" s="129"/>
      <c r="P476" s="129"/>
    </row>
    <row r="477" customFormat="false" ht="12.75" hidden="false" customHeight="false" outlineLevel="0" collapsed="false">
      <c r="A477" s="85" t="s">
        <v>1800</v>
      </c>
      <c r="B477" s="85" t="s">
        <v>1801</v>
      </c>
      <c r="C477" s="67" t="n">
        <v>46243685</v>
      </c>
      <c r="D477" s="109" t="n">
        <v>1266548</v>
      </c>
      <c r="E477" s="72" t="n">
        <v>7502832</v>
      </c>
      <c r="F477" s="72" t="n">
        <v>4034160</v>
      </c>
      <c r="G477" s="72" t="n">
        <v>14740819</v>
      </c>
      <c r="H477" s="73" t="n">
        <v>18699326</v>
      </c>
      <c r="I477" s="129"/>
      <c r="P477" s="129"/>
    </row>
    <row r="478" customFormat="false" ht="12.75" hidden="false" customHeight="false" outlineLevel="0" collapsed="false">
      <c r="A478" s="85" t="s">
        <v>1802</v>
      </c>
      <c r="B478" s="85" t="s">
        <v>1803</v>
      </c>
      <c r="C478" s="67" t="n">
        <v>68046967</v>
      </c>
      <c r="D478" s="109" t="n">
        <v>770747</v>
      </c>
      <c r="E478" s="72" t="n">
        <v>8859475</v>
      </c>
      <c r="F478" s="72" t="n">
        <v>1514138</v>
      </c>
      <c r="G478" s="72" t="n">
        <v>21427972</v>
      </c>
      <c r="H478" s="73" t="n">
        <v>35474635</v>
      </c>
      <c r="I478" s="129"/>
      <c r="P478" s="129"/>
    </row>
    <row r="479" customFormat="false" ht="12.75" hidden="false" customHeight="false" outlineLevel="0" collapsed="false">
      <c r="A479" s="85" t="s">
        <v>1804</v>
      </c>
      <c r="B479" s="85" t="s">
        <v>1805</v>
      </c>
      <c r="C479" s="67" t="n">
        <v>63063188</v>
      </c>
      <c r="D479" s="109" t="n">
        <v>529525</v>
      </c>
      <c r="E479" s="72" t="n">
        <v>18725057</v>
      </c>
      <c r="F479" s="72" t="n">
        <v>3102430</v>
      </c>
      <c r="G479" s="72" t="n">
        <v>16241381</v>
      </c>
      <c r="H479" s="73" t="n">
        <v>24464795</v>
      </c>
      <c r="I479" s="129"/>
      <c r="P479" s="129"/>
    </row>
    <row r="480" customFormat="false" ht="12.75" hidden="false" customHeight="false" outlineLevel="0" collapsed="false">
      <c r="A480" s="85" t="s">
        <v>1806</v>
      </c>
      <c r="B480" s="85" t="s">
        <v>1807</v>
      </c>
      <c r="C480" s="67" t="n">
        <v>61205629</v>
      </c>
      <c r="D480" s="109" t="n">
        <v>335362</v>
      </c>
      <c r="E480" s="72" t="n">
        <v>23322694</v>
      </c>
      <c r="F480" s="72" t="n">
        <v>3371304</v>
      </c>
      <c r="G480" s="72" t="n">
        <v>14990725</v>
      </c>
      <c r="H480" s="73" t="n">
        <v>19185544</v>
      </c>
      <c r="I480" s="129"/>
      <c r="P480" s="129"/>
    </row>
    <row r="481" customFormat="false" ht="12.75" hidden="false" customHeight="false" outlineLevel="0" collapsed="false">
      <c r="A481" s="85" t="s">
        <v>1808</v>
      </c>
      <c r="B481" s="85" t="s">
        <v>1809</v>
      </c>
      <c r="C481" s="67" t="n">
        <v>112856128</v>
      </c>
      <c r="D481" s="109" t="s">
        <v>100</v>
      </c>
      <c r="E481" s="72" t="n">
        <v>22455943</v>
      </c>
      <c r="F481" s="72" t="s">
        <v>100</v>
      </c>
      <c r="G481" s="72" t="n">
        <v>20457422</v>
      </c>
      <c r="H481" s="73" t="n">
        <v>66267926</v>
      </c>
      <c r="I481" s="129"/>
      <c r="P481" s="129"/>
    </row>
    <row r="482" customFormat="false" ht="12.75" hidden="false" customHeight="false" outlineLevel="0" collapsed="false">
      <c r="A482" s="85" t="s">
        <v>1810</v>
      </c>
      <c r="B482" s="85" t="s">
        <v>1811</v>
      </c>
      <c r="C482" s="67" t="n">
        <v>51994079</v>
      </c>
      <c r="D482" s="109" t="n">
        <v>835654</v>
      </c>
      <c r="E482" s="72" t="n">
        <v>11343407</v>
      </c>
      <c r="F482" s="72" t="n">
        <v>3141946</v>
      </c>
      <c r="G482" s="72" t="n">
        <v>24129607</v>
      </c>
      <c r="H482" s="73" t="n">
        <v>12543465</v>
      </c>
      <c r="I482" s="129"/>
      <c r="P482" s="129"/>
    </row>
    <row r="483" customFormat="false" ht="12.75" hidden="false" customHeight="false" outlineLevel="0" collapsed="false">
      <c r="A483" s="85" t="s">
        <v>1812</v>
      </c>
      <c r="B483" s="85" t="s">
        <v>1813</v>
      </c>
      <c r="C483" s="67" t="n">
        <v>61789364</v>
      </c>
      <c r="D483" s="109" t="n">
        <v>190629</v>
      </c>
      <c r="E483" s="72" t="n">
        <v>13632716</v>
      </c>
      <c r="F483" s="72" t="n">
        <v>3022600</v>
      </c>
      <c r="G483" s="72" t="n">
        <v>19218862</v>
      </c>
      <c r="H483" s="73" t="n">
        <v>25724557</v>
      </c>
      <c r="I483" s="129"/>
      <c r="P483" s="129"/>
    </row>
    <row r="484" customFormat="false" ht="12.75" hidden="false" customHeight="false" outlineLevel="0" collapsed="false">
      <c r="A484" s="85" t="s">
        <v>1814</v>
      </c>
      <c r="B484" s="85" t="s">
        <v>1815</v>
      </c>
      <c r="C484" s="67" t="n">
        <v>87972025</v>
      </c>
      <c r="D484" s="109" t="n">
        <v>1103056</v>
      </c>
      <c r="E484" s="72" t="n">
        <v>10505582</v>
      </c>
      <c r="F484" s="72" t="n">
        <v>4187770</v>
      </c>
      <c r="G484" s="72" t="n">
        <v>25869204</v>
      </c>
      <c r="H484" s="73" t="n">
        <v>46306413</v>
      </c>
      <c r="I484" s="129"/>
      <c r="P484" s="129"/>
    </row>
    <row r="485" customFormat="false" ht="12.75" hidden="false" customHeight="false" outlineLevel="0" collapsed="false">
      <c r="A485" s="85" t="s">
        <v>1816</v>
      </c>
      <c r="B485" s="85" t="s">
        <v>1817</v>
      </c>
      <c r="C485" s="67" t="n">
        <v>119177722</v>
      </c>
      <c r="D485" s="109" t="n">
        <v>474035</v>
      </c>
      <c r="E485" s="72" t="n">
        <v>41661078</v>
      </c>
      <c r="F485" s="72" t="n">
        <v>3205624</v>
      </c>
      <c r="G485" s="72" t="n">
        <v>51636877</v>
      </c>
      <c r="H485" s="73" t="n">
        <v>22200108</v>
      </c>
      <c r="I485" s="129"/>
      <c r="P485" s="129"/>
    </row>
    <row r="486" customFormat="false" ht="12.75" hidden="false" customHeight="false" outlineLevel="0" collapsed="false">
      <c r="A486" s="85" t="s">
        <v>1818</v>
      </c>
      <c r="B486" s="85" t="s">
        <v>1819</v>
      </c>
      <c r="C486" s="67" t="n">
        <v>59769126</v>
      </c>
      <c r="D486" s="109" t="n">
        <v>658379</v>
      </c>
      <c r="E486" s="72" t="n">
        <v>17434855</v>
      </c>
      <c r="F486" s="72" t="n">
        <v>631745</v>
      </c>
      <c r="G486" s="72" t="n">
        <v>23402494</v>
      </c>
      <c r="H486" s="73" t="n">
        <v>17641653</v>
      </c>
      <c r="I486" s="129"/>
      <c r="P486" s="129"/>
    </row>
    <row r="487" customFormat="false" ht="12.75" hidden="false" customHeight="false" outlineLevel="0" collapsed="false">
      <c r="A487" s="85" t="s">
        <v>1820</v>
      </c>
      <c r="B487" s="85" t="s">
        <v>1821</v>
      </c>
      <c r="C487" s="67" t="n">
        <v>83829284</v>
      </c>
      <c r="D487" s="109" t="n">
        <v>760425</v>
      </c>
      <c r="E487" s="72" t="n">
        <v>14523395</v>
      </c>
      <c r="F487" s="72" t="n">
        <v>1403759</v>
      </c>
      <c r="G487" s="72" t="n">
        <v>39485601</v>
      </c>
      <c r="H487" s="73" t="n">
        <v>27656104</v>
      </c>
      <c r="I487" s="129"/>
      <c r="P487" s="129"/>
    </row>
    <row r="488" customFormat="false" ht="12.75" hidden="false" customHeight="false" outlineLevel="0" collapsed="false">
      <c r="A488" s="85" t="s">
        <v>1822</v>
      </c>
      <c r="B488" s="85" t="s">
        <v>1823</v>
      </c>
      <c r="C488" s="67" t="n">
        <v>71933340</v>
      </c>
      <c r="D488" s="109" t="n">
        <v>1125471</v>
      </c>
      <c r="E488" s="72" t="n">
        <v>34829236</v>
      </c>
      <c r="F488" s="72" t="n">
        <v>3746180</v>
      </c>
      <c r="G488" s="72" t="n">
        <v>18641719</v>
      </c>
      <c r="H488" s="73" t="n">
        <v>13590734</v>
      </c>
      <c r="I488" s="129"/>
      <c r="P488" s="129"/>
    </row>
    <row r="489" customFormat="false" ht="12.75" hidden="false" customHeight="false" outlineLevel="0" collapsed="false">
      <c r="A489" s="85" t="s">
        <v>1824</v>
      </c>
      <c r="B489" s="85" t="s">
        <v>1825</v>
      </c>
      <c r="C489" s="67" t="n">
        <v>109271279</v>
      </c>
      <c r="D489" s="109" t="n">
        <v>2058440</v>
      </c>
      <c r="E489" s="72" t="n">
        <v>37214554</v>
      </c>
      <c r="F489" s="72" t="n">
        <v>5290012</v>
      </c>
      <c r="G489" s="72" t="n">
        <v>37923575</v>
      </c>
      <c r="H489" s="73" t="n">
        <v>26784698</v>
      </c>
      <c r="I489" s="129"/>
      <c r="P489" s="129"/>
    </row>
    <row r="490" customFormat="false" ht="12.75" hidden="false" customHeight="false" outlineLevel="0" collapsed="false">
      <c r="A490" s="85" t="s">
        <v>1826</v>
      </c>
      <c r="B490" s="85" t="s">
        <v>1827</v>
      </c>
      <c r="C490" s="67" t="n">
        <v>37388149</v>
      </c>
      <c r="D490" s="109" t="n">
        <v>299743</v>
      </c>
      <c r="E490" s="72" t="n">
        <v>11384147</v>
      </c>
      <c r="F490" s="72" t="n">
        <v>2894773</v>
      </c>
      <c r="G490" s="72" t="n">
        <v>9412532</v>
      </c>
      <c r="H490" s="73" t="n">
        <v>13396954</v>
      </c>
      <c r="I490" s="129"/>
      <c r="P490" s="129"/>
    </row>
    <row r="491" customFormat="false" ht="12.75" hidden="false" customHeight="false" outlineLevel="0" collapsed="false">
      <c r="A491" s="85" t="s">
        <v>1828</v>
      </c>
      <c r="B491" s="85" t="s">
        <v>1829</v>
      </c>
      <c r="C491" s="67" t="n">
        <v>44308226</v>
      </c>
      <c r="D491" s="109" t="n">
        <v>578521</v>
      </c>
      <c r="E491" s="72" t="n">
        <v>3275074</v>
      </c>
      <c r="F491" s="72" t="n">
        <v>2684597</v>
      </c>
      <c r="G491" s="72" t="n">
        <v>23030911</v>
      </c>
      <c r="H491" s="73" t="n">
        <v>14739123</v>
      </c>
      <c r="I491" s="129"/>
      <c r="P491" s="129"/>
    </row>
    <row r="492" customFormat="false" ht="12.75" hidden="false" customHeight="false" outlineLevel="0" collapsed="false">
      <c r="A492" s="85" t="s">
        <v>1830</v>
      </c>
      <c r="B492" s="85" t="s">
        <v>1831</v>
      </c>
      <c r="C492" s="67" t="n">
        <v>45271248</v>
      </c>
      <c r="D492" s="109" t="n">
        <v>471804</v>
      </c>
      <c r="E492" s="72" t="n">
        <v>5528974</v>
      </c>
      <c r="F492" s="72" t="n">
        <v>7481497</v>
      </c>
      <c r="G492" s="72" t="n">
        <v>16700600</v>
      </c>
      <c r="H492" s="73" t="n">
        <v>15088373</v>
      </c>
      <c r="I492" s="129"/>
      <c r="P492" s="129"/>
    </row>
    <row r="493" customFormat="false" ht="12.75" hidden="false" customHeight="false" outlineLevel="0" collapsed="false">
      <c r="A493" s="85" t="s">
        <v>1832</v>
      </c>
      <c r="B493" s="85" t="s">
        <v>1833</v>
      </c>
      <c r="C493" s="67" t="n">
        <v>51651524</v>
      </c>
      <c r="D493" s="109" t="n">
        <v>629523</v>
      </c>
      <c r="E493" s="72" t="n">
        <v>4880702</v>
      </c>
      <c r="F493" s="72" t="n">
        <v>4344923</v>
      </c>
      <c r="G493" s="72" t="n">
        <v>19623699</v>
      </c>
      <c r="H493" s="73" t="n">
        <v>22172677</v>
      </c>
      <c r="I493" s="129"/>
      <c r="P493" s="129"/>
    </row>
    <row r="494" customFormat="false" ht="12.75" hidden="false" customHeight="false" outlineLevel="0" collapsed="false">
      <c r="A494" s="85" t="s">
        <v>1834</v>
      </c>
      <c r="B494" s="85" t="s">
        <v>1835</v>
      </c>
      <c r="C494" s="67" t="n">
        <v>74228136</v>
      </c>
      <c r="D494" s="109" t="n">
        <v>208809</v>
      </c>
      <c r="E494" s="72" t="n">
        <v>26361815</v>
      </c>
      <c r="F494" s="72" t="n">
        <v>2413053</v>
      </c>
      <c r="G494" s="72" t="n">
        <v>21948048</v>
      </c>
      <c r="H494" s="73" t="n">
        <v>23296411</v>
      </c>
      <c r="I494" s="129"/>
      <c r="P494" s="129"/>
    </row>
    <row r="495" customFormat="false" ht="12.75" hidden="false" customHeight="false" outlineLevel="0" collapsed="false">
      <c r="A495" s="85" t="s">
        <v>1836</v>
      </c>
      <c r="B495" s="85" t="s">
        <v>1837</v>
      </c>
      <c r="C495" s="67" t="n">
        <v>59480274</v>
      </c>
      <c r="D495" s="109" t="n">
        <v>603532</v>
      </c>
      <c r="E495" s="72" t="n">
        <v>20703894</v>
      </c>
      <c r="F495" s="72" t="n">
        <v>2113533</v>
      </c>
      <c r="G495" s="72" t="n">
        <v>22510864</v>
      </c>
      <c r="H495" s="73" t="n">
        <v>13548451</v>
      </c>
      <c r="I495" s="129"/>
      <c r="P495" s="129"/>
    </row>
    <row r="496" customFormat="false" ht="12.75" hidden="false" customHeight="false" outlineLevel="0" collapsed="false">
      <c r="A496" s="85" t="s">
        <v>1838</v>
      </c>
      <c r="B496" s="85" t="s">
        <v>1839</v>
      </c>
      <c r="C496" s="67" t="n">
        <v>60208944</v>
      </c>
      <c r="D496" s="109" t="n">
        <v>478143</v>
      </c>
      <c r="E496" s="72" t="n">
        <v>8913824</v>
      </c>
      <c r="F496" s="72" t="n">
        <v>2553609</v>
      </c>
      <c r="G496" s="72" t="n">
        <v>19516046</v>
      </c>
      <c r="H496" s="73" t="n">
        <v>28747322</v>
      </c>
      <c r="I496" s="129"/>
      <c r="P496" s="129"/>
    </row>
    <row r="497" customFormat="false" ht="12.75" hidden="false" customHeight="false" outlineLevel="0" collapsed="false">
      <c r="A497" s="85" t="s">
        <v>1840</v>
      </c>
      <c r="B497" s="85" t="s">
        <v>1841</v>
      </c>
      <c r="C497" s="67" t="n">
        <v>57300336</v>
      </c>
      <c r="D497" s="109" t="n">
        <v>237257</v>
      </c>
      <c r="E497" s="72" t="n">
        <v>14816390</v>
      </c>
      <c r="F497" s="72" t="n">
        <v>2710384</v>
      </c>
      <c r="G497" s="72" t="n">
        <v>14680457</v>
      </c>
      <c r="H497" s="73" t="n">
        <v>24855848</v>
      </c>
      <c r="I497" s="129"/>
      <c r="P497" s="129"/>
    </row>
    <row r="498" customFormat="false" ht="12.75" hidden="false" customHeight="false" outlineLevel="0" collapsed="false">
      <c r="A498" s="85" t="s">
        <v>1842</v>
      </c>
      <c r="B498" s="85" t="s">
        <v>1843</v>
      </c>
      <c r="C498" s="67" t="n">
        <v>75613460</v>
      </c>
      <c r="D498" s="109" t="n">
        <v>166974</v>
      </c>
      <c r="E498" s="72" t="n">
        <v>17985923</v>
      </c>
      <c r="F498" s="72" t="n">
        <v>3265879</v>
      </c>
      <c r="G498" s="72" t="n">
        <v>17629978</v>
      </c>
      <c r="H498" s="73" t="n">
        <v>36564706</v>
      </c>
      <c r="I498" s="129"/>
      <c r="P498" s="129"/>
    </row>
    <row r="499" customFormat="false" ht="12.75" hidden="false" customHeight="false" outlineLevel="0" collapsed="false">
      <c r="A499" s="85" t="s">
        <v>1844</v>
      </c>
      <c r="B499" s="85" t="s">
        <v>1845</v>
      </c>
      <c r="C499" s="67" t="n">
        <v>72288050</v>
      </c>
      <c r="D499" s="109" t="n">
        <v>637800</v>
      </c>
      <c r="E499" s="72" t="n">
        <v>38896347</v>
      </c>
      <c r="F499" s="72" t="n">
        <v>1059910</v>
      </c>
      <c r="G499" s="72" t="n">
        <v>19690531</v>
      </c>
      <c r="H499" s="73" t="n">
        <v>12003462</v>
      </c>
      <c r="I499" s="129"/>
      <c r="P499" s="129"/>
    </row>
    <row r="500" customFormat="false" ht="12.75" hidden="false" customHeight="false" outlineLevel="0" collapsed="false">
      <c r="A500" s="85" t="s">
        <v>1846</v>
      </c>
      <c r="B500" s="85" t="s">
        <v>1847</v>
      </c>
      <c r="C500" s="67" t="n">
        <v>47353699</v>
      </c>
      <c r="D500" s="109" t="s">
        <v>100</v>
      </c>
      <c r="E500" s="72" t="n">
        <v>14775195</v>
      </c>
      <c r="F500" s="72" t="s">
        <v>100</v>
      </c>
      <c r="G500" s="72" t="n">
        <v>18597628</v>
      </c>
      <c r="H500" s="73" t="n">
        <v>8939226</v>
      </c>
      <c r="I500" s="129"/>
      <c r="P500" s="129"/>
    </row>
    <row r="501" customFormat="false" ht="12.75" hidden="false" customHeight="false" outlineLevel="0" collapsed="false">
      <c r="A501" s="85" t="s">
        <v>1848</v>
      </c>
      <c r="B501" s="85" t="s">
        <v>1849</v>
      </c>
      <c r="C501" s="67" t="n">
        <v>53149347</v>
      </c>
      <c r="D501" s="109" t="n">
        <v>1711107</v>
      </c>
      <c r="E501" s="72" t="n">
        <v>2296494</v>
      </c>
      <c r="F501" s="72" t="n">
        <v>1320098</v>
      </c>
      <c r="G501" s="72" t="n">
        <v>12917018</v>
      </c>
      <c r="H501" s="73" t="n">
        <v>34904630</v>
      </c>
      <c r="I501" s="129"/>
      <c r="P501" s="129"/>
    </row>
    <row r="502" customFormat="false" ht="12.75" hidden="false" customHeight="false" outlineLevel="0" collapsed="false">
      <c r="A502" s="85" t="s">
        <v>1850</v>
      </c>
      <c r="B502" s="85" t="s">
        <v>1851</v>
      </c>
      <c r="C502" s="67" t="n">
        <v>50695910</v>
      </c>
      <c r="D502" s="109" t="n">
        <v>692207</v>
      </c>
      <c r="E502" s="72" t="n">
        <v>6206559</v>
      </c>
      <c r="F502" s="72" t="n">
        <v>13114078</v>
      </c>
      <c r="G502" s="72" t="n">
        <v>11452758</v>
      </c>
      <c r="H502" s="73" t="n">
        <v>19230308</v>
      </c>
      <c r="I502" s="129"/>
      <c r="P502" s="129"/>
    </row>
    <row r="503" customFormat="false" ht="12.75" hidden="false" customHeight="false" outlineLevel="0" collapsed="false">
      <c r="A503" s="85" t="s">
        <v>1852</v>
      </c>
      <c r="B503" s="85" t="s">
        <v>1853</v>
      </c>
      <c r="C503" s="67" t="n">
        <v>56247181</v>
      </c>
      <c r="D503" s="109" t="n">
        <v>2852907</v>
      </c>
      <c r="E503" s="72" t="n">
        <v>5971906</v>
      </c>
      <c r="F503" s="72" t="n">
        <v>3097426</v>
      </c>
      <c r="G503" s="72" t="n">
        <v>30028821</v>
      </c>
      <c r="H503" s="73" t="n">
        <v>14296121</v>
      </c>
      <c r="I503" s="129"/>
      <c r="P503" s="129"/>
    </row>
    <row r="504" customFormat="false" ht="12.75" hidden="false" customHeight="false" outlineLevel="0" collapsed="false">
      <c r="A504" s="85" t="s">
        <v>1854</v>
      </c>
      <c r="B504" s="85" t="s">
        <v>1855</v>
      </c>
      <c r="C504" s="67" t="n">
        <v>76683408</v>
      </c>
      <c r="D504" s="109" t="n">
        <v>226232</v>
      </c>
      <c r="E504" s="72" t="n">
        <v>13755823</v>
      </c>
      <c r="F504" s="72" t="n">
        <v>4263180</v>
      </c>
      <c r="G504" s="72" t="n">
        <v>27830140</v>
      </c>
      <c r="H504" s="73" t="n">
        <v>30608033</v>
      </c>
      <c r="I504" s="129"/>
      <c r="P504" s="129"/>
    </row>
    <row r="505" customFormat="false" ht="12.75" hidden="false" customHeight="false" outlineLevel="0" collapsed="false">
      <c r="A505" s="85" t="s">
        <v>1856</v>
      </c>
      <c r="B505" s="85" t="s">
        <v>1857</v>
      </c>
      <c r="C505" s="67" t="n">
        <v>76808057</v>
      </c>
      <c r="D505" s="109" t="n">
        <v>1247005</v>
      </c>
      <c r="E505" s="72" t="n">
        <v>17327018</v>
      </c>
      <c r="F505" s="72" t="n">
        <v>4143951</v>
      </c>
      <c r="G505" s="72" t="n">
        <v>30306866</v>
      </c>
      <c r="H505" s="73" t="n">
        <v>23783217</v>
      </c>
      <c r="I505" s="129"/>
      <c r="P505" s="129"/>
    </row>
    <row r="506" customFormat="false" ht="12.75" hidden="false" customHeight="false" outlineLevel="0" collapsed="false">
      <c r="A506" s="85" t="s">
        <v>1858</v>
      </c>
      <c r="B506" s="85" t="s">
        <v>1859</v>
      </c>
      <c r="C506" s="67" t="n">
        <v>89214431</v>
      </c>
      <c r="D506" s="109" t="n">
        <v>409174</v>
      </c>
      <c r="E506" s="72" t="n">
        <v>24566754</v>
      </c>
      <c r="F506" s="72" t="n">
        <v>2621948</v>
      </c>
      <c r="G506" s="72" t="n">
        <v>18641688</v>
      </c>
      <c r="H506" s="73" t="n">
        <v>42974867</v>
      </c>
      <c r="I506" s="129"/>
      <c r="P506" s="129"/>
    </row>
    <row r="507" customFormat="false" ht="12.75" hidden="false" customHeight="false" outlineLevel="0" collapsed="false">
      <c r="A507" s="85" t="s">
        <v>1860</v>
      </c>
      <c r="B507" s="85" t="s">
        <v>1861</v>
      </c>
      <c r="C507" s="67" t="n">
        <v>52842928</v>
      </c>
      <c r="D507" s="109" t="n">
        <v>661548</v>
      </c>
      <c r="E507" s="72" t="n">
        <v>8921634</v>
      </c>
      <c r="F507" s="72" t="n">
        <v>4289281</v>
      </c>
      <c r="G507" s="72" t="n">
        <v>23909077</v>
      </c>
      <c r="H507" s="73" t="n">
        <v>15061388</v>
      </c>
      <c r="I507" s="129"/>
      <c r="P507" s="129"/>
    </row>
    <row r="508" customFormat="false" ht="12.75" hidden="false" customHeight="false" outlineLevel="0" collapsed="false">
      <c r="A508" s="85" t="s">
        <v>1862</v>
      </c>
      <c r="B508" s="85" t="s">
        <v>1863</v>
      </c>
      <c r="C508" s="67" t="n">
        <v>42349478</v>
      </c>
      <c r="D508" s="109" t="s">
        <v>100</v>
      </c>
      <c r="E508" s="72" t="s">
        <v>100</v>
      </c>
      <c r="F508" s="72" t="s">
        <v>100</v>
      </c>
      <c r="G508" s="72" t="n">
        <v>13851400</v>
      </c>
      <c r="H508" s="73" t="n">
        <v>14652267</v>
      </c>
      <c r="I508" s="129"/>
      <c r="P508" s="129"/>
    </row>
    <row r="509" customFormat="false" ht="12.75" hidden="false" customHeight="false" outlineLevel="0" collapsed="false">
      <c r="A509" s="85" t="s">
        <v>1864</v>
      </c>
      <c r="B509" s="85" t="s">
        <v>1865</v>
      </c>
      <c r="C509" s="67" t="n">
        <v>59271211</v>
      </c>
      <c r="D509" s="109" t="n">
        <v>101267</v>
      </c>
      <c r="E509" s="72" t="n">
        <v>6308053</v>
      </c>
      <c r="F509" s="72" t="n">
        <v>1837124</v>
      </c>
      <c r="G509" s="72" t="n">
        <v>17086642</v>
      </c>
      <c r="H509" s="73" t="n">
        <v>33938125</v>
      </c>
      <c r="I509" s="129"/>
      <c r="P509" s="129"/>
    </row>
    <row r="510" customFormat="false" ht="12.75" hidden="false" customHeight="false" outlineLevel="0" collapsed="false">
      <c r="A510" s="85" t="s">
        <v>1866</v>
      </c>
      <c r="B510" s="85" t="s">
        <v>1867</v>
      </c>
      <c r="C510" s="67" t="n">
        <v>68209849</v>
      </c>
      <c r="D510" s="109" t="n">
        <v>1439591</v>
      </c>
      <c r="E510" s="72" t="n">
        <v>14892041</v>
      </c>
      <c r="F510" s="72" t="n">
        <v>4212531</v>
      </c>
      <c r="G510" s="72" t="n">
        <v>32567601</v>
      </c>
      <c r="H510" s="73" t="n">
        <v>15098085</v>
      </c>
      <c r="I510" s="129"/>
      <c r="P510" s="129"/>
    </row>
    <row r="511" customFormat="false" ht="12.75" hidden="false" customHeight="false" outlineLevel="0" collapsed="false">
      <c r="A511" s="85" t="s">
        <v>1868</v>
      </c>
      <c r="B511" s="85" t="s">
        <v>1869</v>
      </c>
      <c r="C511" s="67" t="n">
        <v>44834761</v>
      </c>
      <c r="D511" s="109" t="n">
        <v>3968245</v>
      </c>
      <c r="E511" s="72" t="n">
        <v>5680774</v>
      </c>
      <c r="F511" s="72" t="n">
        <v>1458052</v>
      </c>
      <c r="G511" s="72" t="n">
        <v>23077232</v>
      </c>
      <c r="H511" s="73" t="n">
        <v>10650458</v>
      </c>
      <c r="I511" s="129"/>
      <c r="P511" s="129"/>
    </row>
    <row r="512" customFormat="false" ht="12.75" hidden="false" customHeight="false" outlineLevel="0" collapsed="false">
      <c r="A512" s="85" t="s">
        <v>1870</v>
      </c>
      <c r="B512" s="85" t="s">
        <v>1871</v>
      </c>
      <c r="C512" s="67" t="n">
        <v>81926390</v>
      </c>
      <c r="D512" s="109" t="n">
        <v>176163</v>
      </c>
      <c r="E512" s="72" t="s">
        <v>100</v>
      </c>
      <c r="F512" s="72" t="n">
        <v>1150498</v>
      </c>
      <c r="G512" s="72" t="s">
        <v>100</v>
      </c>
      <c r="H512" s="73" t="n">
        <v>18398396</v>
      </c>
      <c r="I512" s="129"/>
      <c r="P512" s="129"/>
    </row>
    <row r="513" customFormat="false" ht="12.75" hidden="false" customHeight="false" outlineLevel="0" collapsed="false">
      <c r="A513" s="85" t="s">
        <v>1872</v>
      </c>
      <c r="B513" s="85" t="s">
        <v>1873</v>
      </c>
      <c r="C513" s="67" t="n">
        <v>70527538</v>
      </c>
      <c r="D513" s="109" t="s">
        <v>100</v>
      </c>
      <c r="E513" s="72" t="n">
        <v>25584744</v>
      </c>
      <c r="F513" s="72" t="s">
        <v>100</v>
      </c>
      <c r="G513" s="72" t="n">
        <v>17845451</v>
      </c>
      <c r="H513" s="73" t="n">
        <v>21629204</v>
      </c>
      <c r="I513" s="129"/>
      <c r="P513" s="129"/>
    </row>
    <row r="514" customFormat="false" ht="12.75" hidden="false" customHeight="false" outlineLevel="0" collapsed="false">
      <c r="A514" s="85" t="s">
        <v>1874</v>
      </c>
      <c r="B514" s="85" t="s">
        <v>1875</v>
      </c>
      <c r="C514" s="67" t="n">
        <v>65553267</v>
      </c>
      <c r="D514" s="109" t="n">
        <v>7747924</v>
      </c>
      <c r="E514" s="72" t="n">
        <v>4846900</v>
      </c>
      <c r="F514" s="72" t="n">
        <v>3170227</v>
      </c>
      <c r="G514" s="72" t="n">
        <v>34516836</v>
      </c>
      <c r="H514" s="73" t="n">
        <v>15271380</v>
      </c>
      <c r="I514" s="129"/>
      <c r="P514" s="129"/>
    </row>
    <row r="515" customFormat="false" ht="12.75" hidden="false" customHeight="false" outlineLevel="0" collapsed="false">
      <c r="A515" s="85" t="s">
        <v>1876</v>
      </c>
      <c r="B515" s="85" t="s">
        <v>1877</v>
      </c>
      <c r="C515" s="67" t="n">
        <v>51232708</v>
      </c>
      <c r="D515" s="109" t="n">
        <v>1676711</v>
      </c>
      <c r="E515" s="72" t="n">
        <v>15500570</v>
      </c>
      <c r="F515" s="72" t="n">
        <v>1627911</v>
      </c>
      <c r="G515" s="72" t="n">
        <v>13807734</v>
      </c>
      <c r="H515" s="73" t="n">
        <v>18619782</v>
      </c>
      <c r="I515" s="129"/>
      <c r="P515" s="129"/>
    </row>
    <row r="516" customFormat="false" ht="12.75" hidden="false" customHeight="false" outlineLevel="0" collapsed="false">
      <c r="A516" s="85" t="s">
        <v>1878</v>
      </c>
      <c r="B516" s="85" t="s">
        <v>1879</v>
      </c>
      <c r="C516" s="67" t="n">
        <v>117330480</v>
      </c>
      <c r="D516" s="109" t="n">
        <v>643846</v>
      </c>
      <c r="E516" s="72" t="n">
        <v>46417900</v>
      </c>
      <c r="F516" s="72" t="n">
        <v>6260877</v>
      </c>
      <c r="G516" s="72" t="n">
        <v>41094434</v>
      </c>
      <c r="H516" s="73" t="n">
        <v>22913423</v>
      </c>
      <c r="I516" s="129"/>
      <c r="P516" s="129"/>
    </row>
    <row r="517" customFormat="false" ht="12.75" hidden="false" customHeight="false" outlineLevel="0" collapsed="false">
      <c r="A517" s="85" t="s">
        <v>1880</v>
      </c>
      <c r="B517" s="85" t="s">
        <v>1881</v>
      </c>
      <c r="C517" s="67" t="n">
        <v>44156396</v>
      </c>
      <c r="D517" s="109" t="n">
        <v>2937887</v>
      </c>
      <c r="E517" s="72" t="n">
        <v>8547740</v>
      </c>
      <c r="F517" s="72" t="n">
        <v>2298125</v>
      </c>
      <c r="G517" s="72" t="n">
        <v>18103620</v>
      </c>
      <c r="H517" s="73" t="n">
        <v>12269024</v>
      </c>
      <c r="I517" s="129"/>
      <c r="P517" s="129"/>
    </row>
    <row r="518" customFormat="false" ht="12.75" hidden="false" customHeight="false" outlineLevel="0" collapsed="false">
      <c r="A518" s="85" t="s">
        <v>1882</v>
      </c>
      <c r="B518" s="85" t="s">
        <v>1883</v>
      </c>
      <c r="C518" s="67" t="n">
        <v>37323827</v>
      </c>
      <c r="D518" s="109" t="n">
        <v>775025</v>
      </c>
      <c r="E518" s="72" t="n">
        <v>4704581</v>
      </c>
      <c r="F518" s="72" t="n">
        <v>5612802</v>
      </c>
      <c r="G518" s="72" t="n">
        <v>16165600</v>
      </c>
      <c r="H518" s="73" t="n">
        <v>10065819</v>
      </c>
      <c r="I518" s="129"/>
      <c r="P518" s="129"/>
    </row>
    <row r="519" customFormat="false" ht="12.75" hidden="false" customHeight="false" outlineLevel="0" collapsed="false">
      <c r="A519" s="85" t="s">
        <v>1884</v>
      </c>
      <c r="B519" s="85" t="s">
        <v>1885</v>
      </c>
      <c r="C519" s="67" t="n">
        <v>78812579</v>
      </c>
      <c r="D519" s="109" t="n">
        <v>766495</v>
      </c>
      <c r="E519" s="72" t="n">
        <v>28299017</v>
      </c>
      <c r="F519" s="72" t="n">
        <v>2309350</v>
      </c>
      <c r="G519" s="72" t="n">
        <v>29325538</v>
      </c>
      <c r="H519" s="73" t="n">
        <v>18112179</v>
      </c>
      <c r="I519" s="129"/>
      <c r="P519" s="129"/>
    </row>
    <row r="520" customFormat="false" ht="12.75" hidden="false" customHeight="false" outlineLevel="0" collapsed="false">
      <c r="A520" s="85" t="s">
        <v>1886</v>
      </c>
      <c r="B520" s="85" t="s">
        <v>1887</v>
      </c>
      <c r="C520" s="67" t="n">
        <v>103028974</v>
      </c>
      <c r="D520" s="109" t="n">
        <v>623314</v>
      </c>
      <c r="E520" s="72" t="n">
        <v>11338825</v>
      </c>
      <c r="F520" s="72" t="n">
        <v>3865528</v>
      </c>
      <c r="G520" s="72" t="n">
        <v>33897308</v>
      </c>
      <c r="H520" s="73" t="n">
        <v>53303999</v>
      </c>
      <c r="I520" s="129"/>
      <c r="P520" s="129"/>
    </row>
    <row r="521" customFormat="false" ht="12.75" hidden="false" customHeight="false" outlineLevel="0" collapsed="false">
      <c r="A521" s="85" t="s">
        <v>1888</v>
      </c>
      <c r="B521" s="85" t="s">
        <v>1889</v>
      </c>
      <c r="C521" s="67" t="n">
        <v>44005084</v>
      </c>
      <c r="D521" s="109" t="s">
        <v>100</v>
      </c>
      <c r="E521" s="72" t="n">
        <v>29305643</v>
      </c>
      <c r="F521" s="72" t="s">
        <v>100</v>
      </c>
      <c r="G521" s="72" t="n">
        <v>6742132</v>
      </c>
      <c r="H521" s="73" t="n">
        <v>6489182</v>
      </c>
      <c r="I521" s="129"/>
      <c r="P521" s="129"/>
    </row>
    <row r="522" customFormat="false" ht="12.75" hidden="false" customHeight="false" outlineLevel="0" collapsed="false">
      <c r="A522" s="85" t="s">
        <v>1890</v>
      </c>
      <c r="B522" s="85" t="s">
        <v>1891</v>
      </c>
      <c r="C522" s="67" t="n">
        <v>57387578</v>
      </c>
      <c r="D522" s="109" t="s">
        <v>100</v>
      </c>
      <c r="E522" s="72" t="n">
        <v>8612339</v>
      </c>
      <c r="F522" s="72" t="s">
        <v>100</v>
      </c>
      <c r="G522" s="72" t="n">
        <v>16753831</v>
      </c>
      <c r="H522" s="73" t="n">
        <v>30828895</v>
      </c>
      <c r="I522" s="129"/>
      <c r="P522" s="129"/>
    </row>
    <row r="523" customFormat="false" ht="12.75" hidden="false" customHeight="false" outlineLevel="0" collapsed="false">
      <c r="A523" s="85" t="s">
        <v>1892</v>
      </c>
      <c r="B523" s="85" t="s">
        <v>1893</v>
      </c>
      <c r="C523" s="67" t="n">
        <v>46736171</v>
      </c>
      <c r="D523" s="109" t="n">
        <v>82197</v>
      </c>
      <c r="E523" s="72" t="n">
        <v>13493588</v>
      </c>
      <c r="F523" s="72" t="n">
        <v>2021744</v>
      </c>
      <c r="G523" s="72" t="n">
        <v>18265871</v>
      </c>
      <c r="H523" s="73" t="n">
        <v>12872771</v>
      </c>
      <c r="I523" s="129"/>
      <c r="P523" s="129"/>
    </row>
    <row r="524" customFormat="false" ht="12.75" hidden="false" customHeight="false" outlineLevel="0" collapsed="false">
      <c r="A524" s="85" t="s">
        <v>1894</v>
      </c>
      <c r="B524" s="85" t="s">
        <v>1895</v>
      </c>
      <c r="C524" s="67" t="n">
        <v>55428244</v>
      </c>
      <c r="D524" s="109" t="n">
        <v>1259106</v>
      </c>
      <c r="E524" s="72" t="n">
        <v>22081501</v>
      </c>
      <c r="F524" s="72" t="n">
        <v>4994848</v>
      </c>
      <c r="G524" s="72" t="n">
        <v>14307270</v>
      </c>
      <c r="H524" s="73" t="n">
        <v>12785519</v>
      </c>
      <c r="I524" s="129"/>
      <c r="P524" s="129"/>
    </row>
    <row r="525" customFormat="false" ht="12.75" hidden="false" customHeight="false" outlineLevel="0" collapsed="false">
      <c r="A525" s="85" t="s">
        <v>1896</v>
      </c>
      <c r="B525" s="85" t="s">
        <v>1897</v>
      </c>
      <c r="C525" s="67" t="n">
        <v>70335571</v>
      </c>
      <c r="D525" s="109" t="n">
        <v>398256</v>
      </c>
      <c r="E525" s="72" t="n">
        <v>12989373</v>
      </c>
      <c r="F525" s="72" t="n">
        <v>3398475</v>
      </c>
      <c r="G525" s="72" t="n">
        <v>31201184</v>
      </c>
      <c r="H525" s="73" t="n">
        <v>22348283</v>
      </c>
      <c r="I525" s="129"/>
      <c r="P525" s="129"/>
    </row>
    <row r="526" customFormat="false" ht="12.75" hidden="false" customHeight="false" outlineLevel="0" collapsed="false">
      <c r="A526" s="85" t="s">
        <v>1898</v>
      </c>
      <c r="B526" s="85" t="s">
        <v>1899</v>
      </c>
      <c r="C526" s="67" t="n">
        <v>52528860</v>
      </c>
      <c r="D526" s="109" t="n">
        <v>905060</v>
      </c>
      <c r="E526" s="72" t="n">
        <v>8734236</v>
      </c>
      <c r="F526" s="72" t="n">
        <v>664014</v>
      </c>
      <c r="G526" s="72" t="n">
        <v>17440555</v>
      </c>
      <c r="H526" s="73" t="n">
        <v>24784995</v>
      </c>
      <c r="I526" s="129"/>
      <c r="P526" s="129"/>
    </row>
    <row r="527" customFormat="false" ht="12.75" hidden="false" customHeight="false" outlineLevel="0" collapsed="false">
      <c r="A527" s="85" t="s">
        <v>1900</v>
      </c>
      <c r="B527" s="85" t="s">
        <v>1901</v>
      </c>
      <c r="C527" s="67" t="n">
        <v>33323714</v>
      </c>
      <c r="D527" s="109" t="n">
        <v>533372</v>
      </c>
      <c r="E527" s="72" t="s">
        <v>100</v>
      </c>
      <c r="F527" s="72" t="s">
        <v>100</v>
      </c>
      <c r="G527" s="72" t="n">
        <v>9066695</v>
      </c>
      <c r="H527" s="73" t="n">
        <v>15042573</v>
      </c>
      <c r="I527" s="129"/>
      <c r="P527" s="129"/>
    </row>
    <row r="528" customFormat="false" ht="12.75" hidden="false" customHeight="false" outlineLevel="0" collapsed="false">
      <c r="A528" s="85" t="s">
        <v>1902</v>
      </c>
      <c r="B528" s="85" t="s">
        <v>1903</v>
      </c>
      <c r="C528" s="67" t="n">
        <v>33874196</v>
      </c>
      <c r="D528" s="109" t="n">
        <v>308651</v>
      </c>
      <c r="E528" s="72" t="n">
        <v>6207894</v>
      </c>
      <c r="F528" s="72" t="n">
        <v>2638749</v>
      </c>
      <c r="G528" s="72" t="n">
        <v>13400718</v>
      </c>
      <c r="H528" s="73" t="n">
        <v>11318184</v>
      </c>
      <c r="I528" s="129"/>
      <c r="P528" s="129"/>
    </row>
    <row r="529" customFormat="false" ht="12.75" hidden="false" customHeight="false" outlineLevel="0" collapsed="false">
      <c r="A529" s="85" t="s">
        <v>1904</v>
      </c>
      <c r="B529" s="85" t="s">
        <v>1905</v>
      </c>
      <c r="C529" s="67" t="n">
        <v>67157637</v>
      </c>
      <c r="D529" s="109" t="n">
        <v>293178</v>
      </c>
      <c r="E529" s="72" t="n">
        <v>32529436</v>
      </c>
      <c r="F529" s="72" t="n">
        <v>2602749</v>
      </c>
      <c r="G529" s="72" t="n">
        <v>19105519</v>
      </c>
      <c r="H529" s="73" t="n">
        <v>12626755</v>
      </c>
      <c r="I529" s="129"/>
      <c r="P529" s="129"/>
    </row>
    <row r="530" customFormat="false" ht="12.75" hidden="false" customHeight="false" outlineLevel="0" collapsed="false">
      <c r="A530" s="85" t="s">
        <v>1906</v>
      </c>
      <c r="B530" s="85" t="s">
        <v>1907</v>
      </c>
      <c r="C530" s="67" t="n">
        <v>89316732</v>
      </c>
      <c r="D530" s="109" t="n">
        <v>625026</v>
      </c>
      <c r="E530" s="72" t="n">
        <v>50039220</v>
      </c>
      <c r="F530" s="72" t="n">
        <v>4212577</v>
      </c>
      <c r="G530" s="72" t="n">
        <v>22381612</v>
      </c>
      <c r="H530" s="73" t="n">
        <v>12058297</v>
      </c>
      <c r="I530" s="129"/>
      <c r="P530" s="129"/>
    </row>
    <row r="531" customFormat="false" ht="12.75" hidden="false" customHeight="false" outlineLevel="0" collapsed="false">
      <c r="A531" s="85" t="s">
        <v>1908</v>
      </c>
      <c r="B531" s="85" t="s">
        <v>1909</v>
      </c>
      <c r="C531" s="67" t="n">
        <v>84405233</v>
      </c>
      <c r="D531" s="109" t="n">
        <v>547020</v>
      </c>
      <c r="E531" s="72" t="n">
        <v>5707392</v>
      </c>
      <c r="F531" s="72" t="n">
        <v>11198161</v>
      </c>
      <c r="G531" s="72" t="n">
        <v>54692913</v>
      </c>
      <c r="H531" s="73" t="n">
        <v>12259747</v>
      </c>
      <c r="I531" s="129"/>
      <c r="P531" s="129"/>
    </row>
    <row r="532" customFormat="false" ht="12.75" hidden="false" customHeight="false" outlineLevel="0" collapsed="false">
      <c r="A532" s="85" t="s">
        <v>1910</v>
      </c>
      <c r="B532" s="85" t="s">
        <v>1911</v>
      </c>
      <c r="C532" s="67" t="n">
        <v>55406456</v>
      </c>
      <c r="D532" s="109" t="n">
        <v>58785</v>
      </c>
      <c r="E532" s="72" t="n">
        <v>24453209</v>
      </c>
      <c r="F532" s="72" t="n">
        <v>4053012</v>
      </c>
      <c r="G532" s="72" t="n">
        <v>12722449</v>
      </c>
      <c r="H532" s="73" t="n">
        <v>14119001</v>
      </c>
      <c r="I532" s="129"/>
      <c r="P532" s="129"/>
    </row>
    <row r="533" customFormat="false" ht="12.75" hidden="false" customHeight="false" outlineLevel="0" collapsed="false">
      <c r="A533" s="85" t="s">
        <v>1912</v>
      </c>
      <c r="B533" s="85" t="s">
        <v>1913</v>
      </c>
      <c r="C533" s="67" t="n">
        <v>151464229</v>
      </c>
      <c r="D533" s="109" t="s">
        <v>100</v>
      </c>
      <c r="E533" s="72" t="n">
        <v>65487753</v>
      </c>
      <c r="F533" s="72" t="s">
        <v>100</v>
      </c>
      <c r="G533" s="72" t="n">
        <v>68253674</v>
      </c>
      <c r="H533" s="73" t="n">
        <v>15635286</v>
      </c>
      <c r="I533" s="129"/>
      <c r="P533" s="129"/>
    </row>
    <row r="534" customFormat="false" ht="12.75" hidden="false" customHeight="false" outlineLevel="0" collapsed="false">
      <c r="A534" s="85" t="s">
        <v>1914</v>
      </c>
      <c r="B534" s="85" t="s">
        <v>1915</v>
      </c>
      <c r="C534" s="67" t="n">
        <v>83315212</v>
      </c>
      <c r="D534" s="109" t="n">
        <v>430446</v>
      </c>
      <c r="E534" s="72" t="n">
        <v>33159205</v>
      </c>
      <c r="F534" s="72" t="n">
        <v>5285061</v>
      </c>
      <c r="G534" s="72" t="n">
        <v>25288518</v>
      </c>
      <c r="H534" s="73" t="n">
        <v>19151982</v>
      </c>
      <c r="I534" s="129"/>
      <c r="P534" s="129"/>
    </row>
    <row r="535" customFormat="false" ht="12.75" hidden="false" customHeight="false" outlineLevel="0" collapsed="false">
      <c r="A535" s="85" t="s">
        <v>1916</v>
      </c>
      <c r="B535" s="85" t="s">
        <v>1917</v>
      </c>
      <c r="C535" s="67" t="n">
        <v>74487675</v>
      </c>
      <c r="D535" s="109" t="n">
        <v>313471</v>
      </c>
      <c r="E535" s="72" t="n">
        <v>37541408</v>
      </c>
      <c r="F535" s="72" t="n">
        <v>1442003</v>
      </c>
      <c r="G535" s="72" t="n">
        <v>22735989</v>
      </c>
      <c r="H535" s="73" t="n">
        <v>12454804</v>
      </c>
      <c r="I535" s="129"/>
      <c r="P535" s="129"/>
    </row>
    <row r="536" customFormat="false" ht="12.75" hidden="false" customHeight="false" outlineLevel="0" collapsed="false">
      <c r="A536" s="85" t="s">
        <v>1918</v>
      </c>
      <c r="B536" s="85" t="s">
        <v>1919</v>
      </c>
      <c r="C536" s="67" t="n">
        <v>49060353</v>
      </c>
      <c r="D536" s="109" t="n">
        <v>103972</v>
      </c>
      <c r="E536" s="72" t="n">
        <v>1251689</v>
      </c>
      <c r="F536" s="72" t="n">
        <v>4526124</v>
      </c>
      <c r="G536" s="72" t="n">
        <v>29523597</v>
      </c>
      <c r="H536" s="73" t="n">
        <v>13654971</v>
      </c>
      <c r="I536" s="129"/>
      <c r="P536" s="129"/>
    </row>
    <row r="537" customFormat="false" ht="12.75" hidden="false" customHeight="false" outlineLevel="0" collapsed="false">
      <c r="A537" s="85" t="s">
        <v>1920</v>
      </c>
      <c r="B537" s="85" t="s">
        <v>1921</v>
      </c>
      <c r="C537" s="67" t="n">
        <v>30186657</v>
      </c>
      <c r="D537" s="109" t="n">
        <v>2333282</v>
      </c>
      <c r="E537" s="72" t="n">
        <v>1130783</v>
      </c>
      <c r="F537" s="72" t="n">
        <v>768465</v>
      </c>
      <c r="G537" s="72" t="n">
        <v>14985405</v>
      </c>
      <c r="H537" s="73" t="n">
        <v>10968722</v>
      </c>
      <c r="I537" s="129"/>
      <c r="P537" s="129"/>
    </row>
    <row r="538" customFormat="false" ht="12.75" hidden="false" customHeight="false" outlineLevel="0" collapsed="false">
      <c r="A538" s="85" t="s">
        <v>1922</v>
      </c>
      <c r="B538" s="85" t="s">
        <v>1923</v>
      </c>
      <c r="C538" s="67" t="n">
        <v>56789922</v>
      </c>
      <c r="D538" s="109" t="n">
        <v>694216</v>
      </c>
      <c r="E538" s="72" t="n">
        <v>11132530</v>
      </c>
      <c r="F538" s="72" t="n">
        <v>1922847</v>
      </c>
      <c r="G538" s="72" t="n">
        <v>20285681</v>
      </c>
      <c r="H538" s="73" t="n">
        <v>22754648</v>
      </c>
      <c r="I538" s="129"/>
      <c r="P538" s="129"/>
    </row>
    <row r="539" customFormat="false" ht="12.75" hidden="false" customHeight="false" outlineLevel="0" collapsed="false">
      <c r="A539" s="85" t="s">
        <v>1924</v>
      </c>
      <c r="B539" s="85" t="s">
        <v>1925</v>
      </c>
      <c r="C539" s="67" t="n">
        <v>76364341</v>
      </c>
      <c r="D539" s="109" t="s">
        <v>100</v>
      </c>
      <c r="E539" s="72" t="n">
        <v>22047071</v>
      </c>
      <c r="F539" s="72" t="s">
        <v>100</v>
      </c>
      <c r="G539" s="72" t="n">
        <v>27874169</v>
      </c>
      <c r="H539" s="73" t="n">
        <v>23805095</v>
      </c>
      <c r="I539" s="129"/>
      <c r="P539" s="129"/>
    </row>
    <row r="540" customFormat="false" ht="12.75" hidden="false" customHeight="false" outlineLevel="0" collapsed="false">
      <c r="A540" s="85" t="s">
        <v>1926</v>
      </c>
      <c r="B540" s="85" t="s">
        <v>1927</v>
      </c>
      <c r="C540" s="67" t="n">
        <v>39227178</v>
      </c>
      <c r="D540" s="109" t="n">
        <v>0</v>
      </c>
      <c r="E540" s="72" t="n">
        <v>14294650</v>
      </c>
      <c r="F540" s="72" t="n">
        <v>709353</v>
      </c>
      <c r="G540" s="72" t="n">
        <v>9817105</v>
      </c>
      <c r="H540" s="73" t="n">
        <v>14406070</v>
      </c>
      <c r="I540" s="129"/>
      <c r="P540" s="129"/>
    </row>
    <row r="541" customFormat="false" ht="12.75" hidden="false" customHeight="false" outlineLevel="0" collapsed="false">
      <c r="A541" s="85" t="s">
        <v>1928</v>
      </c>
      <c r="B541" s="85" t="s">
        <v>1929</v>
      </c>
      <c r="C541" s="67" t="n">
        <v>60051518</v>
      </c>
      <c r="D541" s="109" t="n">
        <v>468243</v>
      </c>
      <c r="E541" s="72" t="n">
        <v>14155955</v>
      </c>
      <c r="F541" s="72" t="n">
        <v>2863064</v>
      </c>
      <c r="G541" s="72" t="n">
        <v>18639338</v>
      </c>
      <c r="H541" s="73" t="n">
        <v>23924918</v>
      </c>
      <c r="I541" s="129"/>
      <c r="P541" s="129"/>
    </row>
    <row r="542" customFormat="false" ht="12.75" hidden="false" customHeight="false" outlineLevel="0" collapsed="false">
      <c r="A542" s="85" t="s">
        <v>1930</v>
      </c>
      <c r="B542" s="85" t="s">
        <v>1931</v>
      </c>
      <c r="C542" s="67" t="n">
        <v>106609916</v>
      </c>
      <c r="D542" s="109" t="n">
        <v>3541341</v>
      </c>
      <c r="E542" s="72" t="n">
        <v>25718833</v>
      </c>
      <c r="F542" s="72" t="n">
        <v>8030975</v>
      </c>
      <c r="G542" s="72" t="n">
        <v>59068705</v>
      </c>
      <c r="H542" s="73" t="n">
        <v>10250062</v>
      </c>
      <c r="I542" s="129"/>
      <c r="P542" s="129"/>
    </row>
    <row r="543" customFormat="false" ht="12.75" hidden="false" customHeight="false" outlineLevel="0" collapsed="false">
      <c r="A543" s="85" t="s">
        <v>1932</v>
      </c>
      <c r="B543" s="85" t="s">
        <v>1933</v>
      </c>
      <c r="C543" s="67" t="n">
        <v>53865190</v>
      </c>
      <c r="D543" s="109" t="s">
        <v>100</v>
      </c>
      <c r="E543" s="72" t="n">
        <v>11088382</v>
      </c>
      <c r="F543" s="72" t="s">
        <v>100</v>
      </c>
      <c r="G543" s="72" t="n">
        <v>24502427</v>
      </c>
      <c r="H543" s="73" t="n">
        <v>14821906</v>
      </c>
      <c r="I543" s="129"/>
      <c r="P543" s="129"/>
    </row>
    <row r="544" customFormat="false" ht="12.75" hidden="false" customHeight="false" outlineLevel="0" collapsed="false">
      <c r="A544" s="85" t="s">
        <v>1934</v>
      </c>
      <c r="B544" s="85" t="s">
        <v>1935</v>
      </c>
      <c r="C544" s="67" t="n">
        <v>61285270</v>
      </c>
      <c r="D544" s="109" t="n">
        <v>148955</v>
      </c>
      <c r="E544" s="72" t="n">
        <v>29729678</v>
      </c>
      <c r="F544" s="72" t="n">
        <v>2732808</v>
      </c>
      <c r="G544" s="72" t="n">
        <v>16317613</v>
      </c>
      <c r="H544" s="73" t="n">
        <v>12356216</v>
      </c>
      <c r="I544" s="129"/>
      <c r="P544" s="129"/>
    </row>
    <row r="545" customFormat="false" ht="12.75" hidden="false" customHeight="false" outlineLevel="0" collapsed="false">
      <c r="A545" s="85" t="s">
        <v>1936</v>
      </c>
      <c r="B545" s="85" t="s">
        <v>1937</v>
      </c>
      <c r="C545" s="67" t="n">
        <v>49100265</v>
      </c>
      <c r="D545" s="109" t="n">
        <v>142085</v>
      </c>
      <c r="E545" s="72" t="n">
        <v>4470997</v>
      </c>
      <c r="F545" s="72" t="n">
        <v>3907202</v>
      </c>
      <c r="G545" s="72" t="n">
        <v>19664081</v>
      </c>
      <c r="H545" s="73" t="n">
        <v>20915900</v>
      </c>
      <c r="I545" s="129"/>
      <c r="P545" s="129"/>
    </row>
    <row r="546" customFormat="false" ht="12.75" hidden="false" customHeight="false" outlineLevel="0" collapsed="false">
      <c r="A546" s="85" t="s">
        <v>1938</v>
      </c>
      <c r="B546" s="85" t="s">
        <v>1939</v>
      </c>
      <c r="C546" s="67" t="n">
        <v>49489209</v>
      </c>
      <c r="D546" s="109" t="n">
        <v>1303814</v>
      </c>
      <c r="E546" s="72" t="n">
        <v>6869112</v>
      </c>
      <c r="F546" s="72" t="n">
        <v>3077467</v>
      </c>
      <c r="G546" s="72" t="n">
        <v>16420814</v>
      </c>
      <c r="H546" s="73" t="n">
        <v>21818002</v>
      </c>
      <c r="I546" s="129"/>
      <c r="P546" s="129"/>
    </row>
    <row r="547" customFormat="false" ht="12.75" hidden="false" customHeight="false" outlineLevel="0" collapsed="false">
      <c r="A547" s="85" t="s">
        <v>1940</v>
      </c>
      <c r="B547" s="85" t="s">
        <v>1941</v>
      </c>
      <c r="C547" s="67" t="n">
        <v>39165714</v>
      </c>
      <c r="D547" s="109" t="n">
        <v>297483</v>
      </c>
      <c r="E547" s="72" t="n">
        <v>17256139</v>
      </c>
      <c r="F547" s="72" t="n">
        <v>3399444</v>
      </c>
      <c r="G547" s="72" t="n">
        <v>10191234</v>
      </c>
      <c r="H547" s="73" t="n">
        <v>8021414</v>
      </c>
      <c r="I547" s="129"/>
      <c r="P547" s="129"/>
    </row>
    <row r="548" customFormat="false" ht="12.75" hidden="false" customHeight="false" outlineLevel="0" collapsed="false">
      <c r="A548" s="85" t="s">
        <v>1942</v>
      </c>
      <c r="B548" s="85" t="s">
        <v>1943</v>
      </c>
      <c r="C548" s="67" t="n">
        <v>61085483</v>
      </c>
      <c r="D548" s="109" t="n">
        <v>344986</v>
      </c>
      <c r="E548" s="72" t="n">
        <v>19399724</v>
      </c>
      <c r="F548" s="72" t="n">
        <v>1433484</v>
      </c>
      <c r="G548" s="72" t="n">
        <v>25746872</v>
      </c>
      <c r="H548" s="73" t="n">
        <v>14160417</v>
      </c>
      <c r="I548" s="129"/>
      <c r="P548" s="129"/>
    </row>
    <row r="549" customFormat="false" ht="12.75" hidden="false" customHeight="false" outlineLevel="0" collapsed="false">
      <c r="A549" s="85" t="s">
        <v>1944</v>
      </c>
      <c r="B549" s="85" t="s">
        <v>1945</v>
      </c>
      <c r="C549" s="67" t="n">
        <v>52167046</v>
      </c>
      <c r="D549" s="109" t="n">
        <v>181805</v>
      </c>
      <c r="E549" s="72" t="n">
        <v>1547699</v>
      </c>
      <c r="F549" s="72" t="n">
        <v>3321379</v>
      </c>
      <c r="G549" s="72" t="n">
        <v>9226341</v>
      </c>
      <c r="H549" s="73" t="n">
        <v>37889822</v>
      </c>
      <c r="I549" s="129"/>
      <c r="P549" s="129"/>
    </row>
    <row r="550" customFormat="false" ht="12.75" hidden="false" customHeight="false" outlineLevel="0" collapsed="false">
      <c r="A550" s="85" t="s">
        <v>1946</v>
      </c>
      <c r="B550" s="85" t="s">
        <v>1947</v>
      </c>
      <c r="C550" s="67" t="n">
        <v>105743797</v>
      </c>
      <c r="D550" s="109" t="n">
        <v>143003</v>
      </c>
      <c r="E550" s="72" t="n">
        <v>64048347</v>
      </c>
      <c r="F550" s="72" t="n">
        <v>4664506</v>
      </c>
      <c r="G550" s="72" t="n">
        <v>26057823</v>
      </c>
      <c r="H550" s="73" t="n">
        <v>10830118</v>
      </c>
      <c r="I550" s="129"/>
      <c r="P550" s="129"/>
    </row>
    <row r="551" customFormat="false" ht="12.75" hidden="false" customHeight="false" outlineLevel="0" collapsed="false">
      <c r="A551" s="85" t="s">
        <v>1948</v>
      </c>
      <c r="B551" s="85" t="s">
        <v>1949</v>
      </c>
      <c r="C551" s="67" t="n">
        <v>54834170</v>
      </c>
      <c r="D551" s="109" t="n">
        <v>102448</v>
      </c>
      <c r="E551" s="72" t="n">
        <v>20691332</v>
      </c>
      <c r="F551" s="72" t="n">
        <v>2197715</v>
      </c>
      <c r="G551" s="72" t="n">
        <v>20100772</v>
      </c>
      <c r="H551" s="73" t="n">
        <v>11741903</v>
      </c>
      <c r="I551" s="129"/>
      <c r="P551" s="129"/>
    </row>
    <row r="552" customFormat="false" ht="12.75" hidden="false" customHeight="false" outlineLevel="0" collapsed="false">
      <c r="A552" s="85" t="s">
        <v>1950</v>
      </c>
      <c r="B552" s="85" t="s">
        <v>1951</v>
      </c>
      <c r="C552" s="67" t="n">
        <v>54058543</v>
      </c>
      <c r="D552" s="109" t="n">
        <v>365396</v>
      </c>
      <c r="E552" s="72" t="n">
        <v>13120528</v>
      </c>
      <c r="F552" s="72" t="n">
        <v>1250609</v>
      </c>
      <c r="G552" s="72" t="n">
        <v>27515520</v>
      </c>
      <c r="H552" s="73" t="n">
        <v>11806490</v>
      </c>
      <c r="I552" s="129"/>
      <c r="P552" s="129"/>
    </row>
    <row r="553" customFormat="false" ht="12.75" hidden="false" customHeight="false" outlineLevel="0" collapsed="false">
      <c r="A553" s="85" t="s">
        <v>1952</v>
      </c>
      <c r="B553" s="85" t="s">
        <v>1953</v>
      </c>
      <c r="C553" s="67" t="n">
        <v>51604917</v>
      </c>
      <c r="D553" s="109" t="s">
        <v>100</v>
      </c>
      <c r="E553" s="72" t="n">
        <v>26196584</v>
      </c>
      <c r="F553" s="72" t="s">
        <v>100</v>
      </c>
      <c r="G553" s="72" t="n">
        <v>9131224</v>
      </c>
      <c r="H553" s="73" t="n">
        <v>14114865</v>
      </c>
      <c r="I553" s="129"/>
      <c r="P553" s="129"/>
    </row>
    <row r="554" customFormat="false" ht="12.75" hidden="false" customHeight="false" outlineLevel="0" collapsed="false">
      <c r="A554" s="85" t="s">
        <v>1954</v>
      </c>
      <c r="B554" s="85" t="s">
        <v>1955</v>
      </c>
      <c r="C554" s="67" t="n">
        <v>83841172</v>
      </c>
      <c r="D554" s="109" t="s">
        <v>100</v>
      </c>
      <c r="E554" s="72" t="n">
        <v>42701858</v>
      </c>
      <c r="F554" s="72" t="s">
        <v>100</v>
      </c>
      <c r="G554" s="72" t="n">
        <v>29308281</v>
      </c>
      <c r="H554" s="73" t="n">
        <v>6731244</v>
      </c>
      <c r="I554" s="129"/>
      <c r="P554" s="129"/>
    </row>
    <row r="555" customFormat="false" ht="12.75" hidden="false" customHeight="false" outlineLevel="0" collapsed="false">
      <c r="A555" s="85" t="s">
        <v>1956</v>
      </c>
      <c r="B555" s="85" t="s">
        <v>1957</v>
      </c>
      <c r="C555" s="67" t="n">
        <v>98542203</v>
      </c>
      <c r="D555" s="109" t="n">
        <v>1674027</v>
      </c>
      <c r="E555" s="72" t="n">
        <v>19906454</v>
      </c>
      <c r="F555" s="72" t="n">
        <v>4182807</v>
      </c>
      <c r="G555" s="72" t="n">
        <v>44106461</v>
      </c>
      <c r="H555" s="73" t="n">
        <v>28672454</v>
      </c>
      <c r="I555" s="129"/>
      <c r="P555" s="129"/>
    </row>
    <row r="556" customFormat="false" ht="12.75" hidden="false" customHeight="false" outlineLevel="0" collapsed="false">
      <c r="A556" s="85" t="s">
        <v>1958</v>
      </c>
      <c r="B556" s="85" t="s">
        <v>1959</v>
      </c>
      <c r="C556" s="67" t="n">
        <v>77990112</v>
      </c>
      <c r="D556" s="109" t="n">
        <v>620228</v>
      </c>
      <c r="E556" s="72" t="n">
        <v>26802465</v>
      </c>
      <c r="F556" s="72" t="n">
        <v>2126176</v>
      </c>
      <c r="G556" s="72" t="n">
        <v>26421876</v>
      </c>
      <c r="H556" s="73" t="n">
        <v>22019367</v>
      </c>
      <c r="I556" s="129"/>
      <c r="P556" s="129"/>
    </row>
    <row r="557" customFormat="false" ht="12.75" hidden="false" customHeight="false" outlineLevel="0" collapsed="false">
      <c r="A557" s="85" t="s">
        <v>1960</v>
      </c>
      <c r="B557" s="85" t="s">
        <v>1961</v>
      </c>
      <c r="C557" s="67" t="n">
        <v>70337636</v>
      </c>
      <c r="D557" s="109" t="n">
        <v>310848</v>
      </c>
      <c r="E557" s="72" t="n">
        <v>37293498</v>
      </c>
      <c r="F557" s="72" t="n">
        <v>6777893</v>
      </c>
      <c r="G557" s="72" t="n">
        <v>15424902</v>
      </c>
      <c r="H557" s="73" t="n">
        <v>10530495</v>
      </c>
      <c r="I557" s="129"/>
      <c r="P557" s="129"/>
    </row>
    <row r="558" customFormat="false" ht="12.75" hidden="false" customHeight="false" outlineLevel="0" collapsed="false">
      <c r="A558" s="85" t="s">
        <v>1962</v>
      </c>
      <c r="B558" s="85" t="s">
        <v>1963</v>
      </c>
      <c r="C558" s="67" t="n">
        <v>61664792</v>
      </c>
      <c r="D558" s="109" t="n">
        <v>1012929</v>
      </c>
      <c r="E558" s="72" t="n">
        <v>19885675</v>
      </c>
      <c r="F558" s="72" t="n">
        <v>5018069</v>
      </c>
      <c r="G558" s="72" t="n">
        <v>18862500</v>
      </c>
      <c r="H558" s="73" t="n">
        <v>16885619</v>
      </c>
      <c r="I558" s="129"/>
      <c r="P558" s="129"/>
    </row>
    <row r="559" customFormat="false" ht="12.75" hidden="false" customHeight="false" outlineLevel="0" collapsed="false">
      <c r="A559" s="85" t="s">
        <v>1964</v>
      </c>
      <c r="B559" s="85" t="s">
        <v>1965</v>
      </c>
      <c r="C559" s="67" t="n">
        <v>41227839</v>
      </c>
      <c r="D559" s="109" t="s">
        <v>100</v>
      </c>
      <c r="E559" s="72" t="n">
        <v>7096657</v>
      </c>
      <c r="F559" s="72" t="s">
        <v>100</v>
      </c>
      <c r="G559" s="72" t="n">
        <v>12887675</v>
      </c>
      <c r="H559" s="73" t="n">
        <v>18527267</v>
      </c>
      <c r="I559" s="129"/>
      <c r="P559" s="129"/>
    </row>
    <row r="560" customFormat="false" ht="12.75" hidden="false" customHeight="false" outlineLevel="0" collapsed="false">
      <c r="A560" s="85" t="s">
        <v>1966</v>
      </c>
      <c r="B560" s="85" t="s">
        <v>1967</v>
      </c>
      <c r="C560" s="67" t="n">
        <v>44171797</v>
      </c>
      <c r="D560" s="109" t="n">
        <v>238260</v>
      </c>
      <c r="E560" s="72" t="n">
        <v>3414545</v>
      </c>
      <c r="F560" s="72" t="n">
        <v>2519118</v>
      </c>
      <c r="G560" s="72" t="n">
        <v>17732013</v>
      </c>
      <c r="H560" s="73" t="n">
        <v>20267861</v>
      </c>
      <c r="I560" s="129"/>
      <c r="P560" s="129"/>
    </row>
    <row r="561" customFormat="false" ht="12.75" hidden="false" customHeight="false" outlineLevel="0" collapsed="false">
      <c r="A561" s="85" t="s">
        <v>1968</v>
      </c>
      <c r="B561" s="85" t="s">
        <v>1969</v>
      </c>
      <c r="C561" s="67" t="n">
        <v>36984386</v>
      </c>
      <c r="D561" s="109" t="s">
        <v>100</v>
      </c>
      <c r="E561" s="72" t="n">
        <v>8388784</v>
      </c>
      <c r="F561" s="72" t="s">
        <v>100</v>
      </c>
      <c r="G561" s="72" t="n">
        <v>13345495</v>
      </c>
      <c r="H561" s="73" t="n">
        <v>11754085</v>
      </c>
      <c r="I561" s="129"/>
      <c r="P561" s="129"/>
    </row>
    <row r="562" customFormat="false" ht="12.75" hidden="false" customHeight="false" outlineLevel="0" collapsed="false">
      <c r="A562" s="85" t="s">
        <v>1970</v>
      </c>
      <c r="B562" s="85" t="s">
        <v>1971</v>
      </c>
      <c r="C562" s="67" t="n">
        <v>34717104</v>
      </c>
      <c r="D562" s="109" t="n">
        <v>283266</v>
      </c>
      <c r="E562" s="72" t="n">
        <v>6862789</v>
      </c>
      <c r="F562" s="72" t="n">
        <v>2995556</v>
      </c>
      <c r="G562" s="72" t="n">
        <v>14464700</v>
      </c>
      <c r="H562" s="73" t="n">
        <v>10110793</v>
      </c>
      <c r="I562" s="129"/>
      <c r="P562" s="129"/>
    </row>
    <row r="563" customFormat="false" ht="12.75" hidden="false" customHeight="false" outlineLevel="0" collapsed="false">
      <c r="A563" s="85" t="s">
        <v>1972</v>
      </c>
      <c r="B563" s="85" t="s">
        <v>1973</v>
      </c>
      <c r="C563" s="67" t="n">
        <v>96218319</v>
      </c>
      <c r="D563" s="109" t="n">
        <v>237974</v>
      </c>
      <c r="E563" s="72" t="n">
        <v>24910813</v>
      </c>
      <c r="F563" s="72" t="n">
        <v>2557711</v>
      </c>
      <c r="G563" s="72" t="n">
        <v>39345698</v>
      </c>
      <c r="H563" s="73" t="n">
        <v>29166123</v>
      </c>
      <c r="I563" s="129"/>
      <c r="P563" s="129"/>
    </row>
    <row r="564" customFormat="false" ht="12.75" hidden="false" customHeight="false" outlineLevel="0" collapsed="false">
      <c r="A564" s="85" t="s">
        <v>1974</v>
      </c>
      <c r="B564" s="85" t="s">
        <v>1975</v>
      </c>
      <c r="C564" s="67" t="n">
        <v>48293743</v>
      </c>
      <c r="D564" s="109" t="n">
        <v>282718</v>
      </c>
      <c r="E564" s="72" t="n">
        <v>10498490</v>
      </c>
      <c r="F564" s="72" t="n">
        <v>8626504</v>
      </c>
      <c r="G564" s="72" t="n">
        <v>18839369</v>
      </c>
      <c r="H564" s="73" t="n">
        <v>10046662</v>
      </c>
      <c r="I564" s="129"/>
      <c r="P564" s="129"/>
    </row>
    <row r="565" customFormat="false" ht="12.75" hidden="false" customHeight="false" outlineLevel="0" collapsed="false">
      <c r="A565" s="85" t="s">
        <v>1976</v>
      </c>
      <c r="B565" s="85" t="s">
        <v>1977</v>
      </c>
      <c r="C565" s="67" t="n">
        <v>51392384</v>
      </c>
      <c r="D565" s="109" t="n">
        <v>112221</v>
      </c>
      <c r="E565" s="72" t="n">
        <v>3336510</v>
      </c>
      <c r="F565" s="72" t="n">
        <v>2396962</v>
      </c>
      <c r="G565" s="72" t="n">
        <v>25190051</v>
      </c>
      <c r="H565" s="73" t="n">
        <v>20356640</v>
      </c>
      <c r="I565" s="129"/>
      <c r="P565" s="129"/>
    </row>
    <row r="566" customFormat="false" ht="12.75" hidden="false" customHeight="false" outlineLevel="0" collapsed="false">
      <c r="A566" s="85" t="s">
        <v>1978</v>
      </c>
      <c r="B566" s="85" t="s">
        <v>1979</v>
      </c>
      <c r="C566" s="67" t="n">
        <v>41659480</v>
      </c>
      <c r="D566" s="109" t="s">
        <v>100</v>
      </c>
      <c r="E566" s="72" t="n">
        <v>9176426</v>
      </c>
      <c r="F566" s="72" t="s">
        <v>100</v>
      </c>
      <c r="G566" s="72" t="n">
        <v>17688328</v>
      </c>
      <c r="H566" s="73" t="n">
        <v>12529192</v>
      </c>
      <c r="I566" s="129"/>
      <c r="P566" s="129"/>
    </row>
    <row r="567" customFormat="false" ht="12.75" hidden="false" customHeight="false" outlineLevel="0" collapsed="false">
      <c r="A567" s="85" t="s">
        <v>1980</v>
      </c>
      <c r="B567" s="85" t="s">
        <v>1981</v>
      </c>
      <c r="C567" s="67" t="n">
        <v>81644689</v>
      </c>
      <c r="D567" s="109" t="n">
        <v>769140</v>
      </c>
      <c r="E567" s="72" t="n">
        <v>21056508</v>
      </c>
      <c r="F567" s="72" t="n">
        <v>3363003</v>
      </c>
      <c r="G567" s="72" t="n">
        <v>28473963</v>
      </c>
      <c r="H567" s="73" t="n">
        <v>27982075</v>
      </c>
      <c r="I567" s="129"/>
      <c r="P567" s="129"/>
    </row>
    <row r="568" customFormat="false" ht="12.75" hidden="false" customHeight="false" outlineLevel="0" collapsed="false">
      <c r="A568" s="85" t="s">
        <v>1982</v>
      </c>
      <c r="B568" s="85" t="s">
        <v>1983</v>
      </c>
      <c r="C568" s="67" t="n">
        <v>41539616</v>
      </c>
      <c r="D568" s="109" t="n">
        <v>229441</v>
      </c>
      <c r="E568" s="72" t="n">
        <v>10319858</v>
      </c>
      <c r="F568" s="72" t="n">
        <v>1447134</v>
      </c>
      <c r="G568" s="72" t="n">
        <v>13858187</v>
      </c>
      <c r="H568" s="73" t="n">
        <v>15684996</v>
      </c>
      <c r="I568" s="129"/>
      <c r="P568" s="129"/>
    </row>
    <row r="569" customFormat="false" ht="12.75" hidden="false" customHeight="false" outlineLevel="0" collapsed="false">
      <c r="A569" s="85" t="s">
        <v>1984</v>
      </c>
      <c r="B569" s="85" t="s">
        <v>1985</v>
      </c>
      <c r="C569" s="67" t="n">
        <v>57757568</v>
      </c>
      <c r="D569" s="109" t="n">
        <v>22857</v>
      </c>
      <c r="E569" s="72" t="n">
        <v>16060254</v>
      </c>
      <c r="F569" s="72" t="n">
        <v>3052325</v>
      </c>
      <c r="G569" s="72" t="n">
        <v>17050215</v>
      </c>
      <c r="H569" s="73" t="n">
        <v>21571917</v>
      </c>
      <c r="I569" s="129"/>
      <c r="P569" s="129"/>
    </row>
    <row r="570" customFormat="false" ht="12.75" hidden="false" customHeight="false" outlineLevel="0" collapsed="false">
      <c r="A570" s="85" t="s">
        <v>1986</v>
      </c>
      <c r="B570" s="85" t="s">
        <v>1987</v>
      </c>
      <c r="C570" s="67" t="n">
        <v>39444847</v>
      </c>
      <c r="D570" s="109" t="n">
        <v>493579</v>
      </c>
      <c r="E570" s="72" t="n">
        <v>18265374</v>
      </c>
      <c r="F570" s="72" t="n">
        <v>795549</v>
      </c>
      <c r="G570" s="72" t="n">
        <v>11653450</v>
      </c>
      <c r="H570" s="73" t="n">
        <v>8236895</v>
      </c>
      <c r="I570" s="129"/>
      <c r="P570" s="129"/>
    </row>
    <row r="571" customFormat="false" ht="12.75" hidden="false" customHeight="false" outlineLevel="0" collapsed="false">
      <c r="A571" s="85" t="s">
        <v>1988</v>
      </c>
      <c r="B571" s="85" t="s">
        <v>1989</v>
      </c>
      <c r="C571" s="67" t="n">
        <v>39525119</v>
      </c>
      <c r="D571" s="109" t="n">
        <v>113445</v>
      </c>
      <c r="E571" s="72" t="n">
        <v>8163539</v>
      </c>
      <c r="F571" s="72" t="n">
        <v>6731185</v>
      </c>
      <c r="G571" s="72" t="n">
        <v>11451823</v>
      </c>
      <c r="H571" s="73" t="n">
        <v>13065127</v>
      </c>
      <c r="I571" s="129"/>
      <c r="P571" s="129"/>
    </row>
    <row r="572" customFormat="false" ht="12.75" hidden="false" customHeight="false" outlineLevel="0" collapsed="false">
      <c r="A572" s="85" t="s">
        <v>1990</v>
      </c>
      <c r="B572" s="85" t="s">
        <v>1991</v>
      </c>
      <c r="C572" s="67" t="n">
        <v>44734440</v>
      </c>
      <c r="D572" s="109" t="n">
        <v>473682</v>
      </c>
      <c r="E572" s="72" t="s">
        <v>100</v>
      </c>
      <c r="F572" s="72" t="s">
        <v>100</v>
      </c>
      <c r="G572" s="72" t="n">
        <v>23712469</v>
      </c>
      <c r="H572" s="73" t="n">
        <v>11248137</v>
      </c>
      <c r="I572" s="129"/>
      <c r="P572" s="129"/>
    </row>
    <row r="573" customFormat="false" ht="12.75" hidden="false" customHeight="false" outlineLevel="0" collapsed="false">
      <c r="A573" s="85" t="s">
        <v>1992</v>
      </c>
      <c r="B573" s="85" t="s">
        <v>1993</v>
      </c>
      <c r="C573" s="67" t="n">
        <v>67898589</v>
      </c>
      <c r="D573" s="109" t="n">
        <v>146561</v>
      </c>
      <c r="E573" s="72" t="n">
        <v>7482024</v>
      </c>
      <c r="F573" s="72" t="n">
        <v>3767117</v>
      </c>
      <c r="G573" s="72" t="n">
        <v>27473270</v>
      </c>
      <c r="H573" s="73" t="n">
        <v>29029617</v>
      </c>
      <c r="I573" s="129"/>
      <c r="P573" s="129"/>
    </row>
    <row r="574" customFormat="false" ht="12.75" hidden="false" customHeight="false" outlineLevel="0" collapsed="false">
      <c r="A574" s="85" t="s">
        <v>1994</v>
      </c>
      <c r="B574" s="85" t="s">
        <v>1995</v>
      </c>
      <c r="C574" s="67" t="n">
        <v>51920141</v>
      </c>
      <c r="D574" s="109" t="n">
        <v>850818</v>
      </c>
      <c r="E574" s="72" t="n">
        <v>6532508</v>
      </c>
      <c r="F574" s="72" t="n">
        <v>6600929</v>
      </c>
      <c r="G574" s="72" t="n">
        <v>20910060</v>
      </c>
      <c r="H574" s="73" t="n">
        <v>17025826</v>
      </c>
      <c r="I574" s="129"/>
      <c r="P574" s="129"/>
    </row>
    <row r="575" customFormat="false" ht="12.75" hidden="false" customHeight="false" outlineLevel="0" collapsed="false">
      <c r="A575" s="85" t="s">
        <v>1996</v>
      </c>
      <c r="B575" s="85" t="s">
        <v>1997</v>
      </c>
      <c r="C575" s="67" t="n">
        <v>50416521</v>
      </c>
      <c r="D575" s="109" t="n">
        <v>309435</v>
      </c>
      <c r="E575" s="72" t="n">
        <v>16191079</v>
      </c>
      <c r="F575" s="72" t="n">
        <v>8123069</v>
      </c>
      <c r="G575" s="72" t="n">
        <v>15645813</v>
      </c>
      <c r="H575" s="73" t="n">
        <v>10147125</v>
      </c>
      <c r="I575" s="129"/>
      <c r="P575" s="129"/>
    </row>
    <row r="576" customFormat="false" ht="12.75" hidden="false" customHeight="false" outlineLevel="0" collapsed="false">
      <c r="A576" s="85" t="s">
        <v>1998</v>
      </c>
      <c r="B576" s="85" t="s">
        <v>1999</v>
      </c>
      <c r="C576" s="67" t="n">
        <v>66777050</v>
      </c>
      <c r="D576" s="109" t="n">
        <v>54899</v>
      </c>
      <c r="E576" s="72" t="n">
        <v>6546826</v>
      </c>
      <c r="F576" s="72" t="n">
        <v>9192432</v>
      </c>
      <c r="G576" s="72" t="n">
        <v>34439474</v>
      </c>
      <c r="H576" s="73" t="n">
        <v>16543419</v>
      </c>
      <c r="I576" s="129"/>
      <c r="P576" s="129"/>
    </row>
    <row r="577" customFormat="false" ht="12.75" hidden="false" customHeight="false" outlineLevel="0" collapsed="false">
      <c r="A577" s="85" t="s">
        <v>2000</v>
      </c>
      <c r="B577" s="85" t="s">
        <v>2001</v>
      </c>
      <c r="C577" s="67" t="n">
        <v>48018046</v>
      </c>
      <c r="D577" s="109" t="s">
        <v>100</v>
      </c>
      <c r="E577" s="72" t="n">
        <v>18271325</v>
      </c>
      <c r="F577" s="72" t="s">
        <v>100</v>
      </c>
      <c r="G577" s="72" t="n">
        <v>10683862</v>
      </c>
      <c r="H577" s="73" t="n">
        <v>16969202</v>
      </c>
      <c r="I577" s="129"/>
      <c r="P577" s="129"/>
    </row>
    <row r="578" customFormat="false" ht="12.75" hidden="false" customHeight="false" outlineLevel="0" collapsed="false">
      <c r="A578" s="85" t="s">
        <v>2002</v>
      </c>
      <c r="B578" s="85" t="s">
        <v>2003</v>
      </c>
      <c r="C578" s="67" t="n">
        <v>65729591</v>
      </c>
      <c r="D578" s="109" t="n">
        <v>1284083</v>
      </c>
      <c r="E578" s="72" t="n">
        <v>1419973</v>
      </c>
      <c r="F578" s="72" t="n">
        <v>2075560</v>
      </c>
      <c r="G578" s="72" t="n">
        <v>37897837</v>
      </c>
      <c r="H578" s="73" t="n">
        <v>23052138</v>
      </c>
      <c r="I578" s="129"/>
      <c r="P578" s="129"/>
    </row>
    <row r="579" customFormat="false" ht="12.75" hidden="false" customHeight="false" outlineLevel="0" collapsed="false">
      <c r="A579" s="85" t="s">
        <v>2004</v>
      </c>
      <c r="B579" s="85" t="s">
        <v>2005</v>
      </c>
      <c r="C579" s="67" t="n">
        <v>86327627</v>
      </c>
      <c r="D579" s="109" t="n">
        <v>859886</v>
      </c>
      <c r="E579" s="72" t="n">
        <v>43982733</v>
      </c>
      <c r="F579" s="72" t="n">
        <v>15744212</v>
      </c>
      <c r="G579" s="72" t="n">
        <v>19858552</v>
      </c>
      <c r="H579" s="73" t="n">
        <v>5882244</v>
      </c>
      <c r="I579" s="129"/>
      <c r="P579" s="129"/>
    </row>
    <row r="580" customFormat="false" ht="12.75" hidden="false" customHeight="false" outlineLevel="0" collapsed="false">
      <c r="A580" s="85" t="s">
        <v>2006</v>
      </c>
      <c r="B580" s="85" t="s">
        <v>2007</v>
      </c>
      <c r="C580" s="67" t="n">
        <v>46436245</v>
      </c>
      <c r="D580" s="109" t="n">
        <v>106779</v>
      </c>
      <c r="E580" s="72" t="n">
        <v>4718434</v>
      </c>
      <c r="F580" s="72" t="n">
        <v>2288087</v>
      </c>
      <c r="G580" s="72" t="n">
        <v>14265171</v>
      </c>
      <c r="H580" s="73" t="n">
        <v>25057774</v>
      </c>
      <c r="I580" s="129"/>
      <c r="P580" s="129"/>
    </row>
    <row r="581" customFormat="false" ht="12.75" hidden="false" customHeight="false" outlineLevel="0" collapsed="false">
      <c r="A581" s="85" t="s">
        <v>2008</v>
      </c>
      <c r="B581" s="85" t="s">
        <v>2009</v>
      </c>
      <c r="C581" s="67" t="n">
        <v>58715302</v>
      </c>
      <c r="D581" s="109" t="s">
        <v>100</v>
      </c>
      <c r="E581" s="72" t="n">
        <v>35828236</v>
      </c>
      <c r="F581" s="72" t="s">
        <v>100</v>
      </c>
      <c r="G581" s="72" t="n">
        <v>10067371</v>
      </c>
      <c r="H581" s="73" t="n">
        <v>10779358</v>
      </c>
      <c r="I581" s="129"/>
      <c r="P581" s="129"/>
    </row>
    <row r="582" customFormat="false" ht="12.75" hidden="false" customHeight="false" outlineLevel="0" collapsed="false">
      <c r="A582" s="85" t="s">
        <v>2010</v>
      </c>
      <c r="B582" s="85" t="s">
        <v>2011</v>
      </c>
      <c r="C582" s="67" t="n">
        <v>57734251</v>
      </c>
      <c r="D582" s="109" t="n">
        <v>705211</v>
      </c>
      <c r="E582" s="72" t="n">
        <v>7258283</v>
      </c>
      <c r="F582" s="72" t="n">
        <v>2523496</v>
      </c>
      <c r="G582" s="72" t="n">
        <v>19835499</v>
      </c>
      <c r="H582" s="73" t="n">
        <v>27411762</v>
      </c>
      <c r="I582" s="129"/>
      <c r="P582" s="129"/>
    </row>
    <row r="583" customFormat="false" ht="12.75" hidden="false" customHeight="false" outlineLevel="0" collapsed="false">
      <c r="A583" s="85" t="s">
        <v>2012</v>
      </c>
      <c r="B583" s="85" t="s">
        <v>2013</v>
      </c>
      <c r="C583" s="67" t="n">
        <v>72201592</v>
      </c>
      <c r="D583" s="109" t="s">
        <v>100</v>
      </c>
      <c r="E583" s="72" t="n">
        <v>15994502</v>
      </c>
      <c r="F583" s="72" t="s">
        <v>100</v>
      </c>
      <c r="G583" s="72" t="n">
        <v>22340714</v>
      </c>
      <c r="H583" s="73" t="n">
        <v>30925693</v>
      </c>
      <c r="I583" s="129"/>
      <c r="P583" s="129"/>
    </row>
    <row r="584" customFormat="false" ht="12.75" hidden="false" customHeight="false" outlineLevel="0" collapsed="false">
      <c r="A584" s="85" t="s">
        <v>2014</v>
      </c>
      <c r="B584" s="85" t="s">
        <v>2015</v>
      </c>
      <c r="C584" s="67" t="n">
        <v>59135222</v>
      </c>
      <c r="D584" s="109" t="n">
        <v>230660</v>
      </c>
      <c r="E584" s="72" t="n">
        <v>18508373</v>
      </c>
      <c r="F584" s="72" t="n">
        <v>1858708</v>
      </c>
      <c r="G584" s="72" t="n">
        <v>18850641</v>
      </c>
      <c r="H584" s="73" t="n">
        <v>19686840</v>
      </c>
      <c r="I584" s="129"/>
      <c r="P584" s="129"/>
    </row>
    <row r="585" customFormat="false" ht="12.75" hidden="false" customHeight="false" outlineLevel="0" collapsed="false">
      <c r="A585" s="85" t="s">
        <v>2016</v>
      </c>
      <c r="B585" s="85" t="s">
        <v>2017</v>
      </c>
      <c r="C585" s="67" t="n">
        <v>73836526</v>
      </c>
      <c r="D585" s="109" t="n">
        <v>643401</v>
      </c>
      <c r="E585" s="72" t="n">
        <v>14568301</v>
      </c>
      <c r="F585" s="72" t="n">
        <v>3111371</v>
      </c>
      <c r="G585" s="72" t="n">
        <v>32396683</v>
      </c>
      <c r="H585" s="73" t="n">
        <v>23116770</v>
      </c>
      <c r="I585" s="129"/>
      <c r="P585" s="129"/>
    </row>
    <row r="586" customFormat="false" ht="12.75" hidden="false" customHeight="false" outlineLevel="0" collapsed="false">
      <c r="A586" s="85" t="s">
        <v>2018</v>
      </c>
      <c r="B586" s="85" t="s">
        <v>990</v>
      </c>
      <c r="C586" s="67" t="n">
        <v>46159597</v>
      </c>
      <c r="D586" s="109" t="n">
        <v>125817</v>
      </c>
      <c r="E586" s="72" t="n">
        <v>3542574</v>
      </c>
      <c r="F586" s="72" t="n">
        <v>5369702</v>
      </c>
      <c r="G586" s="72" t="n">
        <v>15525712</v>
      </c>
      <c r="H586" s="73" t="n">
        <v>21595792</v>
      </c>
      <c r="I586" s="129"/>
      <c r="P586" s="129"/>
    </row>
    <row r="587" customFormat="false" ht="12.75" hidden="false" customHeight="false" outlineLevel="0" collapsed="false">
      <c r="A587" s="85" t="s">
        <v>2019</v>
      </c>
      <c r="B587" s="85" t="s">
        <v>2020</v>
      </c>
      <c r="C587" s="67" t="n">
        <v>53945894</v>
      </c>
      <c r="D587" s="109" t="n">
        <v>476264</v>
      </c>
      <c r="E587" s="72" t="n">
        <v>37327207</v>
      </c>
      <c r="F587" s="72" t="n">
        <v>2099120</v>
      </c>
      <c r="G587" s="72" t="n">
        <v>6888559</v>
      </c>
      <c r="H587" s="73" t="n">
        <v>7154744</v>
      </c>
      <c r="I587" s="129"/>
      <c r="P587" s="129"/>
    </row>
    <row r="588" customFormat="false" ht="12.75" hidden="false" customHeight="false" outlineLevel="0" collapsed="false">
      <c r="A588" s="85" t="s">
        <v>2021</v>
      </c>
      <c r="B588" s="85" t="s">
        <v>2022</v>
      </c>
      <c r="C588" s="67" t="n">
        <v>39024055</v>
      </c>
      <c r="D588" s="109" t="n">
        <v>68221</v>
      </c>
      <c r="E588" s="72" t="n">
        <v>1382939</v>
      </c>
      <c r="F588" s="72" t="n">
        <v>2694457</v>
      </c>
      <c r="G588" s="72" t="n">
        <v>13116967</v>
      </c>
      <c r="H588" s="73" t="n">
        <v>21761471</v>
      </c>
      <c r="I588" s="129"/>
      <c r="P588" s="129"/>
    </row>
    <row r="589" customFormat="false" ht="12.75" hidden="false" customHeight="false" outlineLevel="0" collapsed="false">
      <c r="A589" s="85" t="s">
        <v>2023</v>
      </c>
      <c r="B589" s="85" t="s">
        <v>2024</v>
      </c>
      <c r="C589" s="67" t="n">
        <v>133905053</v>
      </c>
      <c r="D589" s="109" t="n">
        <v>121196</v>
      </c>
      <c r="E589" s="72" t="n">
        <v>72167913</v>
      </c>
      <c r="F589" s="72" t="n">
        <v>4952731</v>
      </c>
      <c r="G589" s="72" t="n">
        <v>43620321</v>
      </c>
      <c r="H589" s="73" t="n">
        <v>13042892</v>
      </c>
      <c r="I589" s="129"/>
      <c r="P589" s="129"/>
    </row>
    <row r="590" customFormat="false" ht="12.75" hidden="false" customHeight="false" outlineLevel="0" collapsed="false">
      <c r="A590" s="85" t="s">
        <v>2025</v>
      </c>
      <c r="B590" s="85" t="s">
        <v>2026</v>
      </c>
      <c r="C590" s="67" t="n">
        <v>70905255</v>
      </c>
      <c r="D590" s="109" t="n">
        <v>630604</v>
      </c>
      <c r="E590" s="72" t="n">
        <v>22120508</v>
      </c>
      <c r="F590" s="72" t="n">
        <v>5164365</v>
      </c>
      <c r="G590" s="72" t="n">
        <v>27872860</v>
      </c>
      <c r="H590" s="73" t="n">
        <v>15116918</v>
      </c>
      <c r="I590" s="129"/>
      <c r="P590" s="129"/>
    </row>
    <row r="591" customFormat="false" ht="12.75" hidden="false" customHeight="false" outlineLevel="0" collapsed="false">
      <c r="A591" s="85" t="s">
        <v>2027</v>
      </c>
      <c r="B591" s="85" t="s">
        <v>2028</v>
      </c>
      <c r="C591" s="67" t="n">
        <v>57163012</v>
      </c>
      <c r="D591" s="109" t="n">
        <v>550645</v>
      </c>
      <c r="E591" s="72" t="n">
        <v>13094697</v>
      </c>
      <c r="F591" s="72" t="n">
        <v>2323323</v>
      </c>
      <c r="G591" s="72" t="n">
        <v>26169480</v>
      </c>
      <c r="H591" s="73" t="n">
        <v>15024867</v>
      </c>
      <c r="I591" s="129"/>
      <c r="P591" s="129"/>
    </row>
    <row r="592" customFormat="false" ht="12.75" hidden="false" customHeight="false" outlineLevel="0" collapsed="false">
      <c r="A592" s="85" t="s">
        <v>2029</v>
      </c>
      <c r="B592" s="85" t="s">
        <v>2030</v>
      </c>
      <c r="C592" s="67" t="n">
        <v>38473913</v>
      </c>
      <c r="D592" s="109" t="n">
        <v>192445</v>
      </c>
      <c r="E592" s="72" t="n">
        <v>4770688</v>
      </c>
      <c r="F592" s="72" t="n">
        <v>1980271</v>
      </c>
      <c r="G592" s="72" t="n">
        <v>22890848</v>
      </c>
      <c r="H592" s="73" t="n">
        <v>8639661</v>
      </c>
      <c r="I592" s="129"/>
      <c r="P592" s="129"/>
    </row>
    <row r="593" customFormat="false" ht="12.75" hidden="false" customHeight="false" outlineLevel="0" collapsed="false">
      <c r="A593" s="85" t="s">
        <v>2031</v>
      </c>
      <c r="B593" s="85" t="s">
        <v>2032</v>
      </c>
      <c r="C593" s="67" t="n">
        <v>39935012</v>
      </c>
      <c r="D593" s="109" t="n">
        <v>873658</v>
      </c>
      <c r="E593" s="72" t="n">
        <v>18584479</v>
      </c>
      <c r="F593" s="72" t="n">
        <v>778186</v>
      </c>
      <c r="G593" s="72" t="n">
        <v>12181458</v>
      </c>
      <c r="H593" s="73" t="n">
        <v>7517231</v>
      </c>
      <c r="I593" s="129"/>
      <c r="P593" s="129"/>
    </row>
    <row r="594" customFormat="false" ht="12.75" hidden="false" customHeight="false" outlineLevel="0" collapsed="false">
      <c r="A594" s="85" t="s">
        <v>2033</v>
      </c>
      <c r="B594" s="85" t="s">
        <v>2034</v>
      </c>
      <c r="C594" s="67" t="n">
        <v>29371587</v>
      </c>
      <c r="D594" s="109" t="n">
        <v>829056</v>
      </c>
      <c r="E594" s="72" t="n">
        <v>3202405</v>
      </c>
      <c r="F594" s="72" t="n">
        <v>3309638</v>
      </c>
      <c r="G594" s="72" t="n">
        <v>8304249</v>
      </c>
      <c r="H594" s="73" t="n">
        <v>13726239</v>
      </c>
      <c r="I594" s="129"/>
      <c r="P594" s="129"/>
    </row>
    <row r="595" customFormat="false" ht="12.75" hidden="false" customHeight="false" outlineLevel="0" collapsed="false">
      <c r="A595" s="85" t="s">
        <v>2035</v>
      </c>
      <c r="B595" s="85" t="s">
        <v>2036</v>
      </c>
      <c r="C595" s="67" t="n">
        <v>50846258</v>
      </c>
      <c r="D595" s="109" t="n">
        <v>42409</v>
      </c>
      <c r="E595" s="72" t="s">
        <v>100</v>
      </c>
      <c r="F595" s="72" t="n">
        <v>1028074</v>
      </c>
      <c r="G595" s="72" t="s">
        <v>100</v>
      </c>
      <c r="H595" s="73" t="n">
        <v>13457493</v>
      </c>
      <c r="I595" s="129"/>
      <c r="P595" s="129"/>
    </row>
    <row r="596" customFormat="false" ht="12.75" hidden="false" customHeight="false" outlineLevel="0" collapsed="false">
      <c r="A596" s="85" t="s">
        <v>2037</v>
      </c>
      <c r="B596" s="85" t="s">
        <v>886</v>
      </c>
      <c r="C596" s="67" t="n">
        <v>89891519</v>
      </c>
      <c r="D596" s="109" t="n">
        <v>33690604</v>
      </c>
      <c r="E596" s="72" t="n">
        <v>4130429</v>
      </c>
      <c r="F596" s="72" t="n">
        <v>2816841</v>
      </c>
      <c r="G596" s="72" t="n">
        <v>32572978</v>
      </c>
      <c r="H596" s="73" t="n">
        <v>16680667</v>
      </c>
      <c r="I596" s="129"/>
      <c r="P596" s="129"/>
    </row>
    <row r="597" customFormat="false" ht="12.75" hidden="false" customHeight="false" outlineLevel="0" collapsed="false">
      <c r="A597" s="85" t="s">
        <v>2038</v>
      </c>
      <c r="B597" s="85" t="s">
        <v>2039</v>
      </c>
      <c r="C597" s="67" t="n">
        <v>52769671</v>
      </c>
      <c r="D597" s="109" t="n">
        <v>271691</v>
      </c>
      <c r="E597" s="72" t="n">
        <v>16716392</v>
      </c>
      <c r="F597" s="72" t="n">
        <v>1994023</v>
      </c>
      <c r="G597" s="72" t="n">
        <v>11968027</v>
      </c>
      <c r="H597" s="73" t="n">
        <v>21819538</v>
      </c>
      <c r="I597" s="129"/>
      <c r="P597" s="129"/>
    </row>
    <row r="598" customFormat="false" ht="12.75" hidden="false" customHeight="false" outlineLevel="0" collapsed="false">
      <c r="A598" s="85" t="s">
        <v>2040</v>
      </c>
      <c r="B598" s="85" t="s">
        <v>2041</v>
      </c>
      <c r="C598" s="67" t="n">
        <v>109376070</v>
      </c>
      <c r="D598" s="109" t="n">
        <v>682398</v>
      </c>
      <c r="E598" s="72" t="n">
        <v>52263958</v>
      </c>
      <c r="F598" s="72" t="n">
        <v>3931228</v>
      </c>
      <c r="G598" s="72" t="n">
        <v>35342966</v>
      </c>
      <c r="H598" s="73" t="n">
        <v>17155520</v>
      </c>
      <c r="I598" s="129"/>
      <c r="P598" s="129"/>
    </row>
    <row r="599" customFormat="false" ht="12.75" hidden="false" customHeight="false" outlineLevel="0" collapsed="false">
      <c r="A599" s="85" t="s">
        <v>2042</v>
      </c>
      <c r="B599" s="85" t="s">
        <v>2043</v>
      </c>
      <c r="C599" s="67" t="n">
        <v>47998033</v>
      </c>
      <c r="D599" s="109" t="s">
        <v>100</v>
      </c>
      <c r="E599" s="72" t="n">
        <v>13550021</v>
      </c>
      <c r="F599" s="72" t="s">
        <v>100</v>
      </c>
      <c r="G599" s="72" t="n">
        <v>13714035</v>
      </c>
      <c r="H599" s="73" t="n">
        <v>18426223</v>
      </c>
      <c r="I599" s="129"/>
      <c r="P599" s="129"/>
    </row>
    <row r="600" customFormat="false" ht="12.75" hidden="false" customHeight="false" outlineLevel="0" collapsed="false">
      <c r="A600" s="85" t="s">
        <v>2044</v>
      </c>
      <c r="B600" s="85" t="s">
        <v>2045</v>
      </c>
      <c r="C600" s="67" t="n">
        <v>53665338</v>
      </c>
      <c r="D600" s="109" t="n">
        <v>168158</v>
      </c>
      <c r="E600" s="72" t="n">
        <v>6835947</v>
      </c>
      <c r="F600" s="72" t="n">
        <v>1527755</v>
      </c>
      <c r="G600" s="72" t="n">
        <v>13140197</v>
      </c>
      <c r="H600" s="73" t="n">
        <v>31993281</v>
      </c>
      <c r="I600" s="129"/>
      <c r="P600" s="129"/>
    </row>
    <row r="601" customFormat="false" ht="12.75" hidden="false" customHeight="false" outlineLevel="0" collapsed="false">
      <c r="A601" s="85" t="s">
        <v>2046</v>
      </c>
      <c r="B601" s="85" t="s">
        <v>2047</v>
      </c>
      <c r="C601" s="67" t="n">
        <v>55143522</v>
      </c>
      <c r="D601" s="109" t="s">
        <v>100</v>
      </c>
      <c r="E601" s="72" t="n">
        <v>17122724</v>
      </c>
      <c r="F601" s="72" t="s">
        <v>100</v>
      </c>
      <c r="G601" s="72" t="n">
        <v>17279431</v>
      </c>
      <c r="H601" s="73" t="n">
        <v>18563681</v>
      </c>
      <c r="I601" s="129"/>
      <c r="P601" s="129"/>
    </row>
    <row r="602" customFormat="false" ht="12.75" hidden="false" customHeight="false" outlineLevel="0" collapsed="false">
      <c r="A602" s="85" t="s">
        <v>2048</v>
      </c>
      <c r="B602" s="85" t="s">
        <v>2049</v>
      </c>
      <c r="C602" s="67" t="n">
        <v>36080277</v>
      </c>
      <c r="D602" s="109" t="n">
        <v>71298</v>
      </c>
      <c r="E602" s="72" t="s">
        <v>100</v>
      </c>
      <c r="F602" s="72" t="n">
        <v>2178165</v>
      </c>
      <c r="G602" s="72" t="s">
        <v>100</v>
      </c>
      <c r="H602" s="73" t="n">
        <v>14943294</v>
      </c>
      <c r="I602" s="129"/>
      <c r="P602" s="129"/>
    </row>
    <row r="603" customFormat="false" ht="12.75" hidden="false" customHeight="false" outlineLevel="0" collapsed="false">
      <c r="A603" s="85" t="s">
        <v>2050</v>
      </c>
      <c r="B603" s="85" t="s">
        <v>2051</v>
      </c>
      <c r="C603" s="67" t="n">
        <v>40307369</v>
      </c>
      <c r="D603" s="109" t="n">
        <v>182232</v>
      </c>
      <c r="E603" s="72" t="n">
        <v>10639348</v>
      </c>
      <c r="F603" s="72" t="n">
        <v>5773501</v>
      </c>
      <c r="G603" s="72" t="n">
        <v>9138139</v>
      </c>
      <c r="H603" s="73" t="n">
        <v>14574149</v>
      </c>
      <c r="I603" s="129"/>
      <c r="P603" s="129"/>
    </row>
    <row r="604" customFormat="false" ht="12.75" hidden="false" customHeight="false" outlineLevel="0" collapsed="false">
      <c r="A604" s="85" t="s">
        <v>2052</v>
      </c>
      <c r="B604" s="85" t="s">
        <v>2053</v>
      </c>
      <c r="C604" s="67" t="n">
        <v>38250219</v>
      </c>
      <c r="D604" s="109" t="n">
        <v>158838</v>
      </c>
      <c r="E604" s="72" t="n">
        <v>9310848</v>
      </c>
      <c r="F604" s="72" t="n">
        <v>3014370</v>
      </c>
      <c r="G604" s="72" t="n">
        <v>13819997</v>
      </c>
      <c r="H604" s="73" t="n">
        <v>11946166</v>
      </c>
      <c r="I604" s="129"/>
      <c r="P604" s="129"/>
    </row>
    <row r="605" customFormat="false" ht="12.75" hidden="false" customHeight="false" outlineLevel="0" collapsed="false">
      <c r="A605" s="85" t="s">
        <v>2054</v>
      </c>
      <c r="B605" s="85" t="s">
        <v>2055</v>
      </c>
      <c r="C605" s="67" t="n">
        <v>54286160</v>
      </c>
      <c r="D605" s="109" t="s">
        <v>100</v>
      </c>
      <c r="E605" s="72" t="n">
        <v>10803568</v>
      </c>
      <c r="F605" s="72" t="s">
        <v>100</v>
      </c>
      <c r="G605" s="72" t="n">
        <v>22682767</v>
      </c>
      <c r="H605" s="73" t="n">
        <v>16466088</v>
      </c>
      <c r="I605" s="129"/>
      <c r="P605" s="129"/>
    </row>
    <row r="606" customFormat="false" ht="12.75" hidden="false" customHeight="false" outlineLevel="0" collapsed="false">
      <c r="A606" s="85" t="s">
        <v>2056</v>
      </c>
      <c r="B606" s="85" t="s">
        <v>2057</v>
      </c>
      <c r="C606" s="67" t="n">
        <v>66162243</v>
      </c>
      <c r="D606" s="109" t="n">
        <v>1120650</v>
      </c>
      <c r="E606" s="72" t="n">
        <v>11086995</v>
      </c>
      <c r="F606" s="72" t="n">
        <v>7857767</v>
      </c>
      <c r="G606" s="72" t="n">
        <v>25652419</v>
      </c>
      <c r="H606" s="73" t="n">
        <v>20444412</v>
      </c>
      <c r="I606" s="129"/>
      <c r="P606" s="129"/>
    </row>
    <row r="607" customFormat="false" ht="12.75" hidden="false" customHeight="false" outlineLevel="0" collapsed="false">
      <c r="A607" s="85" t="s">
        <v>2058</v>
      </c>
      <c r="B607" s="85" t="s">
        <v>2059</v>
      </c>
      <c r="C607" s="67" t="n">
        <v>41789424</v>
      </c>
      <c r="D607" s="109" t="n">
        <v>2817178</v>
      </c>
      <c r="E607" s="72" t="n">
        <v>9391226</v>
      </c>
      <c r="F607" s="72" t="n">
        <v>1822774</v>
      </c>
      <c r="G607" s="72" t="n">
        <v>15819116</v>
      </c>
      <c r="H607" s="73" t="n">
        <v>11939130</v>
      </c>
      <c r="I607" s="129"/>
      <c r="P607" s="129"/>
    </row>
    <row r="608" customFormat="false" ht="12.75" hidden="false" customHeight="false" outlineLevel="0" collapsed="false">
      <c r="A608" s="85" t="s">
        <v>2060</v>
      </c>
      <c r="B608" s="85" t="s">
        <v>2061</v>
      </c>
      <c r="C608" s="67" t="n">
        <v>46467462</v>
      </c>
      <c r="D608" s="109" t="n">
        <v>2495825</v>
      </c>
      <c r="E608" s="72" t="n">
        <v>12745196</v>
      </c>
      <c r="F608" s="72" t="n">
        <v>2270763</v>
      </c>
      <c r="G608" s="72" t="n">
        <v>11467523</v>
      </c>
      <c r="H608" s="73" t="n">
        <v>17488155</v>
      </c>
      <c r="I608" s="129"/>
      <c r="P608" s="129"/>
    </row>
    <row r="609" customFormat="false" ht="12.75" hidden="false" customHeight="false" outlineLevel="0" collapsed="false">
      <c r="A609" s="85" t="s">
        <v>2062</v>
      </c>
      <c r="B609" s="85" t="s">
        <v>2063</v>
      </c>
      <c r="C609" s="67" t="n">
        <v>52053286</v>
      </c>
      <c r="D609" s="109" t="n">
        <v>539100</v>
      </c>
      <c r="E609" s="72" t="n">
        <v>7227214</v>
      </c>
      <c r="F609" s="72" t="n">
        <v>733952</v>
      </c>
      <c r="G609" s="72" t="n">
        <v>35755610</v>
      </c>
      <c r="H609" s="73" t="n">
        <v>7797410</v>
      </c>
      <c r="I609" s="129"/>
      <c r="P609" s="129"/>
    </row>
    <row r="610" customFormat="false" ht="12.75" hidden="false" customHeight="false" outlineLevel="0" collapsed="false">
      <c r="A610" s="85" t="s">
        <v>2064</v>
      </c>
      <c r="B610" s="85" t="s">
        <v>2065</v>
      </c>
      <c r="C610" s="67" t="n">
        <v>50051275</v>
      </c>
      <c r="D610" s="109" t="n">
        <v>376072</v>
      </c>
      <c r="E610" s="72" t="n">
        <v>6563311</v>
      </c>
      <c r="F610" s="72" t="n">
        <v>1089005</v>
      </c>
      <c r="G610" s="72" t="n">
        <v>23909874</v>
      </c>
      <c r="H610" s="73" t="n">
        <v>18113013</v>
      </c>
      <c r="I610" s="129"/>
      <c r="P610" s="129"/>
    </row>
    <row r="611" customFormat="false" ht="12.75" hidden="false" customHeight="false" outlineLevel="0" collapsed="false">
      <c r="A611" s="85" t="s">
        <v>2066</v>
      </c>
      <c r="B611" s="85" t="s">
        <v>2067</v>
      </c>
      <c r="C611" s="67" t="n">
        <v>64580577</v>
      </c>
      <c r="D611" s="109" t="n">
        <v>170808</v>
      </c>
      <c r="E611" s="72" t="n">
        <v>2336189</v>
      </c>
      <c r="F611" s="72" t="n">
        <v>3407214</v>
      </c>
      <c r="G611" s="72" t="n">
        <v>36025402</v>
      </c>
      <c r="H611" s="73" t="n">
        <v>22640964</v>
      </c>
      <c r="I611" s="129"/>
      <c r="P611" s="129"/>
    </row>
    <row r="612" customFormat="false" ht="12.75" hidden="false" customHeight="false" outlineLevel="0" collapsed="false">
      <c r="A612" s="85" t="s">
        <v>2068</v>
      </c>
      <c r="B612" s="85" t="s">
        <v>2069</v>
      </c>
      <c r="C612" s="67" t="n">
        <v>9670644</v>
      </c>
      <c r="D612" s="109" t="s">
        <v>100</v>
      </c>
      <c r="E612" s="72" t="n">
        <v>645999</v>
      </c>
      <c r="F612" s="72" t="s">
        <v>100</v>
      </c>
      <c r="G612" s="72" t="n">
        <v>3905995</v>
      </c>
      <c r="H612" s="73" t="n">
        <v>4798943</v>
      </c>
      <c r="I612" s="129"/>
      <c r="P612" s="129"/>
    </row>
    <row r="613" customFormat="false" ht="12.75" hidden="false" customHeight="false" outlineLevel="0" collapsed="false">
      <c r="A613" s="85" t="s">
        <v>2070</v>
      </c>
      <c r="B613" s="85" t="s">
        <v>2071</v>
      </c>
      <c r="C613" s="67" t="n">
        <v>64790262</v>
      </c>
      <c r="D613" s="109" t="n">
        <v>174290</v>
      </c>
      <c r="E613" s="72" t="n">
        <v>21335240</v>
      </c>
      <c r="F613" s="72" t="n">
        <v>7141033</v>
      </c>
      <c r="G613" s="72" t="n">
        <v>27152317</v>
      </c>
      <c r="H613" s="73" t="n">
        <v>8987382</v>
      </c>
      <c r="I613" s="129"/>
      <c r="P613" s="129"/>
    </row>
    <row r="614" customFormat="false" ht="12.75" hidden="false" customHeight="false" outlineLevel="0" collapsed="false">
      <c r="A614" s="85" t="s">
        <v>2072</v>
      </c>
      <c r="B614" s="85" t="s">
        <v>2073</v>
      </c>
      <c r="C614" s="67" t="n">
        <v>40216415</v>
      </c>
      <c r="D614" s="109" t="n">
        <v>274492</v>
      </c>
      <c r="E614" s="72" t="n">
        <v>13982300</v>
      </c>
      <c r="F614" s="72" t="n">
        <v>1092254</v>
      </c>
      <c r="G614" s="72" t="n">
        <v>12877314</v>
      </c>
      <c r="H614" s="73" t="n">
        <v>11990055</v>
      </c>
      <c r="I614" s="129"/>
      <c r="P614" s="129"/>
    </row>
    <row r="615" customFormat="false" ht="12.75" hidden="false" customHeight="false" outlineLevel="0" collapsed="false">
      <c r="A615" s="85" t="s">
        <v>2074</v>
      </c>
      <c r="B615" s="85" t="s">
        <v>2075</v>
      </c>
      <c r="C615" s="67" t="n">
        <v>75552290</v>
      </c>
      <c r="D615" s="109" t="n">
        <v>312230</v>
      </c>
      <c r="E615" s="72" t="n">
        <v>19786134</v>
      </c>
      <c r="F615" s="72" t="n">
        <v>2275665</v>
      </c>
      <c r="G615" s="72" t="n">
        <v>41563900</v>
      </c>
      <c r="H615" s="73" t="n">
        <v>11614361</v>
      </c>
      <c r="I615" s="129"/>
      <c r="P615" s="129"/>
    </row>
    <row r="616" customFormat="false" ht="12.75" hidden="false" customHeight="false" outlineLevel="0" collapsed="false">
      <c r="A616" s="85" t="s">
        <v>2076</v>
      </c>
      <c r="B616" s="85" t="s">
        <v>2077</v>
      </c>
      <c r="C616" s="67" t="n">
        <v>59734112</v>
      </c>
      <c r="D616" s="109" t="s">
        <v>100</v>
      </c>
      <c r="E616" s="72" t="n">
        <v>20941166</v>
      </c>
      <c r="F616" s="72" t="s">
        <v>100</v>
      </c>
      <c r="G616" s="72" t="n">
        <v>15024518</v>
      </c>
      <c r="H616" s="73" t="n">
        <v>20118199</v>
      </c>
      <c r="I616" s="129"/>
      <c r="P616" s="129"/>
    </row>
    <row r="617" customFormat="false" ht="12.75" hidden="false" customHeight="false" outlineLevel="0" collapsed="false">
      <c r="A617" s="85" t="s">
        <v>2078</v>
      </c>
      <c r="B617" s="85" t="s">
        <v>2079</v>
      </c>
      <c r="C617" s="67" t="n">
        <v>30406739</v>
      </c>
      <c r="D617" s="109" t="n">
        <v>419013</v>
      </c>
      <c r="E617" s="72" t="n">
        <v>6992810</v>
      </c>
      <c r="F617" s="72" t="n">
        <v>1739272</v>
      </c>
      <c r="G617" s="72" t="n">
        <v>11586341</v>
      </c>
      <c r="H617" s="73" t="n">
        <v>9669303</v>
      </c>
      <c r="I617" s="129"/>
      <c r="P617" s="129"/>
    </row>
    <row r="618" customFormat="false" ht="12.75" hidden="false" customHeight="false" outlineLevel="0" collapsed="false">
      <c r="A618" s="85" t="s">
        <v>2080</v>
      </c>
      <c r="B618" s="85" t="s">
        <v>2081</v>
      </c>
      <c r="C618" s="67" t="n">
        <v>70884311</v>
      </c>
      <c r="D618" s="109" t="n">
        <v>289373</v>
      </c>
      <c r="E618" s="72" t="n">
        <v>30725760</v>
      </c>
      <c r="F618" s="72" t="n">
        <v>5059169</v>
      </c>
      <c r="G618" s="72" t="n">
        <v>18868055</v>
      </c>
      <c r="H618" s="73" t="n">
        <v>15941954</v>
      </c>
      <c r="I618" s="129"/>
      <c r="P618" s="129"/>
    </row>
    <row r="619" customFormat="false" ht="12.75" hidden="false" customHeight="false" outlineLevel="0" collapsed="false">
      <c r="A619" s="85" t="s">
        <v>2082</v>
      </c>
      <c r="B619" s="85" t="s">
        <v>2083</v>
      </c>
      <c r="C619" s="67" t="n">
        <v>64977375</v>
      </c>
      <c r="D619" s="109" t="n">
        <v>205758</v>
      </c>
      <c r="E619" s="72" t="n">
        <v>25265647</v>
      </c>
      <c r="F619" s="72" t="n">
        <v>4658393</v>
      </c>
      <c r="G619" s="72" t="n">
        <v>16341602</v>
      </c>
      <c r="H619" s="73" t="n">
        <v>18505975</v>
      </c>
      <c r="I619" s="129"/>
      <c r="P619" s="129"/>
    </row>
    <row r="620" customFormat="false" ht="12.75" hidden="false" customHeight="false" outlineLevel="0" collapsed="false">
      <c r="A620" s="85" t="s">
        <v>2084</v>
      </c>
      <c r="B620" s="85" t="s">
        <v>2085</v>
      </c>
      <c r="C620" s="67" t="n">
        <v>108329866</v>
      </c>
      <c r="D620" s="109" t="s">
        <v>100</v>
      </c>
      <c r="E620" s="72" t="s">
        <v>100</v>
      </c>
      <c r="F620" s="72" t="n">
        <v>8727180</v>
      </c>
      <c r="G620" s="72" t="n">
        <v>46303501</v>
      </c>
      <c r="H620" s="73" t="n">
        <v>49802384</v>
      </c>
      <c r="I620" s="129"/>
      <c r="P620" s="129"/>
    </row>
    <row r="621" customFormat="false" ht="12.75" hidden="false" customHeight="false" outlineLevel="0" collapsed="false">
      <c r="A621" s="85" t="s">
        <v>2086</v>
      </c>
      <c r="B621" s="85" t="s">
        <v>2087</v>
      </c>
      <c r="C621" s="67" t="n">
        <v>78535734</v>
      </c>
      <c r="D621" s="109" t="n">
        <v>2149351</v>
      </c>
      <c r="E621" s="72" t="n">
        <v>6741814</v>
      </c>
      <c r="F621" s="72" t="n">
        <v>1718245</v>
      </c>
      <c r="G621" s="72" t="n">
        <v>48923916</v>
      </c>
      <c r="H621" s="73" t="n">
        <v>19002408</v>
      </c>
      <c r="I621" s="129"/>
      <c r="P621" s="129"/>
    </row>
    <row r="622" customFormat="false" ht="12.75" hidden="false" customHeight="false" outlineLevel="0" collapsed="false">
      <c r="A622" s="85" t="s">
        <v>2088</v>
      </c>
      <c r="B622" s="85" t="s">
        <v>2089</v>
      </c>
      <c r="C622" s="67" t="n">
        <v>66273282</v>
      </c>
      <c r="D622" s="109" t="n">
        <v>487502</v>
      </c>
      <c r="E622" s="72" t="n">
        <v>24631471</v>
      </c>
      <c r="F622" s="72" t="n">
        <v>2796128</v>
      </c>
      <c r="G622" s="72" t="n">
        <v>21962592</v>
      </c>
      <c r="H622" s="73" t="n">
        <v>16395589</v>
      </c>
      <c r="I622" s="129"/>
      <c r="P622" s="129"/>
    </row>
    <row r="623" customFormat="false" ht="12.75" hidden="false" customHeight="false" outlineLevel="0" collapsed="false">
      <c r="A623" s="85" t="s">
        <v>2090</v>
      </c>
      <c r="B623" s="85" t="s">
        <v>2091</v>
      </c>
      <c r="C623" s="67" t="n">
        <v>31529857</v>
      </c>
      <c r="D623" s="109" t="n">
        <v>160517</v>
      </c>
      <c r="E623" s="72" t="n">
        <v>4683304</v>
      </c>
      <c r="F623" s="72" t="n">
        <v>5734963</v>
      </c>
      <c r="G623" s="72" t="n">
        <v>8683629</v>
      </c>
      <c r="H623" s="73" t="n">
        <v>12267444</v>
      </c>
      <c r="I623" s="129"/>
      <c r="P623" s="129"/>
    </row>
    <row r="624" customFormat="false" ht="12.75" hidden="false" customHeight="false" outlineLevel="0" collapsed="false">
      <c r="A624" s="85" t="s">
        <v>2092</v>
      </c>
      <c r="B624" s="85" t="s">
        <v>2093</v>
      </c>
      <c r="C624" s="67" t="n">
        <v>62499221</v>
      </c>
      <c r="D624" s="109" t="n">
        <v>337127</v>
      </c>
      <c r="E624" s="72" t="n">
        <v>19798481</v>
      </c>
      <c r="F624" s="72" t="n">
        <v>1865585</v>
      </c>
      <c r="G624" s="72" t="n">
        <v>19663599</v>
      </c>
      <c r="H624" s="73" t="n">
        <v>20834429</v>
      </c>
      <c r="I624" s="129"/>
      <c r="P624" s="129"/>
    </row>
    <row r="625" customFormat="false" ht="12.75" hidden="false" customHeight="false" outlineLevel="0" collapsed="false">
      <c r="A625" s="85" t="s">
        <v>2094</v>
      </c>
      <c r="B625" s="85" t="s">
        <v>2095</v>
      </c>
      <c r="C625" s="67" t="n">
        <v>33344163</v>
      </c>
      <c r="D625" s="109" t="n">
        <v>81827</v>
      </c>
      <c r="E625" s="72" t="n">
        <v>3028789</v>
      </c>
      <c r="F625" s="72" t="n">
        <v>1381426</v>
      </c>
      <c r="G625" s="72" t="n">
        <v>11749488</v>
      </c>
      <c r="H625" s="73" t="n">
        <v>17102633</v>
      </c>
      <c r="I625" s="129"/>
      <c r="P625" s="129"/>
    </row>
    <row r="626" customFormat="false" ht="12.75" hidden="false" customHeight="false" outlineLevel="0" collapsed="false">
      <c r="A626" s="85" t="s">
        <v>2096</v>
      </c>
      <c r="B626" s="85" t="s">
        <v>2097</v>
      </c>
      <c r="C626" s="67" t="n">
        <v>34639820</v>
      </c>
      <c r="D626" s="109" t="n">
        <v>5009876</v>
      </c>
      <c r="E626" s="72" t="n">
        <v>1962793</v>
      </c>
      <c r="F626" s="72" t="n">
        <v>4654054</v>
      </c>
      <c r="G626" s="72" t="n">
        <v>14725371</v>
      </c>
      <c r="H626" s="73" t="n">
        <v>8287726</v>
      </c>
      <c r="I626" s="129"/>
      <c r="P626" s="129"/>
    </row>
    <row r="627" customFormat="false" ht="12.75" hidden="false" customHeight="false" outlineLevel="0" collapsed="false">
      <c r="A627" s="85" t="s">
        <v>2098</v>
      </c>
      <c r="B627" s="85" t="s">
        <v>2099</v>
      </c>
      <c r="C627" s="67" t="n">
        <v>30073140</v>
      </c>
      <c r="D627" s="109" t="s">
        <v>100</v>
      </c>
      <c r="E627" s="72" t="n">
        <v>11395934</v>
      </c>
      <c r="F627" s="72" t="n">
        <v>3981650</v>
      </c>
      <c r="G627" s="72" t="n">
        <v>9531752</v>
      </c>
      <c r="H627" s="73" t="n">
        <v>5163804</v>
      </c>
      <c r="I627" s="129"/>
      <c r="P627" s="129"/>
    </row>
    <row r="628" customFormat="false" ht="12.75" hidden="false" customHeight="false" outlineLevel="0" collapsed="false">
      <c r="A628" s="85" t="s">
        <v>2100</v>
      </c>
      <c r="B628" s="85" t="s">
        <v>2101</v>
      </c>
      <c r="C628" s="67" t="n">
        <v>43063860</v>
      </c>
      <c r="D628" s="109" t="s">
        <v>100</v>
      </c>
      <c r="E628" s="72" t="n">
        <v>14562793</v>
      </c>
      <c r="F628" s="72" t="s">
        <v>100</v>
      </c>
      <c r="G628" s="72" t="n">
        <v>9049526</v>
      </c>
      <c r="H628" s="73" t="n">
        <v>15185617</v>
      </c>
      <c r="I628" s="129"/>
      <c r="P628" s="129"/>
    </row>
    <row r="629" customFormat="false" ht="12.75" hidden="false" customHeight="false" outlineLevel="0" collapsed="false">
      <c r="A629" s="85" t="s">
        <v>2102</v>
      </c>
      <c r="B629" s="85" t="s">
        <v>2103</v>
      </c>
      <c r="C629" s="67" t="n">
        <v>36983956</v>
      </c>
      <c r="D629" s="109" t="s">
        <v>100</v>
      </c>
      <c r="E629" s="72" t="n">
        <v>4114801</v>
      </c>
      <c r="F629" s="72" t="s">
        <v>100</v>
      </c>
      <c r="G629" s="72" t="n">
        <v>20316476</v>
      </c>
      <c r="H629" s="73" t="n">
        <v>8785172</v>
      </c>
      <c r="I629" s="129"/>
      <c r="P629" s="129"/>
    </row>
    <row r="630" customFormat="false" ht="12.75" hidden="false" customHeight="false" outlineLevel="0" collapsed="false">
      <c r="A630" s="85" t="s">
        <v>2104</v>
      </c>
      <c r="B630" s="85" t="s">
        <v>2105</v>
      </c>
      <c r="C630" s="67" t="n">
        <v>48693430</v>
      </c>
      <c r="D630" s="109" t="n">
        <v>163549</v>
      </c>
      <c r="E630" s="72" t="n">
        <v>11070954</v>
      </c>
      <c r="F630" s="72" t="n">
        <v>1744588</v>
      </c>
      <c r="G630" s="72" t="n">
        <v>12705608</v>
      </c>
      <c r="H630" s="73" t="n">
        <v>23008731</v>
      </c>
      <c r="I630" s="129"/>
      <c r="P630" s="129"/>
    </row>
    <row r="631" customFormat="false" ht="12.75" hidden="false" customHeight="false" outlineLevel="0" collapsed="false">
      <c r="A631" s="85" t="s">
        <v>2106</v>
      </c>
      <c r="B631" s="85" t="s">
        <v>2107</v>
      </c>
      <c r="C631" s="67" t="n">
        <v>38356037</v>
      </c>
      <c r="D631" s="109" t="n">
        <v>319583</v>
      </c>
      <c r="E631" s="72" t="n">
        <v>23522387</v>
      </c>
      <c r="F631" s="72" t="n">
        <v>1115387</v>
      </c>
      <c r="G631" s="72" t="n">
        <v>7640171</v>
      </c>
      <c r="H631" s="73" t="n">
        <v>5758509</v>
      </c>
      <c r="I631" s="129"/>
      <c r="P631" s="129"/>
    </row>
    <row r="632" customFormat="false" ht="12.75" hidden="false" customHeight="false" outlineLevel="0" collapsed="false">
      <c r="A632" s="85" t="s">
        <v>2108</v>
      </c>
      <c r="B632" s="85" t="s">
        <v>2109</v>
      </c>
      <c r="C632" s="67" t="n">
        <v>90115402</v>
      </c>
      <c r="D632" s="109" t="n">
        <v>144395</v>
      </c>
      <c r="E632" s="72" t="n">
        <v>63634799</v>
      </c>
      <c r="F632" s="72" t="n">
        <v>1202883</v>
      </c>
      <c r="G632" s="72" t="n">
        <v>20465748</v>
      </c>
      <c r="H632" s="73" t="n">
        <v>4667577</v>
      </c>
      <c r="I632" s="129"/>
      <c r="P632" s="129"/>
    </row>
    <row r="633" customFormat="false" ht="12.75" hidden="false" customHeight="false" outlineLevel="0" collapsed="false">
      <c r="A633" s="85" t="s">
        <v>2110</v>
      </c>
      <c r="B633" s="85" t="s">
        <v>2111</v>
      </c>
      <c r="C633" s="67" t="n">
        <v>43587463</v>
      </c>
      <c r="D633" s="109" t="n">
        <v>3232366</v>
      </c>
      <c r="E633" s="72" t="n">
        <v>5317343</v>
      </c>
      <c r="F633" s="72" t="n">
        <v>1183816</v>
      </c>
      <c r="G633" s="72" t="n">
        <v>22307891</v>
      </c>
      <c r="H633" s="73" t="n">
        <v>11546047</v>
      </c>
      <c r="I633" s="129"/>
      <c r="P633" s="129"/>
    </row>
    <row r="634" customFormat="false" ht="12.75" hidden="false" customHeight="false" outlineLevel="0" collapsed="false">
      <c r="A634" s="85" t="s">
        <v>2112</v>
      </c>
      <c r="B634" s="85" t="s">
        <v>2113</v>
      </c>
      <c r="C634" s="67" t="n">
        <v>55284268</v>
      </c>
      <c r="D634" s="109" t="s">
        <v>100</v>
      </c>
      <c r="E634" s="72" t="n">
        <v>30536549</v>
      </c>
      <c r="F634" s="72" t="s">
        <v>100</v>
      </c>
      <c r="G634" s="72" t="n">
        <v>14575839</v>
      </c>
      <c r="H634" s="73" t="n">
        <v>8913402</v>
      </c>
      <c r="I634" s="129"/>
      <c r="P634" s="129"/>
    </row>
    <row r="635" customFormat="false" ht="12.75" hidden="false" customHeight="false" outlineLevel="0" collapsed="false">
      <c r="A635" s="85" t="s">
        <v>2114</v>
      </c>
      <c r="B635" s="85" t="s">
        <v>2115</v>
      </c>
      <c r="C635" s="67" t="n">
        <v>167969211</v>
      </c>
      <c r="D635" s="109" t="s">
        <v>100</v>
      </c>
      <c r="E635" s="72" t="n">
        <v>134035375</v>
      </c>
      <c r="F635" s="72" t="s">
        <v>100</v>
      </c>
      <c r="G635" s="72" t="n">
        <v>11393889</v>
      </c>
      <c r="H635" s="73" t="n">
        <v>9084008</v>
      </c>
      <c r="I635" s="129"/>
      <c r="P635" s="129"/>
    </row>
    <row r="636" customFormat="false" ht="12.75" hidden="false" customHeight="false" outlineLevel="0" collapsed="false">
      <c r="A636" s="85" t="s">
        <v>2116</v>
      </c>
      <c r="B636" s="85" t="s">
        <v>2117</v>
      </c>
      <c r="C636" s="67" t="n">
        <v>41414676</v>
      </c>
      <c r="D636" s="109" t="n">
        <v>965255</v>
      </c>
      <c r="E636" s="72" t="s">
        <v>100</v>
      </c>
      <c r="F636" s="72" t="n">
        <v>609424</v>
      </c>
      <c r="G636" s="72" t="s">
        <v>100</v>
      </c>
      <c r="H636" s="73" t="n">
        <v>14478591</v>
      </c>
      <c r="I636" s="129"/>
      <c r="P636" s="129"/>
    </row>
    <row r="637" customFormat="false" ht="12.75" hidden="false" customHeight="false" outlineLevel="0" collapsed="false">
      <c r="A637" s="85" t="s">
        <v>2118</v>
      </c>
      <c r="B637" s="85" t="s">
        <v>2119</v>
      </c>
      <c r="C637" s="67" t="n">
        <v>31269996</v>
      </c>
      <c r="D637" s="109" t="n">
        <v>913840</v>
      </c>
      <c r="E637" s="72" t="n">
        <v>1232637</v>
      </c>
      <c r="F637" s="72" t="n">
        <v>4445640</v>
      </c>
      <c r="G637" s="72" t="n">
        <v>20485180</v>
      </c>
      <c r="H637" s="73" t="n">
        <v>4192699</v>
      </c>
      <c r="I637" s="129"/>
      <c r="P637" s="129"/>
    </row>
    <row r="638" customFormat="false" ht="12.75" hidden="false" customHeight="false" outlineLevel="0" collapsed="false">
      <c r="A638" s="85" t="s">
        <v>2120</v>
      </c>
      <c r="B638" s="85" t="s">
        <v>2121</v>
      </c>
      <c r="C638" s="67" t="n">
        <v>109841892</v>
      </c>
      <c r="D638" s="109" t="n">
        <v>1964285</v>
      </c>
      <c r="E638" s="72" t="s">
        <v>100</v>
      </c>
      <c r="F638" s="72" t="n">
        <v>2112632</v>
      </c>
      <c r="G638" s="72" t="s">
        <v>100</v>
      </c>
      <c r="H638" s="73" t="n">
        <v>51927449</v>
      </c>
      <c r="I638" s="129"/>
      <c r="P638" s="129"/>
    </row>
    <row r="639" customFormat="false" ht="12.75" hidden="false" customHeight="false" outlineLevel="0" collapsed="false">
      <c r="A639" s="85" t="s">
        <v>2122</v>
      </c>
      <c r="B639" s="85" t="s">
        <v>2123</v>
      </c>
      <c r="C639" s="67" t="n">
        <v>28457960</v>
      </c>
      <c r="D639" s="109" t="n">
        <v>2098796</v>
      </c>
      <c r="E639" s="72" t="n">
        <v>4259868</v>
      </c>
      <c r="F639" s="72" t="n">
        <v>1173868</v>
      </c>
      <c r="G639" s="72" t="n">
        <v>10591402</v>
      </c>
      <c r="H639" s="73" t="n">
        <v>10334026</v>
      </c>
      <c r="I639" s="129"/>
      <c r="P639" s="129"/>
    </row>
    <row r="640" customFormat="false" ht="12.75" hidden="false" customHeight="false" outlineLevel="0" collapsed="false">
      <c r="A640" s="85" t="s">
        <v>2124</v>
      </c>
      <c r="B640" s="85" t="s">
        <v>2125</v>
      </c>
      <c r="C640" s="67" t="n">
        <v>34248118</v>
      </c>
      <c r="D640" s="109" t="n">
        <v>179164</v>
      </c>
      <c r="E640" s="72" t="n">
        <v>10001310</v>
      </c>
      <c r="F640" s="72" t="n">
        <v>2079348</v>
      </c>
      <c r="G640" s="72" t="n">
        <v>15802622</v>
      </c>
      <c r="H640" s="73" t="n">
        <v>6185674</v>
      </c>
      <c r="I640" s="129"/>
      <c r="P640" s="129"/>
    </row>
    <row r="641" customFormat="false" ht="12.75" hidden="false" customHeight="false" outlineLevel="0" collapsed="false">
      <c r="A641" s="85" t="s">
        <v>2126</v>
      </c>
      <c r="B641" s="85" t="s">
        <v>2127</v>
      </c>
      <c r="C641" s="67" t="n">
        <v>51639201</v>
      </c>
      <c r="D641" s="109" t="s">
        <v>100</v>
      </c>
      <c r="E641" s="72" t="n">
        <v>12408475</v>
      </c>
      <c r="F641" s="72" t="s">
        <v>100</v>
      </c>
      <c r="G641" s="72" t="n">
        <v>25065034</v>
      </c>
      <c r="H641" s="73" t="n">
        <v>13031625</v>
      </c>
      <c r="I641" s="129"/>
      <c r="P641" s="129"/>
    </row>
    <row r="642" customFormat="false" ht="12.75" hidden="false" customHeight="false" outlineLevel="0" collapsed="false">
      <c r="A642" s="85" t="s">
        <v>2128</v>
      </c>
      <c r="B642" s="85" t="s">
        <v>2129</v>
      </c>
      <c r="C642" s="67" t="n">
        <v>43714097</v>
      </c>
      <c r="D642" s="109" t="n">
        <v>140809</v>
      </c>
      <c r="E642" s="72" t="n">
        <v>1574085</v>
      </c>
      <c r="F642" s="72" t="n">
        <v>7409544</v>
      </c>
      <c r="G642" s="72" t="n">
        <v>15166512</v>
      </c>
      <c r="H642" s="73" t="n">
        <v>19423147</v>
      </c>
      <c r="I642" s="129"/>
      <c r="P642" s="129"/>
    </row>
    <row r="643" customFormat="false" ht="12.75" hidden="false" customHeight="false" outlineLevel="0" collapsed="false">
      <c r="A643" s="85" t="s">
        <v>2130</v>
      </c>
      <c r="B643" s="85" t="s">
        <v>2131</v>
      </c>
      <c r="C643" s="67" t="n">
        <v>36738755</v>
      </c>
      <c r="D643" s="109" t="s">
        <v>100</v>
      </c>
      <c r="E643" s="72" t="n">
        <v>7517693</v>
      </c>
      <c r="F643" s="72" t="s">
        <v>100</v>
      </c>
      <c r="G643" s="72" t="n">
        <v>8653910</v>
      </c>
      <c r="H643" s="73" t="n">
        <v>16535537</v>
      </c>
      <c r="I643" s="129"/>
      <c r="P643" s="129"/>
    </row>
    <row r="644" customFormat="false" ht="12.75" hidden="false" customHeight="false" outlineLevel="0" collapsed="false">
      <c r="A644" s="85" t="s">
        <v>2132</v>
      </c>
      <c r="B644" s="85" t="s">
        <v>2133</v>
      </c>
      <c r="C644" s="67" t="n">
        <v>25489147</v>
      </c>
      <c r="D644" s="109" t="n">
        <v>319094</v>
      </c>
      <c r="E644" s="72" t="n">
        <v>5287770</v>
      </c>
      <c r="F644" s="72" t="n">
        <v>1685469</v>
      </c>
      <c r="G644" s="72" t="n">
        <v>9050245</v>
      </c>
      <c r="H644" s="73" t="n">
        <v>9146569</v>
      </c>
      <c r="I644" s="129"/>
      <c r="P644" s="129"/>
    </row>
    <row r="645" customFormat="false" ht="12.75" hidden="false" customHeight="false" outlineLevel="0" collapsed="false">
      <c r="A645" s="85" t="s">
        <v>2134</v>
      </c>
      <c r="B645" s="85" t="s">
        <v>2135</v>
      </c>
      <c r="C645" s="67" t="n">
        <v>33300933</v>
      </c>
      <c r="D645" s="109" t="n">
        <v>72025</v>
      </c>
      <c r="E645" s="72" t="n">
        <v>18063408</v>
      </c>
      <c r="F645" s="72" t="n">
        <v>190707</v>
      </c>
      <c r="G645" s="72" t="n">
        <v>7375510</v>
      </c>
      <c r="H645" s="73" t="n">
        <v>7599283</v>
      </c>
      <c r="I645" s="129"/>
      <c r="P645" s="129"/>
    </row>
    <row r="646" customFormat="false" ht="12.75" hidden="false" customHeight="false" outlineLevel="0" collapsed="false">
      <c r="A646" s="85" t="s">
        <v>2136</v>
      </c>
      <c r="B646" s="85" t="s">
        <v>2137</v>
      </c>
      <c r="C646" s="67" t="n">
        <v>41972438</v>
      </c>
      <c r="D646" s="109" t="n">
        <v>601960</v>
      </c>
      <c r="E646" s="72" t="n">
        <v>3042108</v>
      </c>
      <c r="F646" s="72" t="n">
        <v>1395918</v>
      </c>
      <c r="G646" s="72" t="n">
        <v>20764097</v>
      </c>
      <c r="H646" s="73" t="n">
        <v>16168355</v>
      </c>
      <c r="I646" s="129"/>
      <c r="P646" s="129"/>
    </row>
    <row r="647" customFormat="false" ht="12.75" hidden="false" customHeight="false" outlineLevel="0" collapsed="false">
      <c r="A647" s="85" t="s">
        <v>2138</v>
      </c>
      <c r="B647" s="85" t="s">
        <v>2139</v>
      </c>
      <c r="C647" s="67" t="n">
        <v>47007994</v>
      </c>
      <c r="D647" s="109" t="n">
        <v>5466807</v>
      </c>
      <c r="E647" s="72" t="n">
        <v>13625394</v>
      </c>
      <c r="F647" s="72" t="n">
        <v>1667561</v>
      </c>
      <c r="G647" s="72" t="n">
        <v>18079047</v>
      </c>
      <c r="H647" s="73" t="n">
        <v>8169185</v>
      </c>
      <c r="I647" s="129"/>
      <c r="P647" s="129"/>
    </row>
    <row r="648" customFormat="false" ht="12.75" hidden="false" customHeight="false" outlineLevel="0" collapsed="false">
      <c r="A648" s="85" t="s">
        <v>2140</v>
      </c>
      <c r="B648" s="85" t="s">
        <v>2141</v>
      </c>
      <c r="C648" s="67" t="n">
        <v>43773146</v>
      </c>
      <c r="D648" s="109" t="n">
        <v>194689</v>
      </c>
      <c r="E648" s="72" t="n">
        <v>4998800</v>
      </c>
      <c r="F648" s="72" t="n">
        <v>2314618</v>
      </c>
      <c r="G648" s="72" t="n">
        <v>12605931</v>
      </c>
      <c r="H648" s="73" t="n">
        <v>23659108</v>
      </c>
      <c r="I648" s="129"/>
      <c r="P648" s="129"/>
    </row>
    <row r="649" customFormat="false" ht="12.75" hidden="false" customHeight="false" outlineLevel="0" collapsed="false">
      <c r="A649" s="85" t="s">
        <v>2142</v>
      </c>
      <c r="B649" s="85" t="s">
        <v>2143</v>
      </c>
      <c r="C649" s="67" t="n">
        <v>31514886</v>
      </c>
      <c r="D649" s="109" t="n">
        <v>98917</v>
      </c>
      <c r="E649" s="72" t="n">
        <v>9391328</v>
      </c>
      <c r="F649" s="72" t="n">
        <v>1331322</v>
      </c>
      <c r="G649" s="72" t="n">
        <v>8459327</v>
      </c>
      <c r="H649" s="73" t="n">
        <v>12233992</v>
      </c>
      <c r="I649" s="129"/>
      <c r="P649" s="129"/>
    </row>
    <row r="650" customFormat="false" ht="12.75" hidden="false" customHeight="false" outlineLevel="0" collapsed="false">
      <c r="A650" s="85" t="s">
        <v>2144</v>
      </c>
      <c r="B650" s="85" t="s">
        <v>2145</v>
      </c>
      <c r="C650" s="67" t="n">
        <v>44764158</v>
      </c>
      <c r="D650" s="109" t="n">
        <v>256419</v>
      </c>
      <c r="E650" s="72" t="n">
        <v>14885371</v>
      </c>
      <c r="F650" s="72" t="n">
        <v>3476633</v>
      </c>
      <c r="G650" s="72" t="n">
        <v>14317044</v>
      </c>
      <c r="H650" s="73" t="n">
        <v>11828691</v>
      </c>
      <c r="I650" s="129"/>
      <c r="P650" s="129"/>
    </row>
    <row r="651" customFormat="false" ht="12.75" hidden="false" customHeight="false" outlineLevel="0" collapsed="false">
      <c r="A651" s="85" t="s">
        <v>2146</v>
      </c>
      <c r="B651" s="85" t="s">
        <v>2147</v>
      </c>
      <c r="C651" s="67" t="n">
        <v>42493658</v>
      </c>
      <c r="D651" s="109" t="n">
        <v>132569</v>
      </c>
      <c r="E651" s="72" t="n">
        <v>17359527</v>
      </c>
      <c r="F651" s="72" t="n">
        <v>2008115</v>
      </c>
      <c r="G651" s="72" t="n">
        <v>14546947</v>
      </c>
      <c r="H651" s="73" t="n">
        <v>8446500</v>
      </c>
      <c r="I651" s="129"/>
      <c r="P651" s="129"/>
    </row>
    <row r="652" customFormat="false" ht="12.75" hidden="false" customHeight="false" outlineLevel="0" collapsed="false">
      <c r="A652" s="85" t="s">
        <v>2148</v>
      </c>
      <c r="B652" s="85" t="s">
        <v>2149</v>
      </c>
      <c r="C652" s="67" t="n">
        <v>34680708</v>
      </c>
      <c r="D652" s="109" t="s">
        <v>100</v>
      </c>
      <c r="E652" s="72" t="n">
        <v>13637566</v>
      </c>
      <c r="F652" s="72" t="n">
        <v>3623758</v>
      </c>
      <c r="G652" s="72" t="n">
        <v>8584299</v>
      </c>
      <c r="H652" s="73" t="n">
        <v>8835085</v>
      </c>
      <c r="I652" s="129"/>
      <c r="P652" s="129"/>
    </row>
    <row r="653" customFormat="false" ht="12.75" hidden="false" customHeight="false" outlineLevel="0" collapsed="false">
      <c r="A653" s="85" t="s">
        <v>2150</v>
      </c>
      <c r="B653" s="85" t="s">
        <v>2151</v>
      </c>
      <c r="C653" s="67" t="n">
        <v>28468227</v>
      </c>
      <c r="D653" s="109" t="n">
        <v>218922</v>
      </c>
      <c r="E653" s="72" t="n">
        <v>6374534</v>
      </c>
      <c r="F653" s="72" t="n">
        <v>3227994</v>
      </c>
      <c r="G653" s="72" t="n">
        <v>6633412</v>
      </c>
      <c r="H653" s="73" t="n">
        <v>12013365</v>
      </c>
      <c r="I653" s="129"/>
      <c r="P653" s="129"/>
    </row>
    <row r="654" customFormat="false" ht="12.75" hidden="false" customHeight="false" outlineLevel="0" collapsed="false">
      <c r="A654" s="85" t="s">
        <v>2152</v>
      </c>
      <c r="B654" s="85" t="s">
        <v>2153</v>
      </c>
      <c r="C654" s="67" t="n">
        <v>57131313</v>
      </c>
      <c r="D654" s="109" t="s">
        <v>100</v>
      </c>
      <c r="E654" s="72" t="s">
        <v>100</v>
      </c>
      <c r="F654" s="72" t="s">
        <v>100</v>
      </c>
      <c r="G654" s="72" t="n">
        <v>19266240</v>
      </c>
      <c r="H654" s="73" t="n">
        <v>16131427</v>
      </c>
      <c r="I654" s="129"/>
      <c r="P654" s="129"/>
    </row>
    <row r="655" customFormat="false" ht="12.75" hidden="false" customHeight="false" outlineLevel="0" collapsed="false">
      <c r="A655" s="85" t="s">
        <v>2154</v>
      </c>
      <c r="B655" s="85" t="s">
        <v>2155</v>
      </c>
      <c r="C655" s="67" t="n">
        <v>65390517</v>
      </c>
      <c r="D655" s="109" t="n">
        <v>304031</v>
      </c>
      <c r="E655" s="72" t="n">
        <v>13522407</v>
      </c>
      <c r="F655" s="72" t="n">
        <v>4415731</v>
      </c>
      <c r="G655" s="72" t="n">
        <v>22901008</v>
      </c>
      <c r="H655" s="73" t="n">
        <v>24247340</v>
      </c>
      <c r="I655" s="129"/>
      <c r="P655" s="129"/>
    </row>
    <row r="656" customFormat="false" ht="12.75" hidden="false" customHeight="false" outlineLevel="0" collapsed="false">
      <c r="A656" s="85" t="s">
        <v>2156</v>
      </c>
      <c r="B656" s="85" t="s">
        <v>2157</v>
      </c>
      <c r="C656" s="67" t="n">
        <v>54126414</v>
      </c>
      <c r="D656" s="109" t="n">
        <v>2510900</v>
      </c>
      <c r="E656" s="72" t="n">
        <v>19087131</v>
      </c>
      <c r="F656" s="72" t="n">
        <v>3520694</v>
      </c>
      <c r="G656" s="72" t="n">
        <v>15410803</v>
      </c>
      <c r="H656" s="73" t="n">
        <v>13596886</v>
      </c>
      <c r="I656" s="129"/>
      <c r="P656" s="129"/>
    </row>
    <row r="657" customFormat="false" ht="12.75" hidden="false" customHeight="false" outlineLevel="0" collapsed="false">
      <c r="A657" s="85" t="s">
        <v>2158</v>
      </c>
      <c r="B657" s="85" t="s">
        <v>2159</v>
      </c>
      <c r="C657" s="67" t="n">
        <v>61552350</v>
      </c>
      <c r="D657" s="109" t="n">
        <v>672688</v>
      </c>
      <c r="E657" s="72" t="n">
        <v>11648172</v>
      </c>
      <c r="F657" s="72" t="n">
        <v>5598539</v>
      </c>
      <c r="G657" s="72" t="n">
        <v>29054949</v>
      </c>
      <c r="H657" s="73" t="n">
        <v>14578002</v>
      </c>
      <c r="I657" s="129"/>
      <c r="P657" s="129"/>
    </row>
    <row r="658" customFormat="false" ht="12.75" hidden="false" customHeight="false" outlineLevel="0" collapsed="false">
      <c r="A658" s="85" t="s">
        <v>2160</v>
      </c>
      <c r="B658" s="85" t="s">
        <v>2161</v>
      </c>
      <c r="C658" s="67" t="n">
        <v>68435538</v>
      </c>
      <c r="D658" s="109" t="n">
        <v>10529</v>
      </c>
      <c r="E658" s="72" t="n">
        <v>1250234</v>
      </c>
      <c r="F658" s="72" t="n">
        <v>3586862</v>
      </c>
      <c r="G658" s="72" t="n">
        <v>56933438</v>
      </c>
      <c r="H658" s="73" t="n">
        <v>6654475</v>
      </c>
      <c r="I658" s="129"/>
      <c r="P658" s="129"/>
    </row>
    <row r="659" customFormat="false" ht="12.75" hidden="false" customHeight="false" outlineLevel="0" collapsed="false">
      <c r="A659" s="85" t="s">
        <v>2162</v>
      </c>
      <c r="B659" s="85" t="s">
        <v>2163</v>
      </c>
      <c r="C659" s="67" t="n">
        <v>74936102</v>
      </c>
      <c r="D659" s="109" t="n">
        <v>908968</v>
      </c>
      <c r="E659" s="72" t="n">
        <v>29921025</v>
      </c>
      <c r="F659" s="72" t="n">
        <v>4802051</v>
      </c>
      <c r="G659" s="72" t="n">
        <v>29676601</v>
      </c>
      <c r="H659" s="73" t="n">
        <v>9627457</v>
      </c>
      <c r="I659" s="129"/>
      <c r="P659" s="129"/>
    </row>
    <row r="660" customFormat="false" ht="12.75" hidden="false" customHeight="false" outlineLevel="0" collapsed="false">
      <c r="A660" s="85" t="s">
        <v>2164</v>
      </c>
      <c r="B660" s="85" t="s">
        <v>2165</v>
      </c>
      <c r="C660" s="67" t="n">
        <v>30476599</v>
      </c>
      <c r="D660" s="109" t="s">
        <v>100</v>
      </c>
      <c r="E660" s="72" t="n">
        <v>2648917</v>
      </c>
      <c r="F660" s="72" t="s">
        <v>100</v>
      </c>
      <c r="G660" s="72" t="n">
        <v>7315424</v>
      </c>
      <c r="H660" s="73" t="n">
        <v>18201951</v>
      </c>
      <c r="I660" s="129"/>
      <c r="P660" s="129"/>
    </row>
    <row r="661" customFormat="false" ht="12.75" hidden="false" customHeight="false" outlineLevel="0" collapsed="false">
      <c r="A661" s="85" t="s">
        <v>2166</v>
      </c>
      <c r="B661" s="85" t="s">
        <v>2167</v>
      </c>
      <c r="C661" s="67" t="n">
        <v>31615321</v>
      </c>
      <c r="D661" s="109" t="n">
        <v>625691</v>
      </c>
      <c r="E661" s="72" t="n">
        <v>3242145</v>
      </c>
      <c r="F661" s="72" t="n">
        <v>3361519</v>
      </c>
      <c r="G661" s="72" t="n">
        <v>9577787</v>
      </c>
      <c r="H661" s="73" t="n">
        <v>14808179</v>
      </c>
      <c r="I661" s="129"/>
      <c r="P661" s="129"/>
    </row>
    <row r="662" customFormat="false" ht="12.75" hidden="false" customHeight="false" outlineLevel="0" collapsed="false">
      <c r="A662" s="85" t="s">
        <v>2168</v>
      </c>
      <c r="B662" s="85" t="s">
        <v>2169</v>
      </c>
      <c r="C662" s="67" t="n">
        <v>49152858</v>
      </c>
      <c r="D662" s="109" t="n">
        <v>230280</v>
      </c>
      <c r="E662" s="72" t="n">
        <v>13332749</v>
      </c>
      <c r="F662" s="72" t="n">
        <v>1378132</v>
      </c>
      <c r="G662" s="72" t="n">
        <v>25045277</v>
      </c>
      <c r="H662" s="73" t="n">
        <v>9166420</v>
      </c>
      <c r="I662" s="129"/>
      <c r="P662" s="129"/>
    </row>
    <row r="663" customFormat="false" ht="12.75" hidden="false" customHeight="false" outlineLevel="0" collapsed="false">
      <c r="A663" s="85" t="s">
        <v>2170</v>
      </c>
      <c r="B663" s="85" t="s">
        <v>2171</v>
      </c>
      <c r="C663" s="67" t="n">
        <v>37685972</v>
      </c>
      <c r="D663" s="109" t="n">
        <v>182217</v>
      </c>
      <c r="E663" s="72" t="n">
        <v>3890062</v>
      </c>
      <c r="F663" s="72" t="n">
        <v>493279</v>
      </c>
      <c r="G663" s="72" t="n">
        <v>10534779</v>
      </c>
      <c r="H663" s="73" t="n">
        <v>22585635</v>
      </c>
      <c r="I663" s="129"/>
      <c r="P663" s="129"/>
    </row>
    <row r="664" customFormat="false" ht="12.75" hidden="false" customHeight="false" outlineLevel="0" collapsed="false">
      <c r="A664" s="85" t="s">
        <v>2172</v>
      </c>
      <c r="B664" s="85" t="s">
        <v>2173</v>
      </c>
      <c r="C664" s="67" t="n">
        <v>39243223</v>
      </c>
      <c r="D664" s="109" t="n">
        <v>148126</v>
      </c>
      <c r="E664" s="72" t="n">
        <v>19056636</v>
      </c>
      <c r="F664" s="72" t="n">
        <v>804256</v>
      </c>
      <c r="G664" s="72" t="n">
        <v>7046625</v>
      </c>
      <c r="H664" s="73" t="n">
        <v>12187580</v>
      </c>
      <c r="I664" s="129"/>
      <c r="P664" s="129"/>
    </row>
    <row r="665" customFormat="false" ht="12.75" hidden="false" customHeight="false" outlineLevel="0" collapsed="false">
      <c r="A665" s="85" t="s">
        <v>2174</v>
      </c>
      <c r="B665" s="85" t="s">
        <v>2175</v>
      </c>
      <c r="C665" s="67" t="n">
        <v>52367619</v>
      </c>
      <c r="D665" s="109" t="n">
        <v>134974</v>
      </c>
      <c r="E665" s="72" t="n">
        <v>34833431</v>
      </c>
      <c r="F665" s="72" t="n">
        <v>511809</v>
      </c>
      <c r="G665" s="72" t="n">
        <v>9145012</v>
      </c>
      <c r="H665" s="73" t="n">
        <v>7742393</v>
      </c>
      <c r="I665" s="129"/>
      <c r="P665" s="129"/>
    </row>
    <row r="666" customFormat="false" ht="12.75" hidden="false" customHeight="false" outlineLevel="0" collapsed="false">
      <c r="A666" s="85" t="s">
        <v>2176</v>
      </c>
      <c r="B666" s="85" t="s">
        <v>2177</v>
      </c>
      <c r="C666" s="67" t="n">
        <v>35593197</v>
      </c>
      <c r="D666" s="109" t="s">
        <v>100</v>
      </c>
      <c r="E666" s="72" t="n">
        <v>8607763</v>
      </c>
      <c r="F666" s="72" t="s">
        <v>100</v>
      </c>
      <c r="G666" s="72" t="n">
        <v>11288387</v>
      </c>
      <c r="H666" s="73" t="n">
        <v>14081636</v>
      </c>
      <c r="I666" s="129"/>
      <c r="P666" s="129"/>
    </row>
    <row r="667" customFormat="false" ht="12.75" hidden="false" customHeight="false" outlineLevel="0" collapsed="false">
      <c r="A667" s="85" t="s">
        <v>2178</v>
      </c>
      <c r="B667" s="85" t="s">
        <v>2179</v>
      </c>
      <c r="C667" s="67" t="n">
        <v>62726587</v>
      </c>
      <c r="D667" s="109" t="n">
        <v>144410</v>
      </c>
      <c r="E667" s="72" t="n">
        <v>38060685</v>
      </c>
      <c r="F667" s="72" t="n">
        <v>4171457</v>
      </c>
      <c r="G667" s="72" t="n">
        <v>12563925</v>
      </c>
      <c r="H667" s="73" t="n">
        <v>7786110</v>
      </c>
      <c r="I667" s="129"/>
      <c r="P667" s="129"/>
    </row>
    <row r="668" customFormat="false" ht="12.75" hidden="false" customHeight="false" outlineLevel="0" collapsed="false">
      <c r="A668" s="85" t="s">
        <v>2180</v>
      </c>
      <c r="B668" s="85" t="s">
        <v>2181</v>
      </c>
      <c r="C668" s="67" t="n">
        <v>66342271</v>
      </c>
      <c r="D668" s="109" t="n">
        <v>736075</v>
      </c>
      <c r="E668" s="72" t="n">
        <v>12081060</v>
      </c>
      <c r="F668" s="72" t="n">
        <v>1294529</v>
      </c>
      <c r="G668" s="72" t="n">
        <v>21576627</v>
      </c>
      <c r="H668" s="73" t="n">
        <v>30653980</v>
      </c>
      <c r="I668" s="129"/>
      <c r="P668" s="129"/>
    </row>
    <row r="669" customFormat="false" ht="12.75" hidden="false" customHeight="false" outlineLevel="0" collapsed="false">
      <c r="A669" s="85" t="s">
        <v>2182</v>
      </c>
      <c r="B669" s="85" t="s">
        <v>2183</v>
      </c>
      <c r="C669" s="67" t="n">
        <v>48212814</v>
      </c>
      <c r="D669" s="109" t="n">
        <v>72796</v>
      </c>
      <c r="E669" s="72" t="n">
        <v>32026510</v>
      </c>
      <c r="F669" s="72" t="n">
        <v>914855</v>
      </c>
      <c r="G669" s="72" t="n">
        <v>8598884</v>
      </c>
      <c r="H669" s="73" t="n">
        <v>6599769</v>
      </c>
      <c r="I669" s="129"/>
      <c r="P669" s="129"/>
    </row>
    <row r="670" customFormat="false" ht="12.75" hidden="false" customHeight="false" outlineLevel="0" collapsed="false">
      <c r="A670" s="85" t="s">
        <v>2184</v>
      </c>
      <c r="B670" s="85" t="s">
        <v>2185</v>
      </c>
      <c r="C670" s="67" t="s">
        <v>100</v>
      </c>
      <c r="D670" s="109" t="n">
        <v>69202</v>
      </c>
      <c r="E670" s="72" t="s">
        <v>100</v>
      </c>
      <c r="F670" s="72" t="n">
        <v>2089024</v>
      </c>
      <c r="G670" s="72" t="n">
        <v>5253951</v>
      </c>
      <c r="H670" s="73" t="n">
        <v>4043874</v>
      </c>
      <c r="I670" s="129"/>
      <c r="P670" s="129"/>
    </row>
    <row r="671" customFormat="false" ht="12.75" hidden="false" customHeight="false" outlineLevel="0" collapsed="false">
      <c r="A671" s="85" t="s">
        <v>2186</v>
      </c>
      <c r="B671" s="85" t="s">
        <v>2187</v>
      </c>
      <c r="C671" s="67" t="n">
        <v>30789735</v>
      </c>
      <c r="D671" s="109" t="n">
        <v>222785</v>
      </c>
      <c r="E671" s="72" t="n">
        <v>6497768</v>
      </c>
      <c r="F671" s="72" t="n">
        <v>3416458</v>
      </c>
      <c r="G671" s="72" t="n">
        <v>11342559</v>
      </c>
      <c r="H671" s="73" t="n">
        <v>9310165</v>
      </c>
      <c r="I671" s="129"/>
      <c r="P671" s="129"/>
    </row>
    <row r="672" customFormat="false" ht="12.75" hidden="false" customHeight="false" outlineLevel="0" collapsed="false">
      <c r="A672" s="85" t="s">
        <v>2188</v>
      </c>
      <c r="B672" s="85" t="s">
        <v>2189</v>
      </c>
      <c r="C672" s="67" t="n">
        <v>41230818</v>
      </c>
      <c r="D672" s="109" t="n">
        <v>250648</v>
      </c>
      <c r="E672" s="72" t="n">
        <v>6145720</v>
      </c>
      <c r="F672" s="72" t="n">
        <v>5723721</v>
      </c>
      <c r="G672" s="72" t="n">
        <v>8342055</v>
      </c>
      <c r="H672" s="73" t="n">
        <v>20768674</v>
      </c>
      <c r="I672" s="129"/>
      <c r="P672" s="129"/>
    </row>
    <row r="673" customFormat="false" ht="12.75" hidden="false" customHeight="false" outlineLevel="0" collapsed="false">
      <c r="A673" s="85" t="s">
        <v>2190</v>
      </c>
      <c r="B673" s="85" t="s">
        <v>2191</v>
      </c>
      <c r="C673" s="67" t="n">
        <v>38185477</v>
      </c>
      <c r="D673" s="109" t="s">
        <v>100</v>
      </c>
      <c r="E673" s="72" t="n">
        <v>9483657</v>
      </c>
      <c r="F673" s="72" t="s">
        <v>100</v>
      </c>
      <c r="G673" s="72" t="n">
        <v>13988862</v>
      </c>
      <c r="H673" s="73" t="n">
        <v>12358806</v>
      </c>
      <c r="I673" s="129"/>
      <c r="P673" s="129"/>
    </row>
    <row r="674" customFormat="false" ht="12.75" hidden="false" customHeight="false" outlineLevel="0" collapsed="false">
      <c r="A674" s="85" t="s">
        <v>2192</v>
      </c>
      <c r="B674" s="85" t="s">
        <v>2193</v>
      </c>
      <c r="C674" s="67" t="n">
        <v>33321637</v>
      </c>
      <c r="D674" s="109" t="n">
        <v>156769</v>
      </c>
      <c r="E674" s="72" t="s">
        <v>100</v>
      </c>
      <c r="F674" s="72" t="n">
        <v>1468505</v>
      </c>
      <c r="G674" s="72" t="n">
        <v>10578221</v>
      </c>
      <c r="H674" s="73" t="s">
        <v>100</v>
      </c>
      <c r="I674" s="129"/>
      <c r="P674" s="129"/>
    </row>
    <row r="675" customFormat="false" ht="12.75" hidden="false" customHeight="false" outlineLevel="0" collapsed="false">
      <c r="A675" s="85" t="s">
        <v>2194</v>
      </c>
      <c r="B675" s="85" t="s">
        <v>2195</v>
      </c>
      <c r="C675" s="67" t="n">
        <v>40533496</v>
      </c>
      <c r="D675" s="109" t="n">
        <v>468090</v>
      </c>
      <c r="E675" s="72" t="n">
        <v>1409499</v>
      </c>
      <c r="F675" s="72" t="n">
        <v>1829703</v>
      </c>
      <c r="G675" s="72" t="n">
        <v>14719994</v>
      </c>
      <c r="H675" s="73" t="n">
        <v>22106210</v>
      </c>
      <c r="I675" s="129"/>
      <c r="P675" s="129"/>
    </row>
    <row r="676" customFormat="false" ht="12.75" hidden="false" customHeight="false" outlineLevel="0" collapsed="false">
      <c r="A676" s="85" t="s">
        <v>2196</v>
      </c>
      <c r="B676" s="85" t="s">
        <v>2197</v>
      </c>
      <c r="C676" s="67" t="n">
        <v>28554899</v>
      </c>
      <c r="D676" s="109" t="n">
        <v>858842</v>
      </c>
      <c r="E676" s="72" t="n">
        <v>3754528</v>
      </c>
      <c r="F676" s="72" t="n">
        <v>1055455</v>
      </c>
      <c r="G676" s="72" t="n">
        <v>7259167</v>
      </c>
      <c r="H676" s="73" t="n">
        <v>15626907</v>
      </c>
      <c r="I676" s="129"/>
      <c r="P676" s="129"/>
    </row>
    <row r="677" customFormat="false" ht="12.75" hidden="false" customHeight="false" outlineLevel="0" collapsed="false">
      <c r="A677" s="85" t="s">
        <v>2198</v>
      </c>
      <c r="B677" s="85" t="s">
        <v>2199</v>
      </c>
      <c r="C677" s="67" t="n">
        <v>23797970</v>
      </c>
      <c r="D677" s="109" t="n">
        <v>353531</v>
      </c>
      <c r="E677" s="72" t="n">
        <v>4655832</v>
      </c>
      <c r="F677" s="72" t="n">
        <v>4008742</v>
      </c>
      <c r="G677" s="72" t="n">
        <v>7091383</v>
      </c>
      <c r="H677" s="73" t="n">
        <v>7688482</v>
      </c>
      <c r="I677" s="129"/>
      <c r="P677" s="129"/>
    </row>
    <row r="678" customFormat="false" ht="12.75" hidden="false" customHeight="false" outlineLevel="0" collapsed="false">
      <c r="A678" s="85" t="s">
        <v>2200</v>
      </c>
      <c r="B678" s="85" t="s">
        <v>2201</v>
      </c>
      <c r="C678" s="67" t="n">
        <v>29906413</v>
      </c>
      <c r="D678" s="109" t="n">
        <v>46858</v>
      </c>
      <c r="E678" s="72" t="n">
        <v>3579822</v>
      </c>
      <c r="F678" s="72" t="n">
        <v>2208799</v>
      </c>
      <c r="G678" s="72" t="n">
        <v>9601010</v>
      </c>
      <c r="H678" s="73" t="n">
        <v>14469924</v>
      </c>
      <c r="I678" s="129"/>
      <c r="P678" s="129"/>
    </row>
    <row r="679" customFormat="false" ht="12.75" hidden="false" customHeight="false" outlineLevel="0" collapsed="false">
      <c r="A679" s="85" t="s">
        <v>2202</v>
      </c>
      <c r="B679" s="85" t="s">
        <v>2203</v>
      </c>
      <c r="C679" s="67" t="n">
        <v>35226788</v>
      </c>
      <c r="D679" s="109" t="s">
        <v>100</v>
      </c>
      <c r="E679" s="72" t="s">
        <v>100</v>
      </c>
      <c r="F679" s="72" t="n">
        <v>2211032</v>
      </c>
      <c r="G679" s="72" t="n">
        <v>13515582</v>
      </c>
      <c r="H679" s="73" t="n">
        <v>17202167</v>
      </c>
      <c r="I679" s="129"/>
      <c r="P679" s="129"/>
    </row>
    <row r="680" customFormat="false" ht="12.75" hidden="false" customHeight="false" outlineLevel="0" collapsed="false">
      <c r="A680" s="85" t="s">
        <v>2204</v>
      </c>
      <c r="B680" s="85" t="s">
        <v>2205</v>
      </c>
      <c r="C680" s="67" t="n">
        <v>38715938</v>
      </c>
      <c r="D680" s="109" t="n">
        <v>398055</v>
      </c>
      <c r="E680" s="72" t="n">
        <v>1211274</v>
      </c>
      <c r="F680" s="72" t="n">
        <v>1137549</v>
      </c>
      <c r="G680" s="72" t="n">
        <v>19232265</v>
      </c>
      <c r="H680" s="73" t="n">
        <v>16736795</v>
      </c>
      <c r="I680" s="129"/>
      <c r="P680" s="129"/>
    </row>
    <row r="681" customFormat="false" ht="12.75" hidden="false" customHeight="false" outlineLevel="0" collapsed="false">
      <c r="A681" s="85" t="s">
        <v>2206</v>
      </c>
      <c r="B681" s="85" t="s">
        <v>2207</v>
      </c>
      <c r="C681" s="67" t="n">
        <v>33668516</v>
      </c>
      <c r="D681" s="109" t="n">
        <v>650168</v>
      </c>
      <c r="E681" s="72" t="s">
        <v>100</v>
      </c>
      <c r="F681" s="72" t="n">
        <v>2386184</v>
      </c>
      <c r="G681" s="72" t="s">
        <v>100</v>
      </c>
      <c r="H681" s="73" t="n">
        <v>10727792</v>
      </c>
      <c r="I681" s="129"/>
      <c r="P681" s="129"/>
    </row>
    <row r="682" customFormat="false" ht="12.75" hidden="false" customHeight="false" outlineLevel="0" collapsed="false">
      <c r="A682" s="85" t="s">
        <v>2208</v>
      </c>
      <c r="B682" s="85" t="s">
        <v>2209</v>
      </c>
      <c r="C682" s="67" t="n">
        <v>63449690</v>
      </c>
      <c r="D682" s="109" t="s">
        <v>100</v>
      </c>
      <c r="E682" s="72" t="n">
        <v>37887190</v>
      </c>
      <c r="F682" s="72" t="s">
        <v>100</v>
      </c>
      <c r="G682" s="72" t="n">
        <v>11965156</v>
      </c>
      <c r="H682" s="73" t="n">
        <v>10185201</v>
      </c>
      <c r="I682" s="129"/>
      <c r="P682" s="129"/>
    </row>
    <row r="683" customFormat="false" ht="12.75" hidden="false" customHeight="false" outlineLevel="0" collapsed="false">
      <c r="A683" s="85" t="s">
        <v>2210</v>
      </c>
      <c r="B683" s="85" t="s">
        <v>2211</v>
      </c>
      <c r="C683" s="67" t="n">
        <v>54983424</v>
      </c>
      <c r="D683" s="109" t="n">
        <v>79529</v>
      </c>
      <c r="E683" s="72" t="n">
        <v>25814499</v>
      </c>
      <c r="F683" s="72" t="n">
        <v>5681418</v>
      </c>
      <c r="G683" s="72" t="n">
        <v>14599713</v>
      </c>
      <c r="H683" s="73" t="n">
        <v>8808265</v>
      </c>
      <c r="I683" s="129"/>
      <c r="P683" s="129"/>
    </row>
    <row r="684" customFormat="false" ht="12.75" hidden="false" customHeight="false" outlineLevel="0" collapsed="false">
      <c r="A684" s="85" t="s">
        <v>2212</v>
      </c>
      <c r="B684" s="85" t="s">
        <v>2213</v>
      </c>
      <c r="C684" s="67" t="n">
        <v>36455832</v>
      </c>
      <c r="D684" s="109" t="s">
        <v>100</v>
      </c>
      <c r="E684" s="72" t="n">
        <v>22778921</v>
      </c>
      <c r="F684" s="72" t="n">
        <v>1151430</v>
      </c>
      <c r="G684" s="72" t="n">
        <v>7536479</v>
      </c>
      <c r="H684" s="73" t="n">
        <v>4989002</v>
      </c>
      <c r="I684" s="129"/>
      <c r="P684" s="129"/>
    </row>
    <row r="685" customFormat="false" ht="12.75" hidden="false" customHeight="false" outlineLevel="0" collapsed="false">
      <c r="A685" s="85" t="s">
        <v>2214</v>
      </c>
      <c r="B685" s="85" t="s">
        <v>2215</v>
      </c>
      <c r="C685" s="67" t="n">
        <v>41726484</v>
      </c>
      <c r="D685" s="109" t="n">
        <v>447963</v>
      </c>
      <c r="E685" s="72" t="n">
        <v>6568027</v>
      </c>
      <c r="F685" s="72" t="n">
        <v>3790693</v>
      </c>
      <c r="G685" s="72" t="n">
        <v>16112305</v>
      </c>
      <c r="H685" s="73" t="n">
        <v>14807496</v>
      </c>
      <c r="I685" s="129"/>
      <c r="P685" s="129"/>
    </row>
    <row r="686" customFormat="false" ht="12.75" hidden="false" customHeight="false" outlineLevel="0" collapsed="false">
      <c r="A686" s="85" t="s">
        <v>2216</v>
      </c>
      <c r="B686" s="85" t="s">
        <v>2217</v>
      </c>
      <c r="C686" s="67" t="n">
        <v>36143823</v>
      </c>
      <c r="D686" s="109" t="n">
        <v>803794</v>
      </c>
      <c r="E686" s="72" t="n">
        <v>456439</v>
      </c>
      <c r="F686" s="72" t="n">
        <v>1379187</v>
      </c>
      <c r="G686" s="72" t="n">
        <v>12441193</v>
      </c>
      <c r="H686" s="73" t="n">
        <v>21063210</v>
      </c>
      <c r="I686" s="129"/>
      <c r="P686" s="129"/>
    </row>
    <row r="687" customFormat="false" ht="12.75" hidden="false" customHeight="false" outlineLevel="0" collapsed="false">
      <c r="A687" s="85" t="s">
        <v>2218</v>
      </c>
      <c r="B687" s="85" t="s">
        <v>2219</v>
      </c>
      <c r="C687" s="67" t="n">
        <v>35082198</v>
      </c>
      <c r="D687" s="109" t="s">
        <v>100</v>
      </c>
      <c r="E687" s="72" t="n">
        <v>18036880</v>
      </c>
      <c r="F687" s="72" t="n">
        <v>409686</v>
      </c>
      <c r="G687" s="72" t="n">
        <v>11033362</v>
      </c>
      <c r="H687" s="73" t="n">
        <v>5602270</v>
      </c>
      <c r="I687" s="129"/>
      <c r="P687" s="129"/>
    </row>
    <row r="688" customFormat="false" ht="12.75" hidden="false" customHeight="false" outlineLevel="0" collapsed="false">
      <c r="A688" s="85" t="s">
        <v>2220</v>
      </c>
      <c r="B688" s="85" t="s">
        <v>2221</v>
      </c>
      <c r="C688" s="67" t="n">
        <v>50221848</v>
      </c>
      <c r="D688" s="109" t="s">
        <v>100</v>
      </c>
      <c r="E688" s="72" t="n">
        <v>9613146</v>
      </c>
      <c r="F688" s="72" t="s">
        <v>100</v>
      </c>
      <c r="G688" s="72" t="n">
        <v>27900641</v>
      </c>
      <c r="H688" s="73" t="n">
        <v>11575634</v>
      </c>
      <c r="I688" s="129"/>
      <c r="P688" s="129"/>
    </row>
    <row r="689" customFormat="false" ht="12.75" hidden="false" customHeight="false" outlineLevel="0" collapsed="false">
      <c r="A689" s="85" t="s">
        <v>2222</v>
      </c>
      <c r="B689" s="85" t="s">
        <v>2223</v>
      </c>
      <c r="C689" s="67" t="n">
        <v>40620130</v>
      </c>
      <c r="D689" s="109" t="n">
        <v>462104</v>
      </c>
      <c r="E689" s="72" t="n">
        <v>22549327</v>
      </c>
      <c r="F689" s="72" t="n">
        <v>1361618</v>
      </c>
      <c r="G689" s="72" t="n">
        <v>9280382</v>
      </c>
      <c r="H689" s="73" t="n">
        <v>6966699</v>
      </c>
      <c r="I689" s="129"/>
      <c r="P689" s="129"/>
    </row>
    <row r="690" customFormat="false" ht="12.75" hidden="false" customHeight="false" outlineLevel="0" collapsed="false">
      <c r="A690" s="85" t="s">
        <v>2224</v>
      </c>
      <c r="B690" s="85" t="s">
        <v>2225</v>
      </c>
      <c r="C690" s="67" t="n">
        <v>35475607</v>
      </c>
      <c r="D690" s="109" t="n">
        <v>26187</v>
      </c>
      <c r="E690" s="72" t="n">
        <v>2161362</v>
      </c>
      <c r="F690" s="72" t="n">
        <v>1664786</v>
      </c>
      <c r="G690" s="72" t="n">
        <v>19227387</v>
      </c>
      <c r="H690" s="73" t="n">
        <v>12395885</v>
      </c>
      <c r="I690" s="129"/>
      <c r="P690" s="129"/>
    </row>
    <row r="691" customFormat="false" ht="12.75" hidden="false" customHeight="false" outlineLevel="0" collapsed="false">
      <c r="A691" s="85" t="s">
        <v>2226</v>
      </c>
      <c r="B691" s="85" t="s">
        <v>2227</v>
      </c>
      <c r="C691" s="67" t="n">
        <v>50984713</v>
      </c>
      <c r="D691" s="109" t="n">
        <v>796619</v>
      </c>
      <c r="E691" s="72" t="n">
        <v>27243348</v>
      </c>
      <c r="F691" s="72" t="n">
        <v>815807</v>
      </c>
      <c r="G691" s="72" t="n">
        <v>13112432</v>
      </c>
      <c r="H691" s="73" t="n">
        <v>9016507</v>
      </c>
      <c r="I691" s="129"/>
      <c r="P691" s="129"/>
    </row>
    <row r="692" customFormat="false" ht="12.75" hidden="false" customHeight="false" outlineLevel="0" collapsed="false">
      <c r="A692" s="85" t="s">
        <v>2228</v>
      </c>
      <c r="B692" s="85" t="s">
        <v>2229</v>
      </c>
      <c r="C692" s="67" t="n">
        <v>41222616</v>
      </c>
      <c r="D692" s="109" t="n">
        <v>678344</v>
      </c>
      <c r="E692" s="72" t="n">
        <v>19658708</v>
      </c>
      <c r="F692" s="72" t="n">
        <v>8881538</v>
      </c>
      <c r="G692" s="72" t="n">
        <v>6241702</v>
      </c>
      <c r="H692" s="73" t="n">
        <v>5762324</v>
      </c>
      <c r="I692" s="129"/>
      <c r="P692" s="129"/>
    </row>
    <row r="693" customFormat="false" ht="12.75" hidden="false" customHeight="false" outlineLevel="0" collapsed="false">
      <c r="A693" s="85" t="s">
        <v>2230</v>
      </c>
      <c r="B693" s="85" t="s">
        <v>2231</v>
      </c>
      <c r="C693" s="67" t="n">
        <v>34454637</v>
      </c>
      <c r="D693" s="109" t="n">
        <v>285687</v>
      </c>
      <c r="E693" s="72" t="n">
        <v>7010570</v>
      </c>
      <c r="F693" s="72" t="n">
        <v>1168244</v>
      </c>
      <c r="G693" s="72" t="n">
        <v>13463957</v>
      </c>
      <c r="H693" s="73" t="n">
        <v>12526179</v>
      </c>
      <c r="I693" s="129"/>
      <c r="P693" s="129"/>
    </row>
    <row r="694" customFormat="false" ht="12.75" hidden="false" customHeight="false" outlineLevel="0" collapsed="false">
      <c r="A694" s="85" t="s">
        <v>2232</v>
      </c>
      <c r="B694" s="85" t="s">
        <v>2233</v>
      </c>
      <c r="C694" s="67" t="n">
        <v>28313838</v>
      </c>
      <c r="D694" s="109" t="n">
        <v>660162</v>
      </c>
      <c r="E694" s="72" t="n">
        <v>5195306</v>
      </c>
      <c r="F694" s="72" t="n">
        <v>2080632</v>
      </c>
      <c r="G694" s="72" t="n">
        <v>10043953</v>
      </c>
      <c r="H694" s="73" t="n">
        <v>10333785</v>
      </c>
      <c r="I694" s="129"/>
      <c r="P694" s="129"/>
    </row>
    <row r="695" customFormat="false" ht="12.75" hidden="false" customHeight="false" outlineLevel="0" collapsed="false">
      <c r="A695" s="85" t="s">
        <v>2234</v>
      </c>
      <c r="B695" s="85" t="s">
        <v>2235</v>
      </c>
      <c r="C695" s="67" t="n">
        <v>31235610</v>
      </c>
      <c r="D695" s="109" t="n">
        <v>54085</v>
      </c>
      <c r="E695" s="72" t="n">
        <v>9990245</v>
      </c>
      <c r="F695" s="72" t="n">
        <v>754262</v>
      </c>
      <c r="G695" s="72" t="n">
        <v>9866897</v>
      </c>
      <c r="H695" s="73" t="n">
        <v>10570121</v>
      </c>
      <c r="I695" s="129"/>
      <c r="P695" s="129"/>
    </row>
    <row r="696" customFormat="false" ht="12.75" hidden="false" customHeight="false" outlineLevel="0" collapsed="false">
      <c r="A696" s="85" t="s">
        <v>2236</v>
      </c>
      <c r="B696" s="85" t="s">
        <v>2237</v>
      </c>
      <c r="C696" s="67" t="n">
        <v>19181099</v>
      </c>
      <c r="D696" s="109" t="n">
        <v>39416</v>
      </c>
      <c r="E696" s="72" t="n">
        <v>4839703</v>
      </c>
      <c r="F696" s="72" t="n">
        <v>1491825</v>
      </c>
      <c r="G696" s="72" t="n">
        <v>5630966</v>
      </c>
      <c r="H696" s="73" t="n">
        <v>7179189</v>
      </c>
      <c r="I696" s="129"/>
      <c r="P696" s="129"/>
    </row>
    <row r="697" customFormat="false" ht="12.75" hidden="false" customHeight="false" outlineLevel="0" collapsed="false">
      <c r="A697" s="85" t="s">
        <v>2238</v>
      </c>
      <c r="B697" s="85" t="s">
        <v>2239</v>
      </c>
      <c r="C697" s="67" t="n">
        <v>43538939</v>
      </c>
      <c r="D697" s="109" t="n">
        <v>241789</v>
      </c>
      <c r="E697" s="72" t="n">
        <v>5914702</v>
      </c>
      <c r="F697" s="72" t="n">
        <v>15679254</v>
      </c>
      <c r="G697" s="72" t="n">
        <v>16243574</v>
      </c>
      <c r="H697" s="73" t="n">
        <v>5459620</v>
      </c>
      <c r="I697" s="129"/>
      <c r="P697" s="129"/>
    </row>
    <row r="698" customFormat="false" ht="12.75" hidden="false" customHeight="false" outlineLevel="0" collapsed="false">
      <c r="A698" s="85" t="s">
        <v>2240</v>
      </c>
      <c r="B698" s="85" t="s">
        <v>2241</v>
      </c>
      <c r="C698" s="67" t="n">
        <v>62961906</v>
      </c>
      <c r="D698" s="109" t="s">
        <v>100</v>
      </c>
      <c r="E698" s="72" t="n">
        <v>27796329</v>
      </c>
      <c r="F698" s="72" t="n">
        <v>10178284</v>
      </c>
      <c r="G698" s="72" t="n">
        <v>17166362</v>
      </c>
      <c r="H698" s="73" t="s">
        <v>100</v>
      </c>
      <c r="I698" s="129"/>
      <c r="P698" s="129"/>
    </row>
    <row r="699" customFormat="false" ht="12.75" hidden="false" customHeight="false" outlineLevel="0" collapsed="false">
      <c r="A699" s="85" t="s">
        <v>2242</v>
      </c>
      <c r="B699" s="85" t="s">
        <v>2243</v>
      </c>
      <c r="C699" s="67" t="n">
        <v>53667072</v>
      </c>
      <c r="D699" s="109" t="n">
        <v>110591</v>
      </c>
      <c r="E699" s="72" t="n">
        <v>9845472</v>
      </c>
      <c r="F699" s="72" t="n">
        <v>2770221</v>
      </c>
      <c r="G699" s="72" t="n">
        <v>26779203</v>
      </c>
      <c r="H699" s="73" t="n">
        <v>14161585</v>
      </c>
      <c r="I699" s="129"/>
      <c r="P699" s="129"/>
    </row>
    <row r="700" customFormat="false" ht="12.75" hidden="false" customHeight="false" outlineLevel="0" collapsed="false">
      <c r="A700" s="85" t="s">
        <v>2244</v>
      </c>
      <c r="B700" s="85" t="s">
        <v>2245</v>
      </c>
      <c r="C700" s="67" t="n">
        <v>23922116</v>
      </c>
      <c r="D700" s="109" t="n">
        <v>3816454</v>
      </c>
      <c r="E700" s="72" t="n">
        <v>3366296</v>
      </c>
      <c r="F700" s="72" t="n">
        <v>1676775</v>
      </c>
      <c r="G700" s="72" t="n">
        <v>10383999</v>
      </c>
      <c r="H700" s="73" t="n">
        <v>4678592</v>
      </c>
      <c r="I700" s="129"/>
      <c r="P700" s="129"/>
    </row>
    <row r="701" customFormat="false" ht="12.75" hidden="false" customHeight="false" outlineLevel="0" collapsed="false">
      <c r="A701" s="85" t="s">
        <v>2246</v>
      </c>
      <c r="B701" s="85" t="s">
        <v>2247</v>
      </c>
      <c r="C701" s="67" t="n">
        <v>23229325</v>
      </c>
      <c r="D701" s="109" t="n">
        <v>285933</v>
      </c>
      <c r="E701" s="72" t="n">
        <v>12186589</v>
      </c>
      <c r="F701" s="72" t="n">
        <v>584681</v>
      </c>
      <c r="G701" s="72" t="n">
        <v>4307133</v>
      </c>
      <c r="H701" s="73" t="n">
        <v>5864989</v>
      </c>
      <c r="I701" s="129"/>
      <c r="P701" s="129"/>
    </row>
    <row r="702" customFormat="false" ht="12.75" hidden="false" customHeight="false" outlineLevel="0" collapsed="false">
      <c r="A702" s="85" t="s">
        <v>2248</v>
      </c>
      <c r="B702" s="85" t="s">
        <v>2249</v>
      </c>
      <c r="C702" s="67" t="n">
        <v>31180803</v>
      </c>
      <c r="D702" s="109" t="s">
        <v>100</v>
      </c>
      <c r="E702" s="72" t="n">
        <v>19959106</v>
      </c>
      <c r="F702" s="72" t="s">
        <v>100</v>
      </c>
      <c r="G702" s="72" t="n">
        <v>5592844</v>
      </c>
      <c r="H702" s="73" t="n">
        <v>4000460</v>
      </c>
      <c r="I702" s="129"/>
      <c r="P702" s="129"/>
    </row>
    <row r="703" customFormat="false" ht="12.75" hidden="false" customHeight="false" outlineLevel="0" collapsed="false">
      <c r="A703" s="85" t="s">
        <v>2250</v>
      </c>
      <c r="B703" s="85" t="s">
        <v>2251</v>
      </c>
      <c r="C703" s="67" t="n">
        <v>47559683</v>
      </c>
      <c r="D703" s="109" t="n">
        <v>221873</v>
      </c>
      <c r="E703" s="72" t="n">
        <v>19407609</v>
      </c>
      <c r="F703" s="72" t="n">
        <v>3311508</v>
      </c>
      <c r="G703" s="72" t="n">
        <v>14904809</v>
      </c>
      <c r="H703" s="73" t="n">
        <v>9713884</v>
      </c>
      <c r="I703" s="129"/>
      <c r="P703" s="129"/>
    </row>
    <row r="704" customFormat="false" ht="12.75" hidden="false" customHeight="false" outlineLevel="0" collapsed="false">
      <c r="A704" s="85" t="s">
        <v>2252</v>
      </c>
      <c r="B704" s="85" t="s">
        <v>2253</v>
      </c>
      <c r="C704" s="67" t="n">
        <v>42980570</v>
      </c>
      <c r="D704" s="109" t="n">
        <v>582626</v>
      </c>
      <c r="E704" s="72" t="n">
        <v>4832612</v>
      </c>
      <c r="F704" s="72" t="n">
        <v>6700339</v>
      </c>
      <c r="G704" s="72" t="n">
        <v>22536430</v>
      </c>
      <c r="H704" s="73" t="n">
        <v>8328563</v>
      </c>
      <c r="I704" s="129"/>
      <c r="P704" s="129"/>
    </row>
    <row r="705" customFormat="false" ht="12.75" hidden="false" customHeight="false" outlineLevel="0" collapsed="false">
      <c r="A705" s="85" t="s">
        <v>2254</v>
      </c>
      <c r="B705" s="85" t="s">
        <v>2255</v>
      </c>
      <c r="C705" s="67" t="n">
        <v>40642032</v>
      </c>
      <c r="D705" s="109" t="n">
        <v>106875</v>
      </c>
      <c r="E705" s="72" t="n">
        <v>7283046</v>
      </c>
      <c r="F705" s="72" t="n">
        <v>1395507</v>
      </c>
      <c r="G705" s="72" t="n">
        <v>16704833</v>
      </c>
      <c r="H705" s="73" t="n">
        <v>15151771</v>
      </c>
      <c r="I705" s="129"/>
      <c r="P705" s="129"/>
    </row>
    <row r="706" customFormat="false" ht="12.75" hidden="false" customHeight="false" outlineLevel="0" collapsed="false">
      <c r="A706" s="85" t="s">
        <v>2256</v>
      </c>
      <c r="B706" s="85" t="s">
        <v>2257</v>
      </c>
      <c r="C706" s="67" t="n">
        <v>43049972</v>
      </c>
      <c r="D706" s="109" t="n">
        <v>399791</v>
      </c>
      <c r="E706" s="72" t="n">
        <v>11458997</v>
      </c>
      <c r="F706" s="72" t="n">
        <v>666547</v>
      </c>
      <c r="G706" s="72" t="n">
        <v>20729711</v>
      </c>
      <c r="H706" s="73" t="n">
        <v>9794926</v>
      </c>
      <c r="I706" s="129"/>
      <c r="P706" s="129"/>
    </row>
    <row r="707" customFormat="false" ht="12.75" hidden="false" customHeight="false" outlineLevel="0" collapsed="false">
      <c r="A707" s="85" t="s">
        <v>2258</v>
      </c>
      <c r="B707" s="85" t="s">
        <v>2259</v>
      </c>
      <c r="C707" s="67" t="n">
        <v>31622889</v>
      </c>
      <c r="D707" s="109" t="s">
        <v>100</v>
      </c>
      <c r="E707" s="72" t="n">
        <v>13554745</v>
      </c>
      <c r="F707" s="72" t="s">
        <v>100</v>
      </c>
      <c r="G707" s="72" t="n">
        <v>10239189</v>
      </c>
      <c r="H707" s="73" t="n">
        <v>6331096</v>
      </c>
      <c r="I707" s="129"/>
      <c r="P707" s="129"/>
    </row>
    <row r="708" customFormat="false" ht="12.75" hidden="false" customHeight="false" outlineLevel="0" collapsed="false">
      <c r="A708" s="85" t="s">
        <v>2260</v>
      </c>
      <c r="B708" s="85" t="s">
        <v>2261</v>
      </c>
      <c r="C708" s="67" t="n">
        <v>50541625</v>
      </c>
      <c r="D708" s="109" t="n">
        <v>389085</v>
      </c>
      <c r="E708" s="72" t="n">
        <v>26398147</v>
      </c>
      <c r="F708" s="72" t="n">
        <v>1725302</v>
      </c>
      <c r="G708" s="72" t="n">
        <v>11564717</v>
      </c>
      <c r="H708" s="73" t="n">
        <v>10464374</v>
      </c>
      <c r="I708" s="129"/>
      <c r="P708" s="129"/>
    </row>
    <row r="709" customFormat="false" ht="12.75" hidden="false" customHeight="false" outlineLevel="0" collapsed="false">
      <c r="A709" s="85" t="s">
        <v>2262</v>
      </c>
      <c r="B709" s="85" t="s">
        <v>2263</v>
      </c>
      <c r="C709" s="67" t="n">
        <v>36194656</v>
      </c>
      <c r="D709" s="109" t="n">
        <v>2352586</v>
      </c>
      <c r="E709" s="72" t="n">
        <v>747999</v>
      </c>
      <c r="F709" s="72" t="n">
        <v>759685</v>
      </c>
      <c r="G709" s="72" t="n">
        <v>14984364</v>
      </c>
      <c r="H709" s="73" t="n">
        <v>17350022</v>
      </c>
      <c r="I709" s="129"/>
      <c r="P709" s="129"/>
    </row>
    <row r="710" customFormat="false" ht="12.75" hidden="false" customHeight="false" outlineLevel="0" collapsed="false">
      <c r="A710" s="85" t="s">
        <v>2264</v>
      </c>
      <c r="B710" s="85" t="s">
        <v>2265</v>
      </c>
      <c r="C710" s="67" t="n">
        <v>59408743</v>
      </c>
      <c r="D710" s="109" t="n">
        <v>132394</v>
      </c>
      <c r="E710" s="72" t="n">
        <v>39013348</v>
      </c>
      <c r="F710" s="72" t="n">
        <v>1235326</v>
      </c>
      <c r="G710" s="72" t="n">
        <v>12012699</v>
      </c>
      <c r="H710" s="73" t="n">
        <v>7014976</v>
      </c>
      <c r="I710" s="129"/>
      <c r="P710" s="129"/>
    </row>
    <row r="711" customFormat="false" ht="12.75" hidden="false" customHeight="false" outlineLevel="0" collapsed="false">
      <c r="A711" s="85" t="s">
        <v>2266</v>
      </c>
      <c r="B711" s="85" t="s">
        <v>2267</v>
      </c>
      <c r="C711" s="67" t="n">
        <v>34188290</v>
      </c>
      <c r="D711" s="109" t="n">
        <v>155946</v>
      </c>
      <c r="E711" s="72" t="s">
        <v>100</v>
      </c>
      <c r="F711" s="72" t="n">
        <v>1902668</v>
      </c>
      <c r="G711" s="72" t="n">
        <v>12177166</v>
      </c>
      <c r="H711" s="73" t="s">
        <v>100</v>
      </c>
      <c r="I711" s="129"/>
      <c r="P711" s="129"/>
    </row>
    <row r="712" customFormat="false" ht="12.75" hidden="false" customHeight="false" outlineLevel="0" collapsed="false">
      <c r="A712" s="85" t="s">
        <v>2268</v>
      </c>
      <c r="B712" s="85" t="s">
        <v>2269</v>
      </c>
      <c r="C712" s="67" t="n">
        <v>35187295</v>
      </c>
      <c r="D712" s="109" t="n">
        <v>549937</v>
      </c>
      <c r="E712" s="72" t="n">
        <v>1561261</v>
      </c>
      <c r="F712" s="72" t="n">
        <v>1135368</v>
      </c>
      <c r="G712" s="72" t="n">
        <v>18874666</v>
      </c>
      <c r="H712" s="73" t="n">
        <v>13066063</v>
      </c>
      <c r="I712" s="129"/>
      <c r="P712" s="129"/>
    </row>
    <row r="713" customFormat="false" ht="12.75" hidden="false" customHeight="false" outlineLevel="0" collapsed="false">
      <c r="A713" s="85" t="s">
        <v>2270</v>
      </c>
      <c r="B713" s="85" t="s">
        <v>2271</v>
      </c>
      <c r="C713" s="67" t="n">
        <v>38262938</v>
      </c>
      <c r="D713" s="109" t="n">
        <v>492156</v>
      </c>
      <c r="E713" s="72" t="n">
        <v>27040007</v>
      </c>
      <c r="F713" s="72" t="n">
        <v>1406864</v>
      </c>
      <c r="G713" s="72" t="n">
        <v>6305787</v>
      </c>
      <c r="H713" s="73" t="n">
        <v>3018124</v>
      </c>
      <c r="I713" s="129"/>
      <c r="P713" s="129"/>
    </row>
    <row r="714" customFormat="false" ht="12.75" hidden="false" customHeight="false" outlineLevel="0" collapsed="false">
      <c r="A714" s="85" t="s">
        <v>2272</v>
      </c>
      <c r="B714" s="85" t="s">
        <v>2273</v>
      </c>
      <c r="C714" s="67" t="n">
        <v>19485211</v>
      </c>
      <c r="D714" s="109" t="n">
        <v>1084950</v>
      </c>
      <c r="E714" s="72" t="n">
        <v>1749592</v>
      </c>
      <c r="F714" s="72" t="n">
        <v>3644383</v>
      </c>
      <c r="G714" s="72" t="n">
        <v>7443550</v>
      </c>
      <c r="H714" s="73" t="n">
        <v>5562736</v>
      </c>
      <c r="I714" s="129"/>
      <c r="P714" s="129"/>
    </row>
    <row r="715" customFormat="false" ht="12.75" hidden="false" customHeight="false" outlineLevel="0" collapsed="false">
      <c r="A715" s="85" t="s">
        <v>2274</v>
      </c>
      <c r="B715" s="85" t="s">
        <v>2275</v>
      </c>
      <c r="C715" s="67" t="n">
        <v>45723956</v>
      </c>
      <c r="D715" s="109" t="n">
        <v>399078</v>
      </c>
      <c r="E715" s="72" t="n">
        <v>21189723</v>
      </c>
      <c r="F715" s="72" t="n">
        <v>2152363</v>
      </c>
      <c r="G715" s="72" t="n">
        <v>11847987</v>
      </c>
      <c r="H715" s="73" t="n">
        <v>10134805</v>
      </c>
      <c r="I715" s="129"/>
      <c r="P715" s="129"/>
    </row>
    <row r="716" customFormat="false" ht="12.75" hidden="false" customHeight="false" outlineLevel="0" collapsed="false">
      <c r="A716" s="85" t="s">
        <v>2276</v>
      </c>
      <c r="B716" s="85" t="s">
        <v>2277</v>
      </c>
      <c r="C716" s="67" t="n">
        <v>44009375</v>
      </c>
      <c r="D716" s="109" t="n">
        <v>170875</v>
      </c>
      <c r="E716" s="72" t="n">
        <v>9630589</v>
      </c>
      <c r="F716" s="72" t="n">
        <v>4512547</v>
      </c>
      <c r="G716" s="72" t="n">
        <v>25989010</v>
      </c>
      <c r="H716" s="73" t="n">
        <v>3706354</v>
      </c>
      <c r="I716" s="129"/>
      <c r="P716" s="129"/>
    </row>
    <row r="717" customFormat="false" ht="12.75" hidden="false" customHeight="false" outlineLevel="0" collapsed="false">
      <c r="A717" s="85" t="s">
        <v>2278</v>
      </c>
      <c r="B717" s="85" t="s">
        <v>2279</v>
      </c>
      <c r="C717" s="67" t="n">
        <v>107604973</v>
      </c>
      <c r="D717" s="109" t="n">
        <v>828692</v>
      </c>
      <c r="E717" s="72" t="n">
        <v>39112544</v>
      </c>
      <c r="F717" s="72" t="n">
        <v>3582580</v>
      </c>
      <c r="G717" s="72" t="n">
        <v>16457657</v>
      </c>
      <c r="H717" s="73" t="n">
        <v>47623500</v>
      </c>
      <c r="I717" s="129"/>
      <c r="P717" s="129"/>
    </row>
    <row r="718" customFormat="false" ht="12.75" hidden="false" customHeight="false" outlineLevel="0" collapsed="false">
      <c r="A718" s="85" t="s">
        <v>2280</v>
      </c>
      <c r="B718" s="85" t="s">
        <v>2281</v>
      </c>
      <c r="C718" s="67" t="n">
        <v>29579040</v>
      </c>
      <c r="D718" s="109" t="n">
        <v>95925</v>
      </c>
      <c r="E718" s="72" t="n">
        <v>1355868</v>
      </c>
      <c r="F718" s="72" t="n">
        <v>1470031</v>
      </c>
      <c r="G718" s="72" t="n">
        <v>21590407</v>
      </c>
      <c r="H718" s="73" t="n">
        <v>5066809</v>
      </c>
      <c r="I718" s="129"/>
      <c r="P718" s="129"/>
    </row>
    <row r="719" customFormat="false" ht="12.75" hidden="false" customHeight="false" outlineLevel="0" collapsed="false">
      <c r="A719" s="85" t="s">
        <v>2282</v>
      </c>
      <c r="B719" s="85" t="s">
        <v>2283</v>
      </c>
      <c r="C719" s="67" t="n">
        <v>41194989</v>
      </c>
      <c r="D719" s="109" t="n">
        <v>2162228</v>
      </c>
      <c r="E719" s="72" t="n">
        <v>2763993</v>
      </c>
      <c r="F719" s="72" t="n">
        <v>5860409</v>
      </c>
      <c r="G719" s="72" t="n">
        <v>20661875</v>
      </c>
      <c r="H719" s="73" t="n">
        <v>9746484</v>
      </c>
      <c r="I719" s="129"/>
      <c r="P719" s="129"/>
    </row>
    <row r="720" customFormat="false" ht="12.75" hidden="false" customHeight="false" outlineLevel="0" collapsed="false">
      <c r="A720" s="85" t="s">
        <v>2284</v>
      </c>
      <c r="B720" s="85" t="s">
        <v>2285</v>
      </c>
      <c r="C720" s="67" t="n">
        <v>37686744</v>
      </c>
      <c r="D720" s="109" t="n">
        <v>147200</v>
      </c>
      <c r="E720" s="72" t="n">
        <v>7297836</v>
      </c>
      <c r="F720" s="72" t="n">
        <v>2496676</v>
      </c>
      <c r="G720" s="72" t="n">
        <v>20050473</v>
      </c>
      <c r="H720" s="73" t="n">
        <v>7694559</v>
      </c>
      <c r="I720" s="129"/>
      <c r="P720" s="129"/>
    </row>
    <row r="721" customFormat="false" ht="12.75" hidden="false" customHeight="false" outlineLevel="0" collapsed="false">
      <c r="A721" s="85" t="s">
        <v>2286</v>
      </c>
      <c r="B721" s="85" t="s">
        <v>2287</v>
      </c>
      <c r="C721" s="67" t="n">
        <v>34286375</v>
      </c>
      <c r="D721" s="109" t="s">
        <v>100</v>
      </c>
      <c r="E721" s="72" t="n">
        <v>18815830</v>
      </c>
      <c r="F721" s="72" t="s">
        <v>100</v>
      </c>
      <c r="G721" s="72" t="n">
        <v>8168421</v>
      </c>
      <c r="H721" s="73" t="n">
        <v>6288873</v>
      </c>
      <c r="I721" s="129"/>
      <c r="P721" s="129"/>
    </row>
    <row r="722" customFormat="false" ht="12.75" hidden="false" customHeight="false" outlineLevel="0" collapsed="false">
      <c r="A722" s="85" t="s">
        <v>2288</v>
      </c>
      <c r="B722" s="85" t="s">
        <v>2289</v>
      </c>
      <c r="C722" s="67" t="n">
        <v>56080495</v>
      </c>
      <c r="D722" s="109" t="n">
        <v>726608</v>
      </c>
      <c r="E722" s="72" t="n">
        <v>9059144</v>
      </c>
      <c r="F722" s="72" t="n">
        <v>2454120</v>
      </c>
      <c r="G722" s="72" t="n">
        <v>20120532</v>
      </c>
      <c r="H722" s="73" t="n">
        <v>23720091</v>
      </c>
      <c r="I722" s="129"/>
      <c r="P722" s="129"/>
    </row>
    <row r="723" customFormat="false" ht="12.75" hidden="false" customHeight="false" outlineLevel="0" collapsed="false">
      <c r="A723" s="85" t="s">
        <v>2290</v>
      </c>
      <c r="B723" s="85" t="s">
        <v>2291</v>
      </c>
      <c r="C723" s="67" t="n">
        <v>51914295</v>
      </c>
      <c r="D723" s="109" t="s">
        <v>100</v>
      </c>
      <c r="E723" s="72" t="s">
        <v>100</v>
      </c>
      <c r="F723" s="72" t="n">
        <v>1687705</v>
      </c>
      <c r="G723" s="72" t="n">
        <v>15990336</v>
      </c>
      <c r="H723" s="73" t="s">
        <v>100</v>
      </c>
      <c r="I723" s="129"/>
      <c r="P723" s="129"/>
    </row>
    <row r="724" customFormat="false" ht="12.75" hidden="false" customHeight="false" outlineLevel="0" collapsed="false">
      <c r="A724" s="85" t="s">
        <v>2292</v>
      </c>
      <c r="B724" s="85" t="s">
        <v>2293</v>
      </c>
      <c r="C724" s="67" t="s">
        <v>100</v>
      </c>
      <c r="D724" s="109" t="s">
        <v>100</v>
      </c>
      <c r="E724" s="72" t="s">
        <v>100</v>
      </c>
      <c r="F724" s="72" t="n">
        <v>1585124</v>
      </c>
      <c r="G724" s="72" t="s">
        <v>100</v>
      </c>
      <c r="H724" s="73" t="n">
        <v>1992728</v>
      </c>
      <c r="I724" s="129"/>
      <c r="P724" s="129"/>
    </row>
    <row r="725" customFormat="false" ht="12.75" hidden="false" customHeight="false" outlineLevel="0" collapsed="false">
      <c r="A725" s="85" t="s">
        <v>2294</v>
      </c>
      <c r="B725" s="85" t="s">
        <v>2295</v>
      </c>
      <c r="C725" s="67" t="n">
        <v>32656276</v>
      </c>
      <c r="D725" s="109" t="n">
        <v>808199</v>
      </c>
      <c r="E725" s="72" t="n">
        <v>15732996</v>
      </c>
      <c r="F725" s="72" t="n">
        <v>2608159</v>
      </c>
      <c r="G725" s="72" t="n">
        <v>8239319</v>
      </c>
      <c r="H725" s="73" t="n">
        <v>5267603</v>
      </c>
      <c r="I725" s="129"/>
      <c r="P725" s="129"/>
    </row>
    <row r="726" customFormat="false" ht="12.75" hidden="false" customHeight="false" outlineLevel="0" collapsed="false">
      <c r="A726" s="85" t="s">
        <v>2296</v>
      </c>
      <c r="B726" s="85" t="s">
        <v>2297</v>
      </c>
      <c r="C726" s="67" t="n">
        <v>60512643</v>
      </c>
      <c r="D726" s="109" t="s">
        <v>100</v>
      </c>
      <c r="E726" s="72" t="n">
        <v>28611829</v>
      </c>
      <c r="F726" s="72" t="s">
        <v>100</v>
      </c>
      <c r="G726" s="72" t="n">
        <v>19532213</v>
      </c>
      <c r="H726" s="73" t="n">
        <v>5413094</v>
      </c>
      <c r="I726" s="129"/>
      <c r="P726" s="129"/>
    </row>
    <row r="727" customFormat="false" ht="12.75" hidden="false" customHeight="false" outlineLevel="0" collapsed="false">
      <c r="A727" s="85" t="s">
        <v>2298</v>
      </c>
      <c r="B727" s="85" t="s">
        <v>2299</v>
      </c>
      <c r="C727" s="67" t="s">
        <v>100</v>
      </c>
      <c r="D727" s="109" t="n">
        <v>299933</v>
      </c>
      <c r="E727" s="72" t="s">
        <v>100</v>
      </c>
      <c r="F727" s="72" t="n">
        <v>864175</v>
      </c>
      <c r="G727" s="72" t="n">
        <v>3959911</v>
      </c>
      <c r="H727" s="73" t="n">
        <v>2778848</v>
      </c>
      <c r="I727" s="129"/>
      <c r="P727" s="129"/>
    </row>
    <row r="728" customFormat="false" ht="12.75" hidden="false" customHeight="false" outlineLevel="0" collapsed="false">
      <c r="A728" s="85" t="s">
        <v>2300</v>
      </c>
      <c r="B728" s="85" t="s">
        <v>2301</v>
      </c>
      <c r="C728" s="67" t="n">
        <v>44026859</v>
      </c>
      <c r="D728" s="109" t="s">
        <v>100</v>
      </c>
      <c r="E728" s="72" t="n">
        <v>19099688</v>
      </c>
      <c r="F728" s="72" t="s">
        <v>100</v>
      </c>
      <c r="G728" s="72" t="n">
        <v>9346338</v>
      </c>
      <c r="H728" s="73" t="n">
        <v>11374692</v>
      </c>
      <c r="I728" s="129"/>
      <c r="P728" s="129"/>
    </row>
    <row r="729" customFormat="false" ht="12.75" hidden="false" customHeight="false" outlineLevel="0" collapsed="false">
      <c r="A729" s="85" t="s">
        <v>2302</v>
      </c>
      <c r="B729" s="85" t="s">
        <v>2303</v>
      </c>
      <c r="C729" s="67" t="n">
        <v>47606991</v>
      </c>
      <c r="D729" s="109" t="n">
        <v>362317</v>
      </c>
      <c r="E729" s="72" t="n">
        <v>22322499</v>
      </c>
      <c r="F729" s="72" t="n">
        <v>1428717</v>
      </c>
      <c r="G729" s="72" t="n">
        <v>9268935</v>
      </c>
      <c r="H729" s="73" t="n">
        <v>14224523</v>
      </c>
      <c r="I729" s="129"/>
      <c r="P729" s="129"/>
    </row>
    <row r="730" customFormat="false" ht="12.75" hidden="false" customHeight="false" outlineLevel="0" collapsed="false">
      <c r="A730" s="85" t="s">
        <v>2304</v>
      </c>
      <c r="B730" s="85" t="s">
        <v>2305</v>
      </c>
      <c r="C730" s="67" t="n">
        <v>30693358</v>
      </c>
      <c r="D730" s="109" t="n">
        <v>112213</v>
      </c>
      <c r="E730" s="72" t="n">
        <v>7594720</v>
      </c>
      <c r="F730" s="72" t="n">
        <v>887698</v>
      </c>
      <c r="G730" s="72" t="n">
        <v>14677072</v>
      </c>
      <c r="H730" s="73" t="n">
        <v>7421655</v>
      </c>
      <c r="I730" s="129"/>
      <c r="P730" s="129"/>
    </row>
    <row r="731" customFormat="false" ht="12.75" hidden="false" customHeight="false" outlineLevel="0" collapsed="false">
      <c r="A731" s="85" t="s">
        <v>2306</v>
      </c>
      <c r="B731" s="85" t="s">
        <v>2307</v>
      </c>
      <c r="C731" s="67" t="n">
        <v>31029543</v>
      </c>
      <c r="D731" s="109" t="n">
        <v>187426</v>
      </c>
      <c r="E731" s="72" t="n">
        <v>13228936</v>
      </c>
      <c r="F731" s="72" t="n">
        <v>584202</v>
      </c>
      <c r="G731" s="72" t="n">
        <v>8936364</v>
      </c>
      <c r="H731" s="73" t="n">
        <v>8092615</v>
      </c>
      <c r="I731" s="129"/>
      <c r="P731" s="129"/>
    </row>
    <row r="732" customFormat="false" ht="12.75" hidden="false" customHeight="false" outlineLevel="0" collapsed="false">
      <c r="A732" s="85" t="s">
        <v>2308</v>
      </c>
      <c r="B732" s="85" t="s">
        <v>2309</v>
      </c>
      <c r="C732" s="67" t="n">
        <v>36049473</v>
      </c>
      <c r="D732" s="109" t="n">
        <v>105503</v>
      </c>
      <c r="E732" s="72" t="n">
        <v>1183741</v>
      </c>
      <c r="F732" s="72" t="n">
        <v>3163870</v>
      </c>
      <c r="G732" s="72" t="n">
        <v>25316866</v>
      </c>
      <c r="H732" s="73" t="n">
        <v>6279493</v>
      </c>
      <c r="I732" s="129"/>
      <c r="P732" s="129"/>
    </row>
    <row r="733" customFormat="false" ht="12.75" hidden="false" customHeight="false" outlineLevel="0" collapsed="false">
      <c r="A733" s="85" t="s">
        <v>2310</v>
      </c>
      <c r="B733" s="85" t="s">
        <v>2311</v>
      </c>
      <c r="C733" s="67" t="n">
        <v>36960193</v>
      </c>
      <c r="D733" s="109" t="n">
        <v>89516</v>
      </c>
      <c r="E733" s="72" t="n">
        <v>1680081</v>
      </c>
      <c r="F733" s="72" t="n">
        <v>1915355</v>
      </c>
      <c r="G733" s="72" t="n">
        <v>17082490</v>
      </c>
      <c r="H733" s="73" t="n">
        <v>16192751</v>
      </c>
      <c r="I733" s="129"/>
      <c r="P733" s="129"/>
    </row>
    <row r="734" customFormat="false" ht="12.75" hidden="false" customHeight="false" outlineLevel="0" collapsed="false">
      <c r="A734" s="85" t="s">
        <v>2312</v>
      </c>
      <c r="B734" s="85" t="s">
        <v>2313</v>
      </c>
      <c r="C734" s="67" t="n">
        <v>40636976</v>
      </c>
      <c r="D734" s="109" t="n">
        <v>760680</v>
      </c>
      <c r="E734" s="72" t="n">
        <v>6402539</v>
      </c>
      <c r="F734" s="72" t="n">
        <v>1022982</v>
      </c>
      <c r="G734" s="72" t="n">
        <v>16405547</v>
      </c>
      <c r="H734" s="73" t="n">
        <v>16045228</v>
      </c>
      <c r="I734" s="129"/>
      <c r="P734" s="129"/>
    </row>
    <row r="735" customFormat="false" ht="12.75" hidden="false" customHeight="false" outlineLevel="0" collapsed="false">
      <c r="A735" s="85" t="s">
        <v>2314</v>
      </c>
      <c r="B735" s="85" t="s">
        <v>2315</v>
      </c>
      <c r="C735" s="67" t="n">
        <v>46155005</v>
      </c>
      <c r="D735" s="109" t="n">
        <v>8892412</v>
      </c>
      <c r="E735" s="72" t="n">
        <v>3361276</v>
      </c>
      <c r="F735" s="72" t="n">
        <v>2630511</v>
      </c>
      <c r="G735" s="72" t="n">
        <v>15062274</v>
      </c>
      <c r="H735" s="73" t="n">
        <v>16208532</v>
      </c>
      <c r="I735" s="129"/>
      <c r="P735" s="129"/>
    </row>
    <row r="736" customFormat="false" ht="12.75" hidden="false" customHeight="false" outlineLevel="0" collapsed="false">
      <c r="A736" s="85" t="s">
        <v>2316</v>
      </c>
      <c r="B736" s="85" t="s">
        <v>2317</v>
      </c>
      <c r="C736" s="67" t="n">
        <v>50681503</v>
      </c>
      <c r="D736" s="109" t="s">
        <v>100</v>
      </c>
      <c r="E736" s="72" t="n">
        <v>13350413</v>
      </c>
      <c r="F736" s="72" t="s">
        <v>100</v>
      </c>
      <c r="G736" s="72" t="n">
        <v>27608843</v>
      </c>
      <c r="H736" s="73" t="n">
        <v>5707936</v>
      </c>
      <c r="I736" s="129"/>
      <c r="P736" s="129"/>
    </row>
    <row r="737" customFormat="false" ht="12.75" hidden="false" customHeight="false" outlineLevel="0" collapsed="false">
      <c r="A737" s="85" t="s">
        <v>2318</v>
      </c>
      <c r="B737" s="85" t="s">
        <v>2319</v>
      </c>
      <c r="C737" s="67" t="n">
        <v>33453365</v>
      </c>
      <c r="D737" s="109" t="s">
        <v>100</v>
      </c>
      <c r="E737" s="72" t="s">
        <v>100</v>
      </c>
      <c r="F737" s="72" t="n">
        <v>2483926</v>
      </c>
      <c r="G737" s="72" t="n">
        <v>9775138</v>
      </c>
      <c r="H737" s="73" t="n">
        <v>19871755</v>
      </c>
      <c r="I737" s="129"/>
      <c r="P737" s="129"/>
    </row>
    <row r="738" customFormat="false" ht="12.75" hidden="false" customHeight="false" outlineLevel="0" collapsed="false">
      <c r="A738" s="85" t="s">
        <v>2320</v>
      </c>
      <c r="B738" s="85" t="s">
        <v>2321</v>
      </c>
      <c r="C738" s="67" t="n">
        <v>39469243</v>
      </c>
      <c r="D738" s="109" t="n">
        <v>1012840</v>
      </c>
      <c r="E738" s="72" t="n">
        <v>16490406</v>
      </c>
      <c r="F738" s="72" t="n">
        <v>4462098</v>
      </c>
      <c r="G738" s="72" t="n">
        <v>12152540</v>
      </c>
      <c r="H738" s="73" t="n">
        <v>5351359</v>
      </c>
      <c r="I738" s="129"/>
      <c r="P738" s="129"/>
    </row>
    <row r="739" customFormat="false" ht="12.75" hidden="false" customHeight="false" outlineLevel="0" collapsed="false">
      <c r="A739" s="85" t="s">
        <v>2322</v>
      </c>
      <c r="B739" s="85" t="s">
        <v>2323</v>
      </c>
      <c r="C739" s="67" t="n">
        <v>39251342</v>
      </c>
      <c r="D739" s="109" t="n">
        <v>57271</v>
      </c>
      <c r="E739" s="72" t="s">
        <v>100</v>
      </c>
      <c r="F739" s="72" t="n">
        <v>859755</v>
      </c>
      <c r="G739" s="72" t="n">
        <v>8967090</v>
      </c>
      <c r="H739" s="73" t="s">
        <v>100</v>
      </c>
      <c r="I739" s="129"/>
      <c r="P739" s="129"/>
    </row>
    <row r="740" customFormat="false" ht="12.75" hidden="false" customHeight="false" outlineLevel="0" collapsed="false">
      <c r="A740" s="85" t="s">
        <v>2324</v>
      </c>
      <c r="B740" s="85" t="s">
        <v>2325</v>
      </c>
      <c r="C740" s="67" t="n">
        <v>38108405</v>
      </c>
      <c r="D740" s="109" t="n">
        <v>417008</v>
      </c>
      <c r="E740" s="72" t="n">
        <v>6606599</v>
      </c>
      <c r="F740" s="72" t="n">
        <v>1801029</v>
      </c>
      <c r="G740" s="72" t="n">
        <v>13384277</v>
      </c>
      <c r="H740" s="73" t="n">
        <v>15899492</v>
      </c>
      <c r="I740" s="129"/>
      <c r="P740" s="129"/>
    </row>
    <row r="741" customFormat="false" ht="12.75" hidden="false" customHeight="false" outlineLevel="0" collapsed="false">
      <c r="A741" s="85" t="s">
        <v>2326</v>
      </c>
      <c r="B741" s="85" t="s">
        <v>2327</v>
      </c>
      <c r="C741" s="67" t="n">
        <v>35381004</v>
      </c>
      <c r="D741" s="109" t="s">
        <v>100</v>
      </c>
      <c r="E741" s="72" t="n">
        <v>7122675</v>
      </c>
      <c r="F741" s="72" t="s">
        <v>100</v>
      </c>
      <c r="G741" s="72" t="n">
        <v>16876471</v>
      </c>
      <c r="H741" s="73" t="n">
        <v>9630541</v>
      </c>
      <c r="I741" s="129"/>
      <c r="P741" s="129"/>
    </row>
    <row r="742" customFormat="false" ht="12.75" hidden="false" customHeight="false" outlineLevel="0" collapsed="false">
      <c r="A742" s="85" t="s">
        <v>2328</v>
      </c>
      <c r="B742" s="85" t="s">
        <v>2329</v>
      </c>
      <c r="C742" s="67" t="n">
        <v>72396511</v>
      </c>
      <c r="D742" s="109" t="s">
        <v>100</v>
      </c>
      <c r="E742" s="72" t="n">
        <v>35869337</v>
      </c>
      <c r="F742" s="72" t="s">
        <v>100</v>
      </c>
      <c r="G742" s="72" t="n">
        <v>20510250</v>
      </c>
      <c r="H742" s="73" t="n">
        <v>10837652</v>
      </c>
      <c r="I742" s="129"/>
      <c r="P742" s="129"/>
    </row>
    <row r="743" customFormat="false" ht="12.75" hidden="false" customHeight="false" outlineLevel="0" collapsed="false">
      <c r="A743" s="85" t="s">
        <v>2330</v>
      </c>
      <c r="B743" s="85" t="s">
        <v>2331</v>
      </c>
      <c r="C743" s="67" t="n">
        <v>37572392</v>
      </c>
      <c r="D743" s="109" t="s">
        <v>100</v>
      </c>
      <c r="E743" s="72" t="n">
        <v>17135513</v>
      </c>
      <c r="F743" s="72" t="n">
        <v>3240897</v>
      </c>
      <c r="G743" s="72" t="n">
        <v>11242138</v>
      </c>
      <c r="H743" s="73" t="n">
        <v>5953844</v>
      </c>
      <c r="I743" s="129"/>
      <c r="P743" s="129"/>
    </row>
    <row r="744" customFormat="false" ht="12.75" hidden="false" customHeight="false" outlineLevel="0" collapsed="false">
      <c r="A744" s="85" t="s">
        <v>2332</v>
      </c>
      <c r="B744" s="85" t="s">
        <v>2333</v>
      </c>
      <c r="C744" s="67" t="n">
        <v>24038688</v>
      </c>
      <c r="D744" s="109" t="n">
        <v>793329</v>
      </c>
      <c r="E744" s="72" t="n">
        <v>5123982</v>
      </c>
      <c r="F744" s="72" t="n">
        <v>2431785</v>
      </c>
      <c r="G744" s="72" t="n">
        <v>6762608</v>
      </c>
      <c r="H744" s="73" t="n">
        <v>8926984</v>
      </c>
      <c r="I744" s="129"/>
      <c r="P744" s="129"/>
    </row>
    <row r="745" customFormat="false" ht="12.75" hidden="false" customHeight="false" outlineLevel="0" collapsed="false">
      <c r="A745" s="85" t="s">
        <v>2334</v>
      </c>
      <c r="B745" s="85" t="s">
        <v>2335</v>
      </c>
      <c r="C745" s="67" t="n">
        <v>34766635</v>
      </c>
      <c r="D745" s="109" t="n">
        <v>272703</v>
      </c>
      <c r="E745" s="72" t="n">
        <v>16761026</v>
      </c>
      <c r="F745" s="72" t="n">
        <v>2028242</v>
      </c>
      <c r="G745" s="72" t="n">
        <v>8005196</v>
      </c>
      <c r="H745" s="73" t="n">
        <v>7699468</v>
      </c>
      <c r="I745" s="129"/>
      <c r="P745" s="129"/>
    </row>
    <row r="746" customFormat="false" ht="12.75" hidden="false" customHeight="false" outlineLevel="0" collapsed="false">
      <c r="A746" s="85" t="s">
        <v>2336</v>
      </c>
      <c r="B746" s="85" t="s">
        <v>2337</v>
      </c>
      <c r="C746" s="67" t="n">
        <v>64676160</v>
      </c>
      <c r="D746" s="109" t="n">
        <v>1750069</v>
      </c>
      <c r="E746" s="72" t="n">
        <v>53790601</v>
      </c>
      <c r="F746" s="72" t="n">
        <v>616452</v>
      </c>
      <c r="G746" s="72" t="n">
        <v>4832623</v>
      </c>
      <c r="H746" s="73" t="n">
        <v>3686415</v>
      </c>
      <c r="I746" s="129"/>
      <c r="P746" s="129"/>
    </row>
    <row r="747" customFormat="false" ht="12.75" hidden="false" customHeight="false" outlineLevel="0" collapsed="false">
      <c r="A747" s="85" t="s">
        <v>2338</v>
      </c>
      <c r="B747" s="85" t="s">
        <v>2339</v>
      </c>
      <c r="C747" s="67" t="n">
        <v>36938276</v>
      </c>
      <c r="D747" s="109" t="n">
        <v>256259</v>
      </c>
      <c r="E747" s="72" t="n">
        <v>12412376</v>
      </c>
      <c r="F747" s="72" t="n">
        <v>4560125</v>
      </c>
      <c r="G747" s="72" t="n">
        <v>10189932</v>
      </c>
      <c r="H747" s="73" t="n">
        <v>9519584</v>
      </c>
      <c r="I747" s="129"/>
      <c r="P747" s="129"/>
    </row>
    <row r="748" customFormat="false" ht="12.75" hidden="false" customHeight="false" outlineLevel="0" collapsed="false">
      <c r="A748" s="85" t="s">
        <v>2340</v>
      </c>
      <c r="B748" s="85" t="s">
        <v>2341</v>
      </c>
      <c r="C748" s="67" t="n">
        <v>32756351</v>
      </c>
      <c r="D748" s="109" t="s">
        <v>100</v>
      </c>
      <c r="E748" s="72" t="n">
        <v>9828303</v>
      </c>
      <c r="F748" s="72" t="s">
        <v>100</v>
      </c>
      <c r="G748" s="72" t="n">
        <v>11587940</v>
      </c>
      <c r="H748" s="73" t="n">
        <v>10316251</v>
      </c>
      <c r="I748" s="129"/>
      <c r="P748" s="129"/>
    </row>
    <row r="749" customFormat="false" ht="12.75" hidden="false" customHeight="false" outlineLevel="0" collapsed="false">
      <c r="A749" s="85" t="s">
        <v>2342</v>
      </c>
      <c r="B749" s="85" t="s">
        <v>2343</v>
      </c>
      <c r="C749" s="67" t="n">
        <v>35220399</v>
      </c>
      <c r="D749" s="109" t="n">
        <v>1155642</v>
      </c>
      <c r="E749" s="72" t="n">
        <v>15998441</v>
      </c>
      <c r="F749" s="72" t="n">
        <v>1951550</v>
      </c>
      <c r="G749" s="72" t="n">
        <v>9511502</v>
      </c>
      <c r="H749" s="73" t="n">
        <v>6603264</v>
      </c>
      <c r="I749" s="129"/>
      <c r="P749" s="129"/>
    </row>
    <row r="750" customFormat="false" ht="12.75" hidden="false" customHeight="false" outlineLevel="0" collapsed="false">
      <c r="A750" s="85" t="s">
        <v>2344</v>
      </c>
      <c r="B750" s="85" t="s">
        <v>2345</v>
      </c>
      <c r="C750" s="67" t="n">
        <v>40757937</v>
      </c>
      <c r="D750" s="109" t="s">
        <v>100</v>
      </c>
      <c r="E750" s="72" t="n">
        <v>2503597</v>
      </c>
      <c r="F750" s="72" t="s">
        <v>100</v>
      </c>
      <c r="G750" s="72" t="n">
        <v>13461523</v>
      </c>
      <c r="H750" s="73" t="n">
        <v>20912504</v>
      </c>
      <c r="I750" s="129"/>
      <c r="P750" s="129"/>
    </row>
    <row r="751" customFormat="false" ht="12.75" hidden="false" customHeight="false" outlineLevel="0" collapsed="false">
      <c r="A751" s="85" t="s">
        <v>2346</v>
      </c>
      <c r="B751" s="85" t="s">
        <v>2347</v>
      </c>
      <c r="C751" s="67" t="n">
        <v>49624299</v>
      </c>
      <c r="D751" s="109" t="n">
        <v>1060635</v>
      </c>
      <c r="E751" s="72" t="n">
        <v>34951350</v>
      </c>
      <c r="F751" s="72" t="n">
        <v>916294</v>
      </c>
      <c r="G751" s="72" t="n">
        <v>6907372</v>
      </c>
      <c r="H751" s="73" t="n">
        <v>5788648</v>
      </c>
      <c r="I751" s="129"/>
      <c r="P751" s="129"/>
    </row>
    <row r="752" customFormat="false" ht="12.75" hidden="false" customHeight="false" outlineLevel="0" collapsed="false">
      <c r="A752" s="85" t="s">
        <v>2348</v>
      </c>
      <c r="B752" s="85" t="s">
        <v>2349</v>
      </c>
      <c r="C752" s="67" t="n">
        <v>25285938</v>
      </c>
      <c r="D752" s="109" t="n">
        <v>2093908</v>
      </c>
      <c r="E752" s="72" t="n">
        <v>5665854</v>
      </c>
      <c r="F752" s="72" t="n">
        <v>1974959</v>
      </c>
      <c r="G752" s="72" t="n">
        <v>10032824</v>
      </c>
      <c r="H752" s="73" t="n">
        <v>5518393</v>
      </c>
      <c r="I752" s="129"/>
      <c r="P752" s="129"/>
    </row>
    <row r="753" customFormat="false" ht="12.75" hidden="false" customHeight="false" outlineLevel="0" collapsed="false">
      <c r="A753" s="85" t="s">
        <v>2350</v>
      </c>
      <c r="B753" s="85" t="s">
        <v>2351</v>
      </c>
      <c r="C753" s="67" t="n">
        <v>48659298</v>
      </c>
      <c r="D753" s="109" t="s">
        <v>100</v>
      </c>
      <c r="E753" s="72" t="s">
        <v>100</v>
      </c>
      <c r="F753" s="72" t="n">
        <v>584079</v>
      </c>
      <c r="G753" s="72" t="s">
        <v>100</v>
      </c>
      <c r="H753" s="73" t="n">
        <v>3362146</v>
      </c>
      <c r="I753" s="129"/>
      <c r="P753" s="129"/>
    </row>
    <row r="754" customFormat="false" ht="12.75" hidden="false" customHeight="false" outlineLevel="0" collapsed="false">
      <c r="A754" s="85" t="s">
        <v>2352</v>
      </c>
      <c r="B754" s="85" t="s">
        <v>2353</v>
      </c>
      <c r="C754" s="67" t="n">
        <v>89851614</v>
      </c>
      <c r="D754" s="109" t="s">
        <v>100</v>
      </c>
      <c r="E754" s="72" t="n">
        <v>47984592</v>
      </c>
      <c r="F754" s="72" t="s">
        <v>100</v>
      </c>
      <c r="G754" s="72" t="n">
        <v>31583402</v>
      </c>
      <c r="H754" s="73" t="n">
        <v>8130755</v>
      </c>
      <c r="I754" s="129"/>
      <c r="P754" s="129"/>
    </row>
    <row r="755" customFormat="false" ht="12.75" hidden="false" customHeight="false" outlineLevel="0" collapsed="false">
      <c r="A755" s="85" t="s">
        <v>2354</v>
      </c>
      <c r="B755" s="85" t="s">
        <v>2355</v>
      </c>
      <c r="C755" s="67" t="s">
        <v>100</v>
      </c>
      <c r="D755" s="109" t="n">
        <v>299117</v>
      </c>
      <c r="E755" s="72" t="s">
        <v>100</v>
      </c>
      <c r="F755" s="72" t="n">
        <v>653289</v>
      </c>
      <c r="G755" s="72" t="n">
        <v>2666218</v>
      </c>
      <c r="H755" s="73" t="s">
        <v>100</v>
      </c>
      <c r="I755" s="129"/>
      <c r="P755" s="129"/>
    </row>
    <row r="756" customFormat="false" ht="12.75" hidden="false" customHeight="false" outlineLevel="0" collapsed="false">
      <c r="A756" s="85" t="s">
        <v>2356</v>
      </c>
      <c r="B756" s="85" t="s">
        <v>2357</v>
      </c>
      <c r="C756" s="67" t="s">
        <v>100</v>
      </c>
      <c r="D756" s="109" t="n">
        <v>207509</v>
      </c>
      <c r="E756" s="72" t="s">
        <v>100</v>
      </c>
      <c r="F756" s="72" t="n">
        <v>859408</v>
      </c>
      <c r="G756" s="72" t="s">
        <v>100</v>
      </c>
      <c r="H756" s="73" t="n">
        <v>1043756</v>
      </c>
      <c r="I756" s="129"/>
      <c r="P756" s="129"/>
    </row>
    <row r="757" customFormat="false" ht="12.75" hidden="false" customHeight="false" outlineLevel="0" collapsed="false">
      <c r="A757" s="85" t="s">
        <v>2358</v>
      </c>
      <c r="B757" s="85" t="s">
        <v>2359</v>
      </c>
      <c r="C757" s="67" t="n">
        <v>38005743</v>
      </c>
      <c r="D757" s="109" t="n">
        <v>396018</v>
      </c>
      <c r="E757" s="72" t="s">
        <v>100</v>
      </c>
      <c r="F757" s="72" t="s">
        <v>100</v>
      </c>
      <c r="G757" s="72" t="n">
        <v>3572297</v>
      </c>
      <c r="H757" s="73" t="s">
        <v>100</v>
      </c>
      <c r="I757" s="129"/>
      <c r="P757" s="129"/>
    </row>
    <row r="758" customFormat="false" ht="12.75" hidden="false" customHeight="false" outlineLevel="0" collapsed="false">
      <c r="A758" s="85" t="s">
        <v>2360</v>
      </c>
      <c r="B758" s="85" t="s">
        <v>2361</v>
      </c>
      <c r="C758" s="67" t="n">
        <v>28467042</v>
      </c>
      <c r="D758" s="109" t="n">
        <v>133505</v>
      </c>
      <c r="E758" s="72" t="n">
        <v>9779817</v>
      </c>
      <c r="F758" s="72" t="n">
        <v>1452750</v>
      </c>
      <c r="G758" s="72" t="n">
        <v>10574031</v>
      </c>
      <c r="H758" s="73" t="n">
        <v>6526939</v>
      </c>
      <c r="I758" s="129"/>
      <c r="P758" s="129"/>
    </row>
    <row r="759" customFormat="false" ht="12.75" hidden="false" customHeight="false" outlineLevel="0" collapsed="false">
      <c r="A759" s="85" t="s">
        <v>2362</v>
      </c>
      <c r="B759" s="85" t="s">
        <v>2363</v>
      </c>
      <c r="C759" s="67" t="n">
        <v>27249802</v>
      </c>
      <c r="D759" s="109" t="s">
        <v>100</v>
      </c>
      <c r="E759" s="72" t="n">
        <v>11767983</v>
      </c>
      <c r="F759" s="72" t="s">
        <v>100</v>
      </c>
      <c r="G759" s="72" t="n">
        <v>7221828</v>
      </c>
      <c r="H759" s="73" t="n">
        <v>7740430</v>
      </c>
      <c r="I759" s="129"/>
      <c r="P759" s="129"/>
    </row>
    <row r="760" customFormat="false" ht="12.75" hidden="false" customHeight="false" outlineLevel="0" collapsed="false">
      <c r="A760" s="85" t="s">
        <v>2364</v>
      </c>
      <c r="B760" s="85" t="s">
        <v>2365</v>
      </c>
      <c r="C760" s="67" t="n">
        <v>31060616</v>
      </c>
      <c r="D760" s="109" t="n">
        <v>1709067</v>
      </c>
      <c r="E760" s="72" t="n">
        <v>7337918</v>
      </c>
      <c r="F760" s="72" t="n">
        <v>2509889</v>
      </c>
      <c r="G760" s="72" t="n">
        <v>9597786</v>
      </c>
      <c r="H760" s="73" t="n">
        <v>9905956</v>
      </c>
      <c r="I760" s="129"/>
      <c r="P760" s="129"/>
    </row>
    <row r="761" customFormat="false" ht="12.75" hidden="false" customHeight="false" outlineLevel="0" collapsed="false">
      <c r="A761" s="85" t="s">
        <v>2366</v>
      </c>
      <c r="B761" s="85" t="s">
        <v>2367</v>
      </c>
      <c r="C761" s="67" t="n">
        <v>73406614</v>
      </c>
      <c r="D761" s="109" t="s">
        <v>100</v>
      </c>
      <c r="E761" s="72" t="s">
        <v>100</v>
      </c>
      <c r="F761" s="72" t="n">
        <v>1058238</v>
      </c>
      <c r="G761" s="72" t="s">
        <v>100</v>
      </c>
      <c r="H761" s="73" t="n">
        <v>4903571</v>
      </c>
      <c r="I761" s="129"/>
      <c r="P761" s="129"/>
    </row>
    <row r="762" customFormat="false" ht="12.75" hidden="false" customHeight="false" outlineLevel="0" collapsed="false">
      <c r="A762" s="85" t="s">
        <v>2368</v>
      </c>
      <c r="B762" s="85" t="s">
        <v>2369</v>
      </c>
      <c r="C762" s="67" t="n">
        <v>45696166</v>
      </c>
      <c r="D762" s="109" t="s">
        <v>100</v>
      </c>
      <c r="E762" s="72" t="n">
        <v>13795299</v>
      </c>
      <c r="F762" s="72" t="s">
        <v>100</v>
      </c>
      <c r="G762" s="72" t="n">
        <v>12835069</v>
      </c>
      <c r="H762" s="73" t="n">
        <v>12356211</v>
      </c>
      <c r="I762" s="129"/>
      <c r="P762" s="129"/>
    </row>
    <row r="763" customFormat="false" ht="12.75" hidden="false" customHeight="false" outlineLevel="0" collapsed="false">
      <c r="A763" s="85" t="s">
        <v>2370</v>
      </c>
      <c r="B763" s="85" t="s">
        <v>2371</v>
      </c>
      <c r="C763" s="67" t="n">
        <v>45294326</v>
      </c>
      <c r="D763" s="109" t="s">
        <v>100</v>
      </c>
      <c r="E763" s="72" t="n">
        <v>22593158</v>
      </c>
      <c r="F763" s="72" t="s">
        <v>100</v>
      </c>
      <c r="G763" s="72" t="n">
        <v>10976969</v>
      </c>
      <c r="H763" s="73" t="n">
        <v>11084263</v>
      </c>
      <c r="I763" s="129"/>
      <c r="P763" s="129"/>
    </row>
    <row r="764" customFormat="false" ht="12.75" hidden="false" customHeight="false" outlineLevel="0" collapsed="false">
      <c r="A764" s="85" t="s">
        <v>2372</v>
      </c>
      <c r="B764" s="85" t="s">
        <v>2373</v>
      </c>
      <c r="C764" s="67" t="n">
        <v>37490645</v>
      </c>
      <c r="D764" s="109" t="s">
        <v>100</v>
      </c>
      <c r="E764" s="72" t="n">
        <v>21178803</v>
      </c>
      <c r="F764" s="72" t="s">
        <v>100</v>
      </c>
      <c r="G764" s="72" t="n">
        <v>9722688</v>
      </c>
      <c r="H764" s="73" t="n">
        <v>5778742</v>
      </c>
      <c r="I764" s="129"/>
      <c r="P764" s="129"/>
    </row>
    <row r="765" customFormat="false" ht="12.75" hidden="false" customHeight="false" outlineLevel="0" collapsed="false">
      <c r="A765" s="85" t="s">
        <v>2374</v>
      </c>
      <c r="B765" s="85" t="s">
        <v>2375</v>
      </c>
      <c r="C765" s="67" t="s">
        <v>100</v>
      </c>
      <c r="D765" s="109" t="s">
        <v>100</v>
      </c>
      <c r="E765" s="72" t="n">
        <v>89442402</v>
      </c>
      <c r="F765" s="72" t="s">
        <v>100</v>
      </c>
      <c r="G765" s="72" t="n">
        <v>1951943</v>
      </c>
      <c r="H765" s="73" t="n">
        <v>5214621</v>
      </c>
      <c r="I765" s="129"/>
      <c r="P765" s="129"/>
    </row>
    <row r="766" customFormat="false" ht="12.75" hidden="false" customHeight="false" outlineLevel="0" collapsed="false">
      <c r="A766" s="85" t="s">
        <v>2376</v>
      </c>
      <c r="B766" s="85" t="s">
        <v>2377</v>
      </c>
      <c r="C766" s="67" t="n">
        <v>30940564</v>
      </c>
      <c r="D766" s="109" t="s">
        <v>100</v>
      </c>
      <c r="E766" s="72" t="n">
        <v>10963781</v>
      </c>
      <c r="F766" s="72" t="s">
        <v>100</v>
      </c>
      <c r="G766" s="72" t="n">
        <v>8946910</v>
      </c>
      <c r="H766" s="73" t="n">
        <v>7521371</v>
      </c>
      <c r="I766" s="129"/>
      <c r="P766" s="129"/>
    </row>
    <row r="767" customFormat="false" ht="12.75" hidden="false" customHeight="false" outlineLevel="0" collapsed="false">
      <c r="A767" s="85" t="s">
        <v>2378</v>
      </c>
      <c r="B767" s="85" t="s">
        <v>2379</v>
      </c>
      <c r="C767" s="67" t="n">
        <v>5360587</v>
      </c>
      <c r="D767" s="109" t="s">
        <v>100</v>
      </c>
      <c r="E767" s="72" t="n">
        <v>438212</v>
      </c>
      <c r="F767" s="72" t="s">
        <v>100</v>
      </c>
      <c r="G767" s="72" t="n">
        <v>895548</v>
      </c>
      <c r="H767" s="73" t="n">
        <v>3997138</v>
      </c>
      <c r="I767" s="129"/>
      <c r="P767" s="129"/>
    </row>
    <row r="768" customFormat="false" ht="12.75" hidden="false" customHeight="false" outlineLevel="0" collapsed="false">
      <c r="A768" s="85" t="s">
        <v>2380</v>
      </c>
      <c r="B768" s="85" t="s">
        <v>2381</v>
      </c>
      <c r="C768" s="67" t="n">
        <v>32641066</v>
      </c>
      <c r="D768" s="109" t="n">
        <v>39427</v>
      </c>
      <c r="E768" s="72" t="n">
        <v>10003480</v>
      </c>
      <c r="F768" s="72" t="n">
        <v>783457</v>
      </c>
      <c r="G768" s="72" t="n">
        <v>7342057</v>
      </c>
      <c r="H768" s="73" t="n">
        <v>14472645</v>
      </c>
      <c r="I768" s="129"/>
      <c r="P768" s="129"/>
    </row>
    <row r="769" customFormat="false" ht="12.75" hidden="false" customHeight="false" outlineLevel="0" collapsed="false">
      <c r="A769" s="85" t="s">
        <v>2382</v>
      </c>
      <c r="B769" s="85" t="s">
        <v>2383</v>
      </c>
      <c r="C769" s="67" t="n">
        <v>28018894</v>
      </c>
      <c r="D769" s="109" t="s">
        <v>100</v>
      </c>
      <c r="E769" s="72" t="n">
        <v>4079206</v>
      </c>
      <c r="F769" s="72" t="s">
        <v>100</v>
      </c>
      <c r="G769" s="72" t="n">
        <v>12713517</v>
      </c>
      <c r="H769" s="73" t="n">
        <v>10032752</v>
      </c>
      <c r="I769" s="129"/>
      <c r="P769" s="129"/>
    </row>
    <row r="770" customFormat="false" ht="12.75" hidden="false" customHeight="false" outlineLevel="0" collapsed="false">
      <c r="A770" s="85" t="s">
        <v>2384</v>
      </c>
      <c r="B770" s="85" t="s">
        <v>2385</v>
      </c>
      <c r="C770" s="67" t="n">
        <v>33852295</v>
      </c>
      <c r="D770" s="109" t="n">
        <v>7276870</v>
      </c>
      <c r="E770" s="72" t="n">
        <v>6450040</v>
      </c>
      <c r="F770" s="72" t="n">
        <v>1455076</v>
      </c>
      <c r="G770" s="72" t="n">
        <v>10929371</v>
      </c>
      <c r="H770" s="73" t="n">
        <v>7740938</v>
      </c>
      <c r="I770" s="129"/>
      <c r="P770" s="129"/>
    </row>
    <row r="771" customFormat="false" ht="12.75" hidden="false" customHeight="false" outlineLevel="0" collapsed="false">
      <c r="A771" s="85" t="s">
        <v>2386</v>
      </c>
      <c r="B771" s="85" t="s">
        <v>2387</v>
      </c>
      <c r="C771" s="67" t="s">
        <v>100</v>
      </c>
      <c r="D771" s="109" t="s">
        <v>100</v>
      </c>
      <c r="E771" s="72" t="s">
        <v>100</v>
      </c>
      <c r="F771" s="72" t="n">
        <v>560599</v>
      </c>
      <c r="G771" s="72" t="n">
        <v>6369533</v>
      </c>
      <c r="H771" s="73" t="n">
        <v>982695</v>
      </c>
      <c r="I771" s="129"/>
      <c r="P771" s="129"/>
    </row>
    <row r="772" customFormat="false" ht="12.75" hidden="false" customHeight="false" outlineLevel="0" collapsed="false">
      <c r="A772" s="85" t="s">
        <v>2388</v>
      </c>
      <c r="B772" s="85" t="s">
        <v>2389</v>
      </c>
      <c r="C772" s="67" t="n">
        <v>10496740</v>
      </c>
      <c r="D772" s="109" t="s">
        <v>100</v>
      </c>
      <c r="E772" s="72" t="n">
        <v>2695734</v>
      </c>
      <c r="F772" s="72" t="s">
        <v>100</v>
      </c>
      <c r="G772" s="72" t="n">
        <v>3323881</v>
      </c>
      <c r="H772" s="73" t="n">
        <v>3844065</v>
      </c>
      <c r="I772" s="129"/>
      <c r="P772" s="129"/>
    </row>
    <row r="773" customFormat="false" ht="12.75" hidden="false" customHeight="false" outlineLevel="0" collapsed="false">
      <c r="A773" s="85" t="s">
        <v>2390</v>
      </c>
      <c r="B773" s="85" t="s">
        <v>2391</v>
      </c>
      <c r="C773" s="67" t="n">
        <v>52662348</v>
      </c>
      <c r="D773" s="109" t="s">
        <v>100</v>
      </c>
      <c r="E773" s="72" t="n">
        <v>24134909</v>
      </c>
      <c r="F773" s="72" t="s">
        <v>100</v>
      </c>
      <c r="G773" s="72" t="n">
        <v>10374850</v>
      </c>
      <c r="H773" s="73" t="n">
        <v>15955795</v>
      </c>
      <c r="I773" s="129"/>
      <c r="P773" s="129"/>
    </row>
    <row r="774" customFormat="false" ht="12.75" hidden="false" customHeight="false" outlineLevel="0" collapsed="false">
      <c r="A774" s="85" t="s">
        <v>2392</v>
      </c>
      <c r="B774" s="85" t="s">
        <v>2393</v>
      </c>
      <c r="C774" s="67" t="n">
        <v>54166590</v>
      </c>
      <c r="D774" s="109" t="n">
        <v>284333</v>
      </c>
      <c r="E774" s="72" t="n">
        <v>45733189</v>
      </c>
      <c r="F774" s="72" t="n">
        <v>276275</v>
      </c>
      <c r="G774" s="72" t="n">
        <v>4563144</v>
      </c>
      <c r="H774" s="73" t="n">
        <v>3309649</v>
      </c>
      <c r="I774" s="129"/>
      <c r="P774" s="129"/>
    </row>
    <row r="775" customFormat="false" ht="12.75" hidden="false" customHeight="false" outlineLevel="0" collapsed="false">
      <c r="A775" s="85" t="s">
        <v>2394</v>
      </c>
      <c r="B775" s="85" t="s">
        <v>2395</v>
      </c>
      <c r="C775" s="67" t="n">
        <v>40401396</v>
      </c>
      <c r="D775" s="109" t="n">
        <v>300883</v>
      </c>
      <c r="E775" s="72" t="n">
        <v>8126360</v>
      </c>
      <c r="F775" s="72" t="n">
        <v>2782104</v>
      </c>
      <c r="G775" s="72" t="n">
        <v>12526949</v>
      </c>
      <c r="H775" s="73" t="n">
        <v>16665100</v>
      </c>
      <c r="I775" s="129"/>
      <c r="P775" s="129"/>
    </row>
    <row r="776" customFormat="false" ht="12.75" hidden="false" customHeight="false" outlineLevel="0" collapsed="false">
      <c r="A776" s="85" t="s">
        <v>2396</v>
      </c>
      <c r="B776" s="85" t="s">
        <v>2397</v>
      </c>
      <c r="C776" s="67" t="n">
        <v>33487809</v>
      </c>
      <c r="D776" s="109" t="s">
        <v>100</v>
      </c>
      <c r="E776" s="72" t="s">
        <v>100</v>
      </c>
      <c r="F776" s="72" t="s">
        <v>100</v>
      </c>
      <c r="G776" s="72" t="s">
        <v>100</v>
      </c>
      <c r="H776" s="73" t="n">
        <v>6834416</v>
      </c>
      <c r="I776" s="129"/>
      <c r="P776" s="129"/>
    </row>
    <row r="777" customFormat="false" ht="12.75" hidden="false" customHeight="false" outlineLevel="0" collapsed="false">
      <c r="A777" s="85" t="s">
        <v>2398</v>
      </c>
      <c r="B777" s="85" t="s">
        <v>2399</v>
      </c>
      <c r="C777" s="67" t="n">
        <v>32372020</v>
      </c>
      <c r="D777" s="109" t="s">
        <v>100</v>
      </c>
      <c r="E777" s="72" t="n">
        <v>18795327</v>
      </c>
      <c r="F777" s="72" t="s">
        <v>100</v>
      </c>
      <c r="G777" s="72" t="n">
        <v>6829928</v>
      </c>
      <c r="H777" s="73" t="n">
        <v>5881630</v>
      </c>
      <c r="I777" s="129"/>
      <c r="P777" s="129"/>
    </row>
    <row r="778" customFormat="false" ht="12.75" hidden="false" customHeight="false" outlineLevel="0" collapsed="false">
      <c r="A778" s="85" t="s">
        <v>2400</v>
      </c>
      <c r="B778" s="85" t="s">
        <v>2401</v>
      </c>
      <c r="C778" s="67" t="n">
        <v>36322138</v>
      </c>
      <c r="D778" s="109" t="n">
        <v>39019</v>
      </c>
      <c r="E778" s="72" t="n">
        <v>26351411</v>
      </c>
      <c r="F778" s="72" t="n">
        <v>416406</v>
      </c>
      <c r="G778" s="72" t="n">
        <v>4649909</v>
      </c>
      <c r="H778" s="73" t="n">
        <v>4865393</v>
      </c>
      <c r="I778" s="129"/>
      <c r="P778" s="129"/>
    </row>
    <row r="779" customFormat="false" ht="12.75" hidden="false" customHeight="false" outlineLevel="0" collapsed="false">
      <c r="A779" s="85" t="s">
        <v>2402</v>
      </c>
      <c r="B779" s="85" t="s">
        <v>2403</v>
      </c>
      <c r="C779" s="67" t="n">
        <v>111569029</v>
      </c>
      <c r="D779" s="109" t="n">
        <v>91803</v>
      </c>
      <c r="E779" s="72" t="n">
        <v>103470172</v>
      </c>
      <c r="F779" s="72" t="s">
        <v>100</v>
      </c>
      <c r="G779" s="72" t="n">
        <v>4169458</v>
      </c>
      <c r="H779" s="73" t="s">
        <v>100</v>
      </c>
      <c r="I779" s="129"/>
      <c r="P779" s="129"/>
    </row>
    <row r="780" customFormat="false" ht="12.75" hidden="false" customHeight="false" outlineLevel="0" collapsed="false">
      <c r="A780" s="85" t="s">
        <v>2404</v>
      </c>
      <c r="B780" s="85" t="s">
        <v>2405</v>
      </c>
      <c r="C780" s="67" t="n">
        <v>24994445</v>
      </c>
      <c r="D780" s="109" t="n">
        <v>198830</v>
      </c>
      <c r="E780" s="72" t="n">
        <v>328417</v>
      </c>
      <c r="F780" s="72" t="n">
        <v>316211</v>
      </c>
      <c r="G780" s="72" t="n">
        <v>6654031</v>
      </c>
      <c r="H780" s="73" t="n">
        <v>17496956</v>
      </c>
      <c r="I780" s="129"/>
      <c r="P780" s="129"/>
    </row>
    <row r="781" customFormat="false" ht="12.75" hidden="false" customHeight="false" outlineLevel="0" collapsed="false">
      <c r="A781" s="85" t="s">
        <v>2406</v>
      </c>
      <c r="B781" s="85" t="s">
        <v>2407</v>
      </c>
      <c r="C781" s="67" t="n">
        <v>2826828489</v>
      </c>
      <c r="D781" s="109" t="n">
        <v>23773320</v>
      </c>
      <c r="E781" s="72" t="n">
        <v>227295447</v>
      </c>
      <c r="F781" s="72" t="n">
        <v>152283318</v>
      </c>
      <c r="G781" s="72" t="n">
        <v>1226769614</v>
      </c>
      <c r="H781" s="73" t="n">
        <v>1196706790</v>
      </c>
      <c r="I781" s="129"/>
      <c r="P781" s="129"/>
    </row>
    <row r="782" customFormat="false" ht="12.75" hidden="false" customHeight="false" outlineLevel="0" collapsed="false">
      <c r="A782" s="85" t="s">
        <v>2408</v>
      </c>
      <c r="B782" s="85" t="s">
        <v>472</v>
      </c>
      <c r="C782" s="67" t="n">
        <v>609886046</v>
      </c>
      <c r="D782" s="109" t="n">
        <v>10392014</v>
      </c>
      <c r="E782" s="72" t="n">
        <v>24492433</v>
      </c>
      <c r="F782" s="72" t="n">
        <v>11804796</v>
      </c>
      <c r="G782" s="72" t="n">
        <v>104447758</v>
      </c>
      <c r="H782" s="73" t="n">
        <v>458749045</v>
      </c>
      <c r="I782" s="129"/>
      <c r="P782" s="129"/>
    </row>
    <row r="783" customFormat="false" ht="12.75" hidden="false" customHeight="false" outlineLevel="0" collapsed="false">
      <c r="A783" s="85" t="s">
        <v>2409</v>
      </c>
      <c r="B783" s="85" t="s">
        <v>2410</v>
      </c>
      <c r="C783" s="67" t="n">
        <v>54796275</v>
      </c>
      <c r="D783" s="109" t="n">
        <v>641657</v>
      </c>
      <c r="E783" s="72" t="n">
        <v>6246060</v>
      </c>
      <c r="F783" s="72" t="n">
        <v>1455381</v>
      </c>
      <c r="G783" s="72" t="n">
        <v>10664561</v>
      </c>
      <c r="H783" s="73" t="n">
        <v>35788616</v>
      </c>
      <c r="I783" s="129"/>
      <c r="P783" s="129"/>
    </row>
    <row r="784" customFormat="false" ht="12.75" hidden="false" customHeight="false" outlineLevel="0" collapsed="false">
      <c r="A784" s="85" t="s">
        <v>2411</v>
      </c>
      <c r="B784" s="85" t="s">
        <v>2412</v>
      </c>
      <c r="C784" s="67" t="n">
        <v>39549821</v>
      </c>
      <c r="D784" s="109" t="s">
        <v>100</v>
      </c>
      <c r="E784" s="72" t="s">
        <v>100</v>
      </c>
      <c r="F784" s="72" t="s">
        <v>100</v>
      </c>
      <c r="G784" s="72" t="n">
        <v>6800838</v>
      </c>
      <c r="H784" s="73" t="n">
        <v>30087640</v>
      </c>
      <c r="I784" s="129"/>
      <c r="P784" s="129"/>
    </row>
    <row r="785" customFormat="false" ht="12.75" hidden="false" customHeight="false" outlineLevel="0" collapsed="false">
      <c r="A785" s="85" t="s">
        <v>2413</v>
      </c>
      <c r="B785" s="85" t="s">
        <v>2414</v>
      </c>
      <c r="C785" s="67" t="n">
        <v>636860516</v>
      </c>
      <c r="D785" s="109" t="n">
        <v>22979512</v>
      </c>
      <c r="E785" s="72" t="n">
        <v>64225972</v>
      </c>
      <c r="F785" s="72" t="n">
        <v>40088665</v>
      </c>
      <c r="G785" s="72" t="n">
        <v>217611374</v>
      </c>
      <c r="H785" s="73" t="n">
        <v>291954993</v>
      </c>
      <c r="I785" s="129"/>
      <c r="P785" s="129"/>
    </row>
    <row r="786" customFormat="false" ht="12.75" hidden="false" customHeight="false" outlineLevel="0" collapsed="false">
      <c r="A786" s="85" t="s">
        <v>2415</v>
      </c>
      <c r="B786" s="85" t="s">
        <v>2416</v>
      </c>
      <c r="C786" s="67" t="n">
        <v>1829052973</v>
      </c>
      <c r="D786" s="109" t="n">
        <v>6803417</v>
      </c>
      <c r="E786" s="72" t="n">
        <v>78677411</v>
      </c>
      <c r="F786" s="72" t="n">
        <v>54116946</v>
      </c>
      <c r="G786" s="72" t="n">
        <v>623497469</v>
      </c>
      <c r="H786" s="73" t="n">
        <v>1065957730</v>
      </c>
      <c r="I786" s="129"/>
      <c r="P786" s="129"/>
    </row>
    <row r="787" customFormat="false" ht="12.75" hidden="false" customHeight="false" outlineLevel="0" collapsed="false">
      <c r="A787" s="85" t="s">
        <v>2417</v>
      </c>
      <c r="B787" s="85" t="s">
        <v>2418</v>
      </c>
      <c r="C787" s="67" t="n">
        <v>837028408</v>
      </c>
      <c r="D787" s="109" t="n">
        <v>13958630</v>
      </c>
      <c r="E787" s="72" t="n">
        <v>100572920</v>
      </c>
      <c r="F787" s="72" t="n">
        <v>42212697</v>
      </c>
      <c r="G787" s="72" t="n">
        <v>494263325</v>
      </c>
      <c r="H787" s="73" t="n">
        <v>186020836</v>
      </c>
      <c r="I787" s="129"/>
      <c r="P787" s="129"/>
    </row>
    <row r="788" customFormat="false" ht="12.75" hidden="false" customHeight="false" outlineLevel="0" collapsed="false">
      <c r="A788" s="85" t="s">
        <v>2419</v>
      </c>
      <c r="B788" s="85" t="s">
        <v>2420</v>
      </c>
      <c r="C788" s="67" t="n">
        <v>159067731</v>
      </c>
      <c r="D788" s="109" t="n">
        <v>14234172</v>
      </c>
      <c r="E788" s="72" t="n">
        <v>15317276</v>
      </c>
      <c r="F788" s="72" t="n">
        <v>4573123</v>
      </c>
      <c r="G788" s="72" t="n">
        <v>35043879</v>
      </c>
      <c r="H788" s="73" t="n">
        <v>89899281</v>
      </c>
      <c r="I788" s="129"/>
      <c r="P788" s="129"/>
    </row>
    <row r="789" customFormat="false" ht="12.75" hidden="false" customHeight="false" outlineLevel="0" collapsed="false">
      <c r="A789" s="85" t="s">
        <v>2421</v>
      </c>
      <c r="B789" s="85" t="s">
        <v>2422</v>
      </c>
      <c r="C789" s="67" t="n">
        <v>36289466</v>
      </c>
      <c r="D789" s="109" t="n">
        <v>3987830</v>
      </c>
      <c r="E789" s="72" t="n">
        <v>501978</v>
      </c>
      <c r="F789" s="72" t="n">
        <v>997576</v>
      </c>
      <c r="G789" s="72" t="n">
        <v>6248425</v>
      </c>
      <c r="H789" s="73" t="n">
        <v>24553657</v>
      </c>
      <c r="I789" s="129"/>
      <c r="P789" s="129"/>
    </row>
    <row r="790" customFormat="false" ht="12.75" hidden="false" customHeight="false" outlineLevel="0" collapsed="false">
      <c r="A790" s="85" t="s">
        <v>2423</v>
      </c>
      <c r="B790" s="85" t="s">
        <v>2424</v>
      </c>
      <c r="C790" s="67" t="n">
        <v>30147827</v>
      </c>
      <c r="D790" s="109" t="n">
        <v>3105347</v>
      </c>
      <c r="E790" s="72" t="n">
        <v>5046803</v>
      </c>
      <c r="F790" s="72" t="n">
        <v>1234517</v>
      </c>
      <c r="G790" s="72" t="n">
        <v>8286703</v>
      </c>
      <c r="H790" s="73" t="n">
        <v>12474457</v>
      </c>
      <c r="I790" s="129"/>
      <c r="P790" s="129"/>
    </row>
    <row r="791" customFormat="false" ht="12.75" hidden="false" customHeight="false" outlineLevel="0" collapsed="false">
      <c r="A791" s="85" t="s">
        <v>2425</v>
      </c>
      <c r="B791" s="85" t="s">
        <v>490</v>
      </c>
      <c r="C791" s="67" t="n">
        <v>1279547623</v>
      </c>
      <c r="D791" s="109" t="n">
        <v>6144099</v>
      </c>
      <c r="E791" s="72" t="n">
        <v>92044111</v>
      </c>
      <c r="F791" s="72" t="n">
        <v>69815078</v>
      </c>
      <c r="G791" s="72" t="n">
        <v>425158249</v>
      </c>
      <c r="H791" s="73" t="n">
        <v>686386086</v>
      </c>
      <c r="I791" s="129"/>
      <c r="P791" s="129"/>
    </row>
    <row r="792" customFormat="false" ht="12.75" hidden="false" customHeight="false" outlineLevel="0" collapsed="false">
      <c r="A792" s="85" t="s">
        <v>2426</v>
      </c>
      <c r="B792" s="85" t="s">
        <v>2427</v>
      </c>
      <c r="C792" s="67" t="n">
        <v>149584599</v>
      </c>
      <c r="D792" s="109" t="n">
        <v>908226</v>
      </c>
      <c r="E792" s="72" t="n">
        <v>7023927</v>
      </c>
      <c r="F792" s="72" t="n">
        <v>5582027</v>
      </c>
      <c r="G792" s="72" t="n">
        <v>21923297</v>
      </c>
      <c r="H792" s="73" t="n">
        <v>114147122</v>
      </c>
      <c r="I792" s="129"/>
      <c r="P792" s="129"/>
    </row>
    <row r="793" customFormat="false" ht="12.75" hidden="false" customHeight="false" outlineLevel="0" collapsed="false">
      <c r="A793" s="85" t="s">
        <v>2428</v>
      </c>
      <c r="B793" s="85" t="s">
        <v>492</v>
      </c>
      <c r="C793" s="67" t="n">
        <v>288618586</v>
      </c>
      <c r="D793" s="109" t="n">
        <v>722309</v>
      </c>
      <c r="E793" s="72" t="n">
        <v>51447530</v>
      </c>
      <c r="F793" s="72" t="n">
        <v>28676236</v>
      </c>
      <c r="G793" s="72" t="n">
        <v>113736241</v>
      </c>
      <c r="H793" s="73" t="n">
        <v>94036270</v>
      </c>
      <c r="I793" s="129"/>
      <c r="P793" s="129"/>
    </row>
    <row r="794" customFormat="false" ht="12.75" hidden="false" customHeight="false" outlineLevel="0" collapsed="false">
      <c r="A794" s="85" t="s">
        <v>2429</v>
      </c>
      <c r="B794" s="85" t="s">
        <v>2430</v>
      </c>
      <c r="C794" s="67" t="n">
        <v>12682428</v>
      </c>
      <c r="D794" s="109" t="s">
        <v>100</v>
      </c>
      <c r="E794" s="72" t="n">
        <v>1254097</v>
      </c>
      <c r="F794" s="72" t="s">
        <v>100</v>
      </c>
      <c r="G794" s="72" t="n">
        <v>926653</v>
      </c>
      <c r="H794" s="73" t="n">
        <v>10501678</v>
      </c>
      <c r="I794" s="129"/>
      <c r="P794" s="129"/>
    </row>
    <row r="795" customFormat="false" ht="12.75" hidden="false" customHeight="false" outlineLevel="0" collapsed="false">
      <c r="A795" s="85" t="s">
        <v>2431</v>
      </c>
      <c r="B795" s="85" t="s">
        <v>2432</v>
      </c>
      <c r="C795" s="67" t="n">
        <v>2620929611</v>
      </c>
      <c r="D795" s="109" t="n">
        <v>15108858</v>
      </c>
      <c r="E795" s="72" t="n">
        <v>123652212</v>
      </c>
      <c r="F795" s="72" t="n">
        <v>86944401</v>
      </c>
      <c r="G795" s="72" t="n">
        <v>1072211189</v>
      </c>
      <c r="H795" s="73" t="n">
        <v>1323012951</v>
      </c>
      <c r="I795" s="129"/>
      <c r="P795" s="129"/>
    </row>
    <row r="796" customFormat="false" ht="12.75" hidden="false" customHeight="false" outlineLevel="0" collapsed="false">
      <c r="A796" s="85" t="s">
        <v>2433</v>
      </c>
      <c r="B796" s="85" t="s">
        <v>2434</v>
      </c>
      <c r="C796" s="67" t="n">
        <v>1583552135</v>
      </c>
      <c r="D796" s="109" t="n">
        <v>27683335</v>
      </c>
      <c r="E796" s="72" t="n">
        <v>167101935</v>
      </c>
      <c r="F796" s="72" t="n">
        <v>149863489</v>
      </c>
      <c r="G796" s="72" t="n">
        <v>616162527</v>
      </c>
      <c r="H796" s="73" t="n">
        <v>622740849</v>
      </c>
      <c r="I796" s="129"/>
      <c r="P796" s="129"/>
    </row>
    <row r="797" customFormat="false" ht="12.75" hidden="false" customHeight="false" outlineLevel="0" collapsed="false">
      <c r="A797" s="85" t="s">
        <v>2435</v>
      </c>
      <c r="B797" s="85" t="s">
        <v>2424</v>
      </c>
      <c r="C797" s="67" t="n">
        <v>1261620059</v>
      </c>
      <c r="D797" s="109" t="n">
        <v>16304489</v>
      </c>
      <c r="E797" s="72" t="n">
        <v>90931324</v>
      </c>
      <c r="F797" s="72" t="n">
        <v>49030692</v>
      </c>
      <c r="G797" s="72" t="n">
        <v>417454704</v>
      </c>
      <c r="H797" s="73" t="n">
        <v>687898850</v>
      </c>
      <c r="I797" s="129"/>
      <c r="P797" s="129"/>
    </row>
    <row r="798" customFormat="false" ht="12.75" hidden="false" customHeight="false" outlineLevel="0" collapsed="false">
      <c r="A798" s="85" t="s">
        <v>2436</v>
      </c>
      <c r="B798" s="85" t="s">
        <v>2437</v>
      </c>
      <c r="C798" s="67" t="n">
        <v>258558101</v>
      </c>
      <c r="D798" s="109" t="n">
        <v>3180306</v>
      </c>
      <c r="E798" s="72" t="n">
        <v>23721431</v>
      </c>
      <c r="F798" s="72" t="n">
        <v>21080334</v>
      </c>
      <c r="G798" s="72" t="n">
        <v>75500318</v>
      </c>
      <c r="H798" s="73" t="n">
        <v>135075712</v>
      </c>
      <c r="I798" s="129"/>
      <c r="P798" s="129"/>
    </row>
    <row r="799" customFormat="false" ht="12.75" hidden="false" customHeight="false" outlineLevel="0" collapsed="false">
      <c r="A799" s="85" t="s">
        <v>2438</v>
      </c>
      <c r="B799" s="85" t="s">
        <v>757</v>
      </c>
      <c r="C799" s="67" t="n">
        <v>275841346</v>
      </c>
      <c r="D799" s="109" t="n">
        <v>1544853</v>
      </c>
      <c r="E799" s="72" t="n">
        <v>29305020</v>
      </c>
      <c r="F799" s="72" t="n">
        <v>15920088</v>
      </c>
      <c r="G799" s="72" t="n">
        <v>73796947</v>
      </c>
      <c r="H799" s="73" t="n">
        <v>155274438</v>
      </c>
      <c r="I799" s="129"/>
      <c r="P799" s="129"/>
    </row>
    <row r="800" customFormat="false" ht="12.75" hidden="false" customHeight="false" outlineLevel="0" collapsed="false">
      <c r="A800" s="85" t="s">
        <v>2439</v>
      </c>
      <c r="B800" s="85" t="s">
        <v>2440</v>
      </c>
      <c r="C800" s="67" t="n">
        <v>144434916</v>
      </c>
      <c r="D800" s="109" t="n">
        <v>1384636</v>
      </c>
      <c r="E800" s="72" t="n">
        <v>7071386</v>
      </c>
      <c r="F800" s="72" t="n">
        <v>8864642</v>
      </c>
      <c r="G800" s="72" t="n">
        <v>28949939</v>
      </c>
      <c r="H800" s="73" t="n">
        <v>98164313</v>
      </c>
      <c r="I800" s="129"/>
      <c r="P800" s="129"/>
    </row>
    <row r="801" customFormat="false" ht="12.75" hidden="false" customHeight="false" outlineLevel="0" collapsed="false">
      <c r="A801" s="85" t="s">
        <v>2441</v>
      </c>
      <c r="B801" s="85" t="s">
        <v>2442</v>
      </c>
      <c r="C801" s="67" t="n">
        <v>243229367</v>
      </c>
      <c r="D801" s="109" t="n">
        <v>2297374</v>
      </c>
      <c r="E801" s="72" t="n">
        <v>11727699</v>
      </c>
      <c r="F801" s="72" t="n">
        <v>6977089</v>
      </c>
      <c r="G801" s="72" t="n">
        <v>53075945</v>
      </c>
      <c r="H801" s="73" t="n">
        <v>169151260</v>
      </c>
      <c r="I801" s="129"/>
      <c r="P801" s="129"/>
    </row>
    <row r="802" customFormat="false" ht="12.75" hidden="false" customHeight="false" outlineLevel="0" collapsed="false">
      <c r="A802" s="85" t="s">
        <v>2443</v>
      </c>
      <c r="B802" s="85" t="s">
        <v>2444</v>
      </c>
      <c r="C802" s="67" t="n">
        <v>17056364312</v>
      </c>
      <c r="D802" s="109" t="n">
        <v>901307263</v>
      </c>
      <c r="E802" s="72" t="n">
        <v>4519860827</v>
      </c>
      <c r="F802" s="72" t="n">
        <v>1207324182</v>
      </c>
      <c r="G802" s="72" t="n">
        <v>5500753607</v>
      </c>
      <c r="H802" s="73" t="n">
        <v>4927118433</v>
      </c>
      <c r="I802" s="129"/>
      <c r="P802" s="129"/>
    </row>
    <row r="803" customFormat="false" ht="12.75" hidden="false" customHeight="false" outlineLevel="0" collapsed="false">
      <c r="A803" s="85" t="s">
        <v>2445</v>
      </c>
      <c r="B803" s="147" t="s">
        <v>2446</v>
      </c>
      <c r="C803" s="67" t="n">
        <v>17773993185</v>
      </c>
      <c r="D803" s="109" t="n">
        <v>646906030</v>
      </c>
      <c r="E803" s="72" t="n">
        <v>5296506392</v>
      </c>
      <c r="F803" s="72" t="n">
        <v>1428907166</v>
      </c>
      <c r="G803" s="72" t="n">
        <v>5978678698</v>
      </c>
      <c r="H803" s="73" t="n">
        <v>4422994899</v>
      </c>
      <c r="I803" s="129"/>
      <c r="P803" s="129"/>
    </row>
    <row r="804" customFormat="false" ht="12.75" hidden="false" customHeight="false" outlineLevel="0" collapsed="false">
      <c r="A804" s="85" t="s">
        <v>2447</v>
      </c>
      <c r="B804" s="147" t="s">
        <v>2448</v>
      </c>
      <c r="C804" s="67" t="n">
        <v>13132718365</v>
      </c>
      <c r="D804" s="109" t="n">
        <v>868776243</v>
      </c>
      <c r="E804" s="72" t="n">
        <v>4311294395</v>
      </c>
      <c r="F804" s="72" t="n">
        <v>1283464230</v>
      </c>
      <c r="G804" s="72" t="n">
        <v>3554447182</v>
      </c>
      <c r="H804" s="73" t="n">
        <v>3114736315</v>
      </c>
      <c r="I804" s="129"/>
      <c r="P804" s="129"/>
    </row>
    <row r="805" customFormat="false" ht="12.75" hidden="false" customHeight="false" outlineLevel="0" collapsed="false">
      <c r="B805" s="146" t="s">
        <v>166</v>
      </c>
      <c r="C805" s="77" t="n">
        <v>733126258071</v>
      </c>
      <c r="D805" s="111" t="n">
        <v>6304381943</v>
      </c>
      <c r="E805" s="112" t="n">
        <v>119803244948</v>
      </c>
      <c r="F805" s="112" t="n">
        <v>38410377238</v>
      </c>
      <c r="G805" s="112" t="n">
        <v>362906308414</v>
      </c>
      <c r="H805" s="113" t="n">
        <v>205701945528</v>
      </c>
      <c r="I805" s="129"/>
      <c r="P805" s="129"/>
    </row>
  </sheetData>
  <mergeCells count="4">
    <mergeCell ref="A1:H1"/>
    <mergeCell ref="A6:A8"/>
    <mergeCell ref="B6:B8"/>
    <mergeCell ref="C6:H7"/>
  </mergeCells>
  <conditionalFormatting sqref="B363 A802:B802 A10:B362 C8:H804 B805:C805">
    <cfRule type="cellIs" priority="2" operator="equal" aboveAverage="0" equalAverage="0" bottom="0" percent="0" rank="0" text="" dxfId="15">
      <formula>-9</formula>
    </cfRule>
  </conditionalFormatting>
  <hyperlinks>
    <hyperlink ref="A5" location="Sommaire!A5" display="Sommaire"/>
    <hyperlink ref="B5" location="Documentation!A1" display="Document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11.0546875" defaultRowHeight="12.75" zeroHeight="false" outlineLevelRow="0" outlineLevelCol="0"/>
  <cols>
    <col collapsed="false" customWidth="true" hidden="false" outlineLevel="0" max="2" min="2" style="0" width="31.85"/>
    <col collapsed="false" customWidth="true" hidden="false" outlineLevel="0" max="3" min="3" style="0" width="15.7"/>
    <col collapsed="false" customWidth="true" hidden="false" outlineLevel="0" max="4" min="4" style="0" width="17.7"/>
    <col collapsed="false" customWidth="true" hidden="false" outlineLevel="0" max="8" min="5" style="0" width="15.7"/>
    <col collapsed="false" customWidth="true" hidden="false" outlineLevel="0" max="9" min="9" style="0" width="16.28"/>
    <col collapsed="false" customWidth="true" hidden="false" outlineLevel="0" max="11" min="11" style="0" width="12.56"/>
    <col collapsed="false" customWidth="true" hidden="false" outlineLevel="0" max="17" min="17" style="0" width="12.7"/>
  </cols>
  <sheetData>
    <row r="1" customFormat="false" ht="15" hidden="false" customHeight="true" outlineLevel="0" collapsed="false">
      <c r="A1" s="131" t="s">
        <v>2449</v>
      </c>
      <c r="B1" s="131"/>
      <c r="C1" s="131"/>
      <c r="D1" s="131"/>
      <c r="E1" s="131"/>
      <c r="F1" s="131"/>
      <c r="G1" s="131"/>
      <c r="H1" s="131"/>
      <c r="I1" s="131"/>
    </row>
    <row r="2" customFormat="false" ht="15" hidden="false" customHeight="false" outlineLevel="0" collapsed="false">
      <c r="A2" s="120" t="s">
        <v>1088</v>
      </c>
      <c r="B2" s="144"/>
      <c r="D2" s="44"/>
      <c r="E2" s="45"/>
      <c r="F2" s="45"/>
      <c r="G2" s="45"/>
    </row>
    <row r="3" customFormat="false" ht="15" hidden="false" customHeight="false" outlineLevel="0" collapsed="false">
      <c r="A3" s="46" t="s">
        <v>26</v>
      </c>
      <c r="B3" s="43"/>
      <c r="D3" s="44"/>
      <c r="E3" s="106"/>
      <c r="F3" s="45"/>
      <c r="G3" s="45"/>
    </row>
    <row r="4" customFormat="false" ht="15" hidden="false" customHeight="false" outlineLevel="0" collapsed="false">
      <c r="A4" s="47" t="s">
        <v>27</v>
      </c>
      <c r="B4" s="8"/>
      <c r="C4" s="8"/>
      <c r="D4" s="8" t="s">
        <v>28</v>
      </c>
      <c r="E4" s="45"/>
      <c r="F4" s="45"/>
      <c r="G4" s="45"/>
    </row>
    <row r="5" customFormat="false" ht="15" hidden="false" customHeight="false" outlineLevel="0" collapsed="false">
      <c r="A5" s="48" t="s">
        <v>6</v>
      </c>
      <c r="B5" s="12" t="s">
        <v>5</v>
      </c>
      <c r="D5" s="44"/>
      <c r="E5" s="45"/>
      <c r="F5" s="45"/>
      <c r="G5" s="45"/>
    </row>
    <row r="6" customFormat="false" ht="12.75" hidden="false" customHeight="true" outlineLevel="0" collapsed="false">
      <c r="A6" s="49" t="s">
        <v>1089</v>
      </c>
      <c r="B6" s="49" t="s">
        <v>30</v>
      </c>
      <c r="C6" s="122" t="s">
        <v>32</v>
      </c>
      <c r="D6" s="122"/>
      <c r="E6" s="122"/>
      <c r="F6" s="122"/>
      <c r="G6" s="122"/>
      <c r="H6" s="122"/>
      <c r="I6" s="122"/>
    </row>
    <row r="7" customFormat="false" ht="12.75" hidden="false" customHeight="true" outlineLevel="0" collapsed="false">
      <c r="A7" s="49"/>
      <c r="B7" s="49"/>
      <c r="C7" s="122"/>
      <c r="D7" s="122"/>
      <c r="E7" s="122"/>
      <c r="F7" s="122"/>
      <c r="G7" s="122"/>
      <c r="H7" s="122"/>
      <c r="I7" s="122"/>
    </row>
    <row r="8" customFormat="false" ht="12.75" hidden="false" customHeight="false" outlineLevel="0" collapsed="false">
      <c r="A8" s="49"/>
      <c r="B8" s="49"/>
      <c r="C8" s="58" t="s">
        <v>174</v>
      </c>
      <c r="D8" s="59" t="s">
        <v>42</v>
      </c>
      <c r="E8" s="59" t="s">
        <v>43</v>
      </c>
      <c r="F8" s="59" t="s">
        <v>44</v>
      </c>
      <c r="G8" s="59" t="s">
        <v>45</v>
      </c>
      <c r="H8" s="59" t="s">
        <v>46</v>
      </c>
      <c r="I8" s="60" t="s">
        <v>47</v>
      </c>
    </row>
    <row r="9" customFormat="false" ht="12.75" hidden="false" customHeight="false" outlineLevel="0" collapsed="false">
      <c r="A9" s="61" t="s">
        <v>1090</v>
      </c>
      <c r="B9" s="61" t="s">
        <v>55</v>
      </c>
      <c r="C9" s="62" t="s">
        <v>149</v>
      </c>
      <c r="D9" s="64" t="s">
        <v>424</v>
      </c>
      <c r="E9" s="64" t="s">
        <v>425</v>
      </c>
      <c r="F9" s="64" t="s">
        <v>426</v>
      </c>
      <c r="G9" s="64" t="s">
        <v>427</v>
      </c>
      <c r="H9" s="64" t="s">
        <v>428</v>
      </c>
      <c r="I9" s="65" t="s">
        <v>429</v>
      </c>
    </row>
    <row r="10" customFormat="false" ht="12.75" hidden="false" customHeight="false" outlineLevel="0" collapsed="false">
      <c r="A10" s="85" t="s">
        <v>1091</v>
      </c>
      <c r="B10" s="85" t="s">
        <v>384</v>
      </c>
      <c r="C10" s="67" t="n">
        <v>219932196063</v>
      </c>
      <c r="D10" s="72" t="n">
        <v>3009025206</v>
      </c>
      <c r="E10" s="72" t="n">
        <v>13649738672</v>
      </c>
      <c r="F10" s="72" t="n">
        <v>14455688573</v>
      </c>
      <c r="G10" s="72" t="n">
        <v>17207217269</v>
      </c>
      <c r="H10" s="72" t="n">
        <v>27268754101</v>
      </c>
      <c r="I10" s="73" t="n">
        <v>144341772242</v>
      </c>
      <c r="J10" s="129"/>
      <c r="R10" s="129"/>
    </row>
    <row r="11" customFormat="false" ht="12.75" hidden="false" customHeight="false" outlineLevel="0" collapsed="false">
      <c r="A11" s="85" t="s">
        <v>1092</v>
      </c>
      <c r="B11" s="85" t="s">
        <v>964</v>
      </c>
      <c r="C11" s="67" t="n">
        <v>30589290015</v>
      </c>
      <c r="D11" s="72" t="n">
        <v>512031424</v>
      </c>
      <c r="E11" s="72" t="n">
        <v>2463533191</v>
      </c>
      <c r="F11" s="72" t="n">
        <v>2532108034</v>
      </c>
      <c r="G11" s="72" t="n">
        <v>3079066932</v>
      </c>
      <c r="H11" s="72" t="n">
        <v>4769543902</v>
      </c>
      <c r="I11" s="73" t="n">
        <v>17233006532</v>
      </c>
      <c r="J11" s="129"/>
      <c r="R11" s="129"/>
    </row>
    <row r="12" customFormat="false" ht="12.75" hidden="false" customHeight="false" outlineLevel="0" collapsed="false">
      <c r="A12" s="85" t="s">
        <v>1093</v>
      </c>
      <c r="B12" s="85" t="s">
        <v>1094</v>
      </c>
      <c r="C12" s="67" t="n">
        <v>20694877920</v>
      </c>
      <c r="D12" s="72" t="n">
        <v>281180559</v>
      </c>
      <c r="E12" s="72" t="n">
        <v>1645879657</v>
      </c>
      <c r="F12" s="72" t="n">
        <v>1683019823</v>
      </c>
      <c r="G12" s="72" t="n">
        <v>2021991692</v>
      </c>
      <c r="H12" s="72" t="n">
        <v>2876541797</v>
      </c>
      <c r="I12" s="73" t="n">
        <v>12186264392</v>
      </c>
      <c r="J12" s="129"/>
      <c r="R12" s="129"/>
    </row>
    <row r="13" customFormat="false" ht="12.75" hidden="false" customHeight="false" outlineLevel="0" collapsed="false">
      <c r="A13" s="85" t="s">
        <v>1095</v>
      </c>
      <c r="B13" s="85" t="s">
        <v>468</v>
      </c>
      <c r="C13" s="67" t="n">
        <v>17471997172</v>
      </c>
      <c r="D13" s="72" t="n">
        <v>217601461</v>
      </c>
      <c r="E13" s="72" t="n">
        <v>1163904073</v>
      </c>
      <c r="F13" s="72" t="n">
        <v>1241802013</v>
      </c>
      <c r="G13" s="72" t="n">
        <v>1515561311</v>
      </c>
      <c r="H13" s="72" t="n">
        <v>2224187469</v>
      </c>
      <c r="I13" s="73" t="n">
        <v>11108940845</v>
      </c>
      <c r="J13" s="129"/>
      <c r="R13" s="129"/>
    </row>
    <row r="14" customFormat="false" ht="12.75" hidden="false" customHeight="false" outlineLevel="0" collapsed="false">
      <c r="A14" s="85" t="s">
        <v>1096</v>
      </c>
      <c r="B14" s="85" t="s">
        <v>1097</v>
      </c>
      <c r="C14" s="67" t="n">
        <v>15519673955</v>
      </c>
      <c r="D14" s="72" t="n">
        <v>160735556</v>
      </c>
      <c r="E14" s="72" t="n">
        <v>936706396</v>
      </c>
      <c r="F14" s="72" t="n">
        <v>1097402456</v>
      </c>
      <c r="G14" s="72" t="n">
        <v>1391176410</v>
      </c>
      <c r="H14" s="72" t="n">
        <v>2153549620</v>
      </c>
      <c r="I14" s="73" t="n">
        <v>9780103517</v>
      </c>
      <c r="J14" s="129"/>
      <c r="R14" s="129"/>
    </row>
    <row r="15" customFormat="false" ht="12.75" hidden="false" customHeight="false" outlineLevel="0" collapsed="false">
      <c r="A15" s="85" t="s">
        <v>1098</v>
      </c>
      <c r="B15" s="85" t="s">
        <v>882</v>
      </c>
      <c r="C15" s="67" t="n">
        <v>14098803346</v>
      </c>
      <c r="D15" s="72" t="n">
        <v>200659549</v>
      </c>
      <c r="E15" s="72" t="n">
        <v>1134968206</v>
      </c>
      <c r="F15" s="72" t="n">
        <v>1197682315</v>
      </c>
      <c r="G15" s="72" t="n">
        <v>1453251956</v>
      </c>
      <c r="H15" s="72" t="n">
        <v>2057292307</v>
      </c>
      <c r="I15" s="73" t="n">
        <v>8054949013</v>
      </c>
      <c r="J15" s="129"/>
      <c r="R15" s="129"/>
    </row>
    <row r="16" customFormat="false" ht="12.75" hidden="false" customHeight="false" outlineLevel="0" collapsed="false">
      <c r="A16" s="85" t="s">
        <v>1099</v>
      </c>
      <c r="B16" s="85" t="s">
        <v>1049</v>
      </c>
      <c r="C16" s="67" t="n">
        <v>11230902853</v>
      </c>
      <c r="D16" s="72" t="n">
        <v>180962310</v>
      </c>
      <c r="E16" s="72" t="n">
        <v>1208031622</v>
      </c>
      <c r="F16" s="72" t="n">
        <v>1143964685</v>
      </c>
      <c r="G16" s="72" t="n">
        <v>1231384296</v>
      </c>
      <c r="H16" s="72" t="n">
        <v>1729247351</v>
      </c>
      <c r="I16" s="73" t="n">
        <v>5737312589</v>
      </c>
      <c r="J16" s="129"/>
      <c r="R16" s="129"/>
    </row>
    <row r="17" customFormat="false" ht="12.75" hidden="false" customHeight="false" outlineLevel="0" collapsed="false">
      <c r="A17" s="85" t="s">
        <v>1100</v>
      </c>
      <c r="B17" s="85" t="s">
        <v>781</v>
      </c>
      <c r="C17" s="67" t="n">
        <v>11795026525</v>
      </c>
      <c r="D17" s="72" t="n">
        <v>129120453</v>
      </c>
      <c r="E17" s="72" t="n">
        <v>779595401</v>
      </c>
      <c r="F17" s="72" t="n">
        <v>901891562</v>
      </c>
      <c r="G17" s="72" t="n">
        <v>1118775412</v>
      </c>
      <c r="H17" s="72" t="n">
        <v>1788378960</v>
      </c>
      <c r="I17" s="73" t="n">
        <v>7077264737</v>
      </c>
      <c r="J17" s="129"/>
      <c r="R17" s="129"/>
    </row>
    <row r="18" customFormat="false" ht="12.75" hidden="false" customHeight="false" outlineLevel="0" collapsed="false">
      <c r="A18" s="85" t="s">
        <v>1101</v>
      </c>
      <c r="B18" s="85" t="s">
        <v>1102</v>
      </c>
      <c r="C18" s="67" t="n">
        <v>9824411368</v>
      </c>
      <c r="D18" s="72" t="n">
        <v>141703444</v>
      </c>
      <c r="E18" s="72" t="n">
        <v>770391389</v>
      </c>
      <c r="F18" s="72" t="n">
        <v>816194255</v>
      </c>
      <c r="G18" s="72" t="n">
        <v>948144647</v>
      </c>
      <c r="H18" s="72" t="n">
        <v>1385894179</v>
      </c>
      <c r="I18" s="73" t="n">
        <v>5762083454</v>
      </c>
      <c r="J18" s="129"/>
      <c r="R18" s="129"/>
    </row>
    <row r="19" customFormat="false" ht="12.75" hidden="false" customHeight="false" outlineLevel="0" collapsed="false">
      <c r="A19" s="85" t="s">
        <v>1103</v>
      </c>
      <c r="B19" s="85" t="s">
        <v>956</v>
      </c>
      <c r="C19" s="67" t="n">
        <v>9025804139</v>
      </c>
      <c r="D19" s="72" t="n">
        <v>133145002</v>
      </c>
      <c r="E19" s="72" t="n">
        <v>592088419</v>
      </c>
      <c r="F19" s="72" t="n">
        <v>698817222</v>
      </c>
      <c r="G19" s="72" t="n">
        <v>794318014</v>
      </c>
      <c r="H19" s="72" t="n">
        <v>1218467250</v>
      </c>
      <c r="I19" s="73" t="n">
        <v>5588968232</v>
      </c>
      <c r="J19" s="129"/>
      <c r="R19" s="129"/>
    </row>
    <row r="20" customFormat="false" ht="12.75" hidden="false" customHeight="false" outlineLevel="0" collapsed="false">
      <c r="A20" s="85" t="s">
        <v>1104</v>
      </c>
      <c r="B20" s="85" t="s">
        <v>836</v>
      </c>
      <c r="C20" s="67" t="n">
        <v>8491417200</v>
      </c>
      <c r="D20" s="72" t="n">
        <v>108665241</v>
      </c>
      <c r="E20" s="72" t="n">
        <v>580225200</v>
      </c>
      <c r="F20" s="72" t="n">
        <v>638277753</v>
      </c>
      <c r="G20" s="72" t="n">
        <v>851739285</v>
      </c>
      <c r="H20" s="72" t="n">
        <v>1248392606</v>
      </c>
      <c r="I20" s="73" t="n">
        <v>5064117115</v>
      </c>
      <c r="J20" s="129"/>
      <c r="R20" s="129"/>
    </row>
    <row r="21" customFormat="false" ht="12.75" hidden="false" customHeight="false" outlineLevel="0" collapsed="false">
      <c r="A21" s="85" t="s">
        <v>1105</v>
      </c>
      <c r="B21" s="85" t="s">
        <v>587</v>
      </c>
      <c r="C21" s="67" t="n">
        <v>7148123518</v>
      </c>
      <c r="D21" s="72" t="n">
        <v>81635265</v>
      </c>
      <c r="E21" s="72" t="n">
        <v>519229993</v>
      </c>
      <c r="F21" s="72" t="n">
        <v>568334016</v>
      </c>
      <c r="G21" s="72" t="n">
        <v>726791124</v>
      </c>
      <c r="H21" s="72" t="n">
        <v>1019689564</v>
      </c>
      <c r="I21" s="73" t="n">
        <v>4232443556</v>
      </c>
      <c r="J21" s="129"/>
      <c r="R21" s="129"/>
    </row>
    <row r="22" customFormat="false" ht="12.75" hidden="false" customHeight="false" outlineLevel="0" collapsed="false">
      <c r="A22" s="85" t="s">
        <v>1106</v>
      </c>
      <c r="B22" s="85" t="s">
        <v>1065</v>
      </c>
      <c r="C22" s="67" t="n">
        <v>4825253584</v>
      </c>
      <c r="D22" s="72" t="n">
        <v>83285831</v>
      </c>
      <c r="E22" s="72" t="n">
        <v>507895887</v>
      </c>
      <c r="F22" s="72" t="n">
        <v>514127057</v>
      </c>
      <c r="G22" s="72" t="n">
        <v>542012111</v>
      </c>
      <c r="H22" s="72" t="n">
        <v>720721533</v>
      </c>
      <c r="I22" s="73" t="n">
        <v>2457211165</v>
      </c>
      <c r="J22" s="129"/>
      <c r="R22" s="129"/>
    </row>
    <row r="23" customFormat="false" ht="12.75" hidden="false" customHeight="false" outlineLevel="0" collapsed="false">
      <c r="A23" s="85" t="s">
        <v>1107</v>
      </c>
      <c r="B23" s="85" t="s">
        <v>1108</v>
      </c>
      <c r="C23" s="67" t="n">
        <v>4198985783</v>
      </c>
      <c r="D23" s="72" t="n">
        <v>56872115</v>
      </c>
      <c r="E23" s="72" t="n">
        <v>264662958</v>
      </c>
      <c r="F23" s="72" t="n">
        <v>349452644</v>
      </c>
      <c r="G23" s="72" t="n">
        <v>444878345</v>
      </c>
      <c r="H23" s="72" t="n">
        <v>623745812</v>
      </c>
      <c r="I23" s="73" t="n">
        <v>2459373909</v>
      </c>
      <c r="J23" s="129"/>
      <c r="R23" s="129"/>
    </row>
    <row r="24" customFormat="false" ht="12.75" hidden="false" customHeight="false" outlineLevel="0" collapsed="false">
      <c r="A24" s="85" t="s">
        <v>1109</v>
      </c>
      <c r="B24" s="85" t="s">
        <v>1026</v>
      </c>
      <c r="C24" s="67" t="n">
        <v>6727144486</v>
      </c>
      <c r="D24" s="72" t="n">
        <v>96837095</v>
      </c>
      <c r="E24" s="72" t="n">
        <v>547873399</v>
      </c>
      <c r="F24" s="72" t="n">
        <v>565013024</v>
      </c>
      <c r="G24" s="72" t="n">
        <v>703561497</v>
      </c>
      <c r="H24" s="72" t="n">
        <v>940961089</v>
      </c>
      <c r="I24" s="73" t="n">
        <v>3872898382</v>
      </c>
      <c r="J24" s="129"/>
      <c r="R24" s="129"/>
    </row>
    <row r="25" customFormat="false" ht="12.75" hidden="false" customHeight="false" outlineLevel="0" collapsed="false">
      <c r="A25" s="85" t="s">
        <v>1110</v>
      </c>
      <c r="B25" s="85" t="s">
        <v>464</v>
      </c>
      <c r="C25" s="67" t="n">
        <v>4816860191</v>
      </c>
      <c r="D25" s="72" t="n">
        <v>105420039</v>
      </c>
      <c r="E25" s="72" t="n">
        <v>558654332</v>
      </c>
      <c r="F25" s="72" t="n">
        <v>542468084</v>
      </c>
      <c r="G25" s="72" t="n">
        <v>616840897</v>
      </c>
      <c r="H25" s="72" t="n">
        <v>804370628</v>
      </c>
      <c r="I25" s="73" t="n">
        <v>2189106211</v>
      </c>
      <c r="J25" s="129"/>
      <c r="R25" s="129"/>
    </row>
    <row r="26" customFormat="false" ht="12.75" hidden="false" customHeight="false" outlineLevel="0" collapsed="false">
      <c r="A26" s="85" t="s">
        <v>1111</v>
      </c>
      <c r="B26" s="85" t="s">
        <v>466</v>
      </c>
      <c r="C26" s="67" t="n">
        <v>5071841780</v>
      </c>
      <c r="D26" s="72" t="n">
        <v>73910160</v>
      </c>
      <c r="E26" s="72" t="n">
        <v>420256044</v>
      </c>
      <c r="F26" s="72" t="n">
        <v>428893771</v>
      </c>
      <c r="G26" s="72" t="n">
        <v>575863320</v>
      </c>
      <c r="H26" s="72" t="n">
        <v>843419560</v>
      </c>
      <c r="I26" s="73" t="n">
        <v>2729498925</v>
      </c>
      <c r="J26" s="129"/>
      <c r="R26" s="129"/>
    </row>
    <row r="27" customFormat="false" ht="12.75" hidden="false" customHeight="false" outlineLevel="0" collapsed="false">
      <c r="A27" s="85" t="s">
        <v>1112</v>
      </c>
      <c r="B27" s="85" t="s">
        <v>611</v>
      </c>
      <c r="C27" s="67" t="n">
        <v>5084674048</v>
      </c>
      <c r="D27" s="72" t="n">
        <v>48541213</v>
      </c>
      <c r="E27" s="72" t="n">
        <v>408000410</v>
      </c>
      <c r="F27" s="72" t="n">
        <v>468749707</v>
      </c>
      <c r="G27" s="72" t="n">
        <v>543116275</v>
      </c>
      <c r="H27" s="72" t="n">
        <v>840699485</v>
      </c>
      <c r="I27" s="73" t="n">
        <v>2775566958</v>
      </c>
      <c r="J27" s="129"/>
      <c r="R27" s="129"/>
    </row>
    <row r="28" customFormat="false" ht="12.75" hidden="false" customHeight="false" outlineLevel="0" collapsed="false">
      <c r="A28" s="85" t="s">
        <v>1113</v>
      </c>
      <c r="B28" s="85" t="s">
        <v>1000</v>
      </c>
      <c r="C28" s="67" t="n">
        <v>5676079140</v>
      </c>
      <c r="D28" s="72" t="n">
        <v>51974218</v>
      </c>
      <c r="E28" s="72" t="n">
        <v>417160309</v>
      </c>
      <c r="F28" s="72" t="n">
        <v>466877808</v>
      </c>
      <c r="G28" s="72" t="n">
        <v>500298052</v>
      </c>
      <c r="H28" s="72" t="n">
        <v>740647721</v>
      </c>
      <c r="I28" s="73" t="n">
        <v>3499121032</v>
      </c>
      <c r="J28" s="129"/>
      <c r="R28" s="129"/>
    </row>
    <row r="29" customFormat="false" ht="12.75" hidden="false" customHeight="false" outlineLevel="0" collapsed="false">
      <c r="A29" s="85" t="s">
        <v>1114</v>
      </c>
      <c r="B29" s="85" t="s">
        <v>715</v>
      </c>
      <c r="C29" s="67" t="n">
        <v>4855217682</v>
      </c>
      <c r="D29" s="72" t="n">
        <v>67939124</v>
      </c>
      <c r="E29" s="72" t="n">
        <v>331108212</v>
      </c>
      <c r="F29" s="72" t="n">
        <v>377261549</v>
      </c>
      <c r="G29" s="72" t="n">
        <v>472108566</v>
      </c>
      <c r="H29" s="72" t="n">
        <v>784335270</v>
      </c>
      <c r="I29" s="73" t="n">
        <v>2822464961</v>
      </c>
      <c r="J29" s="129"/>
      <c r="R29" s="129"/>
    </row>
    <row r="30" customFormat="false" ht="12.75" hidden="false" customHeight="false" outlineLevel="0" collapsed="false">
      <c r="A30" s="85" t="s">
        <v>1115</v>
      </c>
      <c r="B30" s="85" t="s">
        <v>623</v>
      </c>
      <c r="C30" s="67" t="n">
        <v>5191788245</v>
      </c>
      <c r="D30" s="72" t="n">
        <v>71140644</v>
      </c>
      <c r="E30" s="72" t="n">
        <v>371864380</v>
      </c>
      <c r="F30" s="72" t="n">
        <v>428920255</v>
      </c>
      <c r="G30" s="72" t="n">
        <v>506068371</v>
      </c>
      <c r="H30" s="72" t="n">
        <v>750946505</v>
      </c>
      <c r="I30" s="73" t="n">
        <v>3062848090</v>
      </c>
      <c r="J30" s="129"/>
      <c r="R30" s="129"/>
    </row>
    <row r="31" customFormat="false" ht="12.75" hidden="false" customHeight="false" outlineLevel="0" collapsed="false">
      <c r="A31" s="85" t="s">
        <v>1116</v>
      </c>
      <c r="B31" s="85" t="s">
        <v>629</v>
      </c>
      <c r="C31" s="67" t="n">
        <v>4405469318</v>
      </c>
      <c r="D31" s="72" t="n">
        <v>57415749</v>
      </c>
      <c r="E31" s="72" t="n">
        <v>351266991</v>
      </c>
      <c r="F31" s="72" t="n">
        <v>402962899</v>
      </c>
      <c r="G31" s="72" t="n">
        <v>439597464</v>
      </c>
      <c r="H31" s="72" t="n">
        <v>651608947</v>
      </c>
      <c r="I31" s="73" t="n">
        <v>2502617268</v>
      </c>
      <c r="J31" s="129"/>
      <c r="R31" s="129"/>
    </row>
    <row r="32" customFormat="false" ht="12.75" hidden="false" customHeight="false" outlineLevel="0" collapsed="false">
      <c r="A32" s="85" t="s">
        <v>1117</v>
      </c>
      <c r="B32" s="85" t="s">
        <v>785</v>
      </c>
      <c r="C32" s="67" t="n">
        <v>4207324260</v>
      </c>
      <c r="D32" s="72" t="n">
        <v>55936677</v>
      </c>
      <c r="E32" s="72" t="n">
        <v>336484297</v>
      </c>
      <c r="F32" s="72" t="n">
        <v>347235878</v>
      </c>
      <c r="G32" s="72" t="n">
        <v>455490063</v>
      </c>
      <c r="H32" s="72" t="n">
        <v>618163858</v>
      </c>
      <c r="I32" s="73" t="n">
        <v>2394013487</v>
      </c>
      <c r="J32" s="129"/>
      <c r="R32" s="129"/>
    </row>
    <row r="33" customFormat="false" ht="12.75" hidden="false" customHeight="false" outlineLevel="0" collapsed="false">
      <c r="A33" s="85" t="s">
        <v>1118</v>
      </c>
      <c r="B33" s="85" t="s">
        <v>723</v>
      </c>
      <c r="C33" s="67" t="n">
        <v>4388806499</v>
      </c>
      <c r="D33" s="72" t="n">
        <v>63739962</v>
      </c>
      <c r="E33" s="72" t="n">
        <v>356778941</v>
      </c>
      <c r="F33" s="72" t="n">
        <v>360185628</v>
      </c>
      <c r="G33" s="72" t="n">
        <v>429873791</v>
      </c>
      <c r="H33" s="72" t="n">
        <v>627889129</v>
      </c>
      <c r="I33" s="73" t="n">
        <v>2550339048</v>
      </c>
      <c r="J33" s="129"/>
      <c r="R33" s="129"/>
    </row>
    <row r="34" customFormat="false" ht="12.75" hidden="false" customHeight="false" outlineLevel="0" collapsed="false">
      <c r="A34" s="85" t="s">
        <v>1119</v>
      </c>
      <c r="B34" s="85" t="s">
        <v>657</v>
      </c>
      <c r="C34" s="67" t="n">
        <v>4486579505</v>
      </c>
      <c r="D34" s="72" t="n">
        <v>67792339</v>
      </c>
      <c r="E34" s="72" t="n">
        <v>341198615</v>
      </c>
      <c r="F34" s="72" t="n">
        <v>342484939</v>
      </c>
      <c r="G34" s="72" t="n">
        <v>451882723</v>
      </c>
      <c r="H34" s="72" t="n">
        <v>671726988</v>
      </c>
      <c r="I34" s="73" t="n">
        <v>2611493901</v>
      </c>
      <c r="J34" s="129"/>
      <c r="R34" s="129"/>
    </row>
    <row r="35" customFormat="false" ht="12.75" hidden="false" customHeight="false" outlineLevel="0" collapsed="false">
      <c r="A35" s="85" t="s">
        <v>1120</v>
      </c>
      <c r="B35" s="85" t="s">
        <v>1121</v>
      </c>
      <c r="C35" s="67" t="n">
        <v>3117662149</v>
      </c>
      <c r="D35" s="72" t="n">
        <v>39315924</v>
      </c>
      <c r="E35" s="72" t="n">
        <v>198370727</v>
      </c>
      <c r="F35" s="72" t="n">
        <v>237137493</v>
      </c>
      <c r="G35" s="72" t="n">
        <v>296874633</v>
      </c>
      <c r="H35" s="72" t="n">
        <v>423381127</v>
      </c>
      <c r="I35" s="73" t="n">
        <v>1922582245</v>
      </c>
      <c r="J35" s="129"/>
      <c r="R35" s="129"/>
    </row>
    <row r="36" customFormat="false" ht="12.75" hidden="false" customHeight="false" outlineLevel="0" collapsed="false">
      <c r="A36" s="85" t="s">
        <v>1122</v>
      </c>
      <c r="B36" s="85" t="s">
        <v>1123</v>
      </c>
      <c r="C36" s="67" t="n">
        <v>2476182435</v>
      </c>
      <c r="D36" s="72" t="n">
        <v>35011814</v>
      </c>
      <c r="E36" s="72" t="n">
        <v>170895752</v>
      </c>
      <c r="F36" s="72" t="n">
        <v>234372345</v>
      </c>
      <c r="G36" s="72" t="n">
        <v>258124152</v>
      </c>
      <c r="H36" s="72" t="n">
        <v>351509572</v>
      </c>
      <c r="I36" s="73" t="n">
        <v>1426268800</v>
      </c>
      <c r="J36" s="129"/>
      <c r="R36" s="129"/>
    </row>
    <row r="37" customFormat="false" ht="12.75" hidden="false" customHeight="false" outlineLevel="0" collapsed="false">
      <c r="A37" s="85" t="s">
        <v>1124</v>
      </c>
      <c r="B37" s="85" t="s">
        <v>800</v>
      </c>
      <c r="C37" s="67" t="n">
        <v>3515006592</v>
      </c>
      <c r="D37" s="72" t="n">
        <v>39033243</v>
      </c>
      <c r="E37" s="72" t="n">
        <v>261457395</v>
      </c>
      <c r="F37" s="72" t="n">
        <v>267740247</v>
      </c>
      <c r="G37" s="72" t="n">
        <v>347414530</v>
      </c>
      <c r="H37" s="72" t="n">
        <v>514184532</v>
      </c>
      <c r="I37" s="73" t="n">
        <v>2085176645</v>
      </c>
      <c r="J37" s="129"/>
      <c r="R37" s="129"/>
    </row>
    <row r="38" customFormat="false" ht="12.75" hidden="false" customHeight="false" outlineLevel="0" collapsed="false">
      <c r="A38" s="85" t="s">
        <v>1125</v>
      </c>
      <c r="B38" s="85" t="s">
        <v>547</v>
      </c>
      <c r="C38" s="67" t="n">
        <v>3515236399</v>
      </c>
      <c r="D38" s="72" t="n">
        <v>43029331</v>
      </c>
      <c r="E38" s="72" t="n">
        <v>302491823</v>
      </c>
      <c r="F38" s="72" t="n">
        <v>306500163</v>
      </c>
      <c r="G38" s="72" t="n">
        <v>368962517</v>
      </c>
      <c r="H38" s="72" t="n">
        <v>563267507</v>
      </c>
      <c r="I38" s="73" t="n">
        <v>1930985058</v>
      </c>
      <c r="J38" s="129"/>
      <c r="R38" s="129"/>
    </row>
    <row r="39" customFormat="false" ht="12.75" hidden="false" customHeight="false" outlineLevel="0" collapsed="false">
      <c r="A39" s="85" t="s">
        <v>1126</v>
      </c>
      <c r="B39" s="85" t="s">
        <v>824</v>
      </c>
      <c r="C39" s="67" t="n">
        <v>3051956574</v>
      </c>
      <c r="D39" s="72" t="n">
        <v>31966467</v>
      </c>
      <c r="E39" s="72" t="n">
        <v>231090043</v>
      </c>
      <c r="F39" s="72" t="n">
        <v>239434738</v>
      </c>
      <c r="G39" s="72" t="n">
        <v>309252087</v>
      </c>
      <c r="H39" s="72" t="n">
        <v>455889417</v>
      </c>
      <c r="I39" s="73" t="n">
        <v>1784323822</v>
      </c>
      <c r="J39" s="129"/>
      <c r="R39" s="129"/>
    </row>
    <row r="40" customFormat="false" ht="12.75" hidden="false" customHeight="false" outlineLevel="0" collapsed="false">
      <c r="A40" s="85" t="s">
        <v>1127</v>
      </c>
      <c r="B40" s="85" t="s">
        <v>1033</v>
      </c>
      <c r="C40" s="67" t="n">
        <v>2573261227</v>
      </c>
      <c r="D40" s="72" t="n">
        <v>58051946</v>
      </c>
      <c r="E40" s="72" t="n">
        <v>265255020</v>
      </c>
      <c r="F40" s="72" t="n">
        <v>278366954</v>
      </c>
      <c r="G40" s="72" t="n">
        <v>333006184</v>
      </c>
      <c r="H40" s="72" t="n">
        <v>418223835</v>
      </c>
      <c r="I40" s="73" t="n">
        <v>1220357288</v>
      </c>
      <c r="J40" s="129"/>
      <c r="R40" s="129"/>
    </row>
    <row r="41" customFormat="false" ht="12.75" hidden="false" customHeight="false" outlineLevel="0" collapsed="false">
      <c r="A41" s="85" t="s">
        <v>1128</v>
      </c>
      <c r="B41" s="85" t="s">
        <v>585</v>
      </c>
      <c r="C41" s="67" t="n">
        <v>3469030932</v>
      </c>
      <c r="D41" s="72" t="n">
        <v>40782001</v>
      </c>
      <c r="E41" s="72" t="n">
        <v>207543450</v>
      </c>
      <c r="F41" s="72" t="n">
        <v>270713554</v>
      </c>
      <c r="G41" s="72" t="n">
        <v>320524387</v>
      </c>
      <c r="H41" s="72" t="n">
        <v>497503846</v>
      </c>
      <c r="I41" s="73" t="n">
        <v>2131963694</v>
      </c>
      <c r="J41" s="129"/>
      <c r="R41" s="129"/>
    </row>
    <row r="42" customFormat="false" ht="12.75" hidden="false" customHeight="false" outlineLevel="0" collapsed="false">
      <c r="A42" s="85" t="s">
        <v>1129</v>
      </c>
      <c r="B42" s="85" t="s">
        <v>571</v>
      </c>
      <c r="C42" s="67" t="n">
        <v>3192863935</v>
      </c>
      <c r="D42" s="72" t="n">
        <v>31906966</v>
      </c>
      <c r="E42" s="72" t="n">
        <v>207564455</v>
      </c>
      <c r="F42" s="72" t="n">
        <v>288583552</v>
      </c>
      <c r="G42" s="72" t="n">
        <v>241556262</v>
      </c>
      <c r="H42" s="72" t="n">
        <v>410959724</v>
      </c>
      <c r="I42" s="73" t="n">
        <v>2012292976</v>
      </c>
      <c r="J42" s="129"/>
      <c r="R42" s="129"/>
    </row>
    <row r="43" customFormat="false" ht="12.75" hidden="false" customHeight="false" outlineLevel="0" collapsed="false">
      <c r="A43" s="85" t="s">
        <v>1130</v>
      </c>
      <c r="B43" s="85" t="s">
        <v>755</v>
      </c>
      <c r="C43" s="67" t="n">
        <v>2906223414</v>
      </c>
      <c r="D43" s="72" t="n">
        <v>41731776</v>
      </c>
      <c r="E43" s="72" t="n">
        <v>237719917</v>
      </c>
      <c r="F43" s="72" t="n">
        <v>305012329</v>
      </c>
      <c r="G43" s="72" t="n">
        <v>328918991</v>
      </c>
      <c r="H43" s="72" t="n">
        <v>481302591</v>
      </c>
      <c r="I43" s="73" t="n">
        <v>1511537810</v>
      </c>
      <c r="J43" s="129"/>
      <c r="R43" s="129"/>
    </row>
    <row r="44" customFormat="false" ht="12.75" hidden="false" customHeight="false" outlineLevel="0" collapsed="false">
      <c r="A44" s="85" t="s">
        <v>1131</v>
      </c>
      <c r="B44" s="85" t="s">
        <v>936</v>
      </c>
      <c r="C44" s="67" t="n">
        <v>2832260602</v>
      </c>
      <c r="D44" s="72" t="n">
        <v>26507717</v>
      </c>
      <c r="E44" s="72" t="n">
        <v>218013827</v>
      </c>
      <c r="F44" s="72" t="n">
        <v>252050010</v>
      </c>
      <c r="G44" s="72" t="n">
        <v>290640493</v>
      </c>
      <c r="H44" s="72" t="n">
        <v>386860949</v>
      </c>
      <c r="I44" s="73" t="n">
        <v>1658187606</v>
      </c>
      <c r="J44" s="129"/>
      <c r="R44" s="129"/>
    </row>
    <row r="45" customFormat="false" ht="12.75" hidden="false" customHeight="false" outlineLevel="0" collapsed="false">
      <c r="A45" s="85" t="s">
        <v>1132</v>
      </c>
      <c r="B45" s="85" t="s">
        <v>1133</v>
      </c>
      <c r="C45" s="67" t="n">
        <v>2736620190</v>
      </c>
      <c r="D45" s="72" t="n">
        <v>73533755</v>
      </c>
      <c r="E45" s="72" t="n">
        <v>335833335</v>
      </c>
      <c r="F45" s="72" t="n">
        <v>321936439</v>
      </c>
      <c r="G45" s="72" t="n">
        <v>337840831</v>
      </c>
      <c r="H45" s="72" t="n">
        <v>477388787</v>
      </c>
      <c r="I45" s="73" t="n">
        <v>1190087043</v>
      </c>
      <c r="J45" s="129"/>
      <c r="R45" s="129"/>
    </row>
    <row r="46" customFormat="false" ht="12.75" hidden="false" customHeight="false" outlineLevel="0" collapsed="false">
      <c r="A46" s="85" t="s">
        <v>1134</v>
      </c>
      <c r="B46" s="85" t="s">
        <v>1135</v>
      </c>
      <c r="C46" s="67" t="n">
        <v>1636340846</v>
      </c>
      <c r="D46" s="72" t="n">
        <v>29159582</v>
      </c>
      <c r="E46" s="72" t="n">
        <v>203989785</v>
      </c>
      <c r="F46" s="72" t="n">
        <v>201089756</v>
      </c>
      <c r="G46" s="72" t="n">
        <v>248189539</v>
      </c>
      <c r="H46" s="72" t="n">
        <v>330858883</v>
      </c>
      <c r="I46" s="73" t="n">
        <v>623053301</v>
      </c>
      <c r="J46" s="129"/>
      <c r="R46" s="129"/>
    </row>
    <row r="47" customFormat="false" ht="12.75" hidden="false" customHeight="false" outlineLevel="0" collapsed="false">
      <c r="A47" s="85" t="s">
        <v>1136</v>
      </c>
      <c r="B47" s="85" t="s">
        <v>685</v>
      </c>
      <c r="C47" s="67" t="n">
        <v>2638975607</v>
      </c>
      <c r="D47" s="72" t="n">
        <v>24769575</v>
      </c>
      <c r="E47" s="72" t="n">
        <v>166519986</v>
      </c>
      <c r="F47" s="72" t="n">
        <v>212915543</v>
      </c>
      <c r="G47" s="72" t="n">
        <v>244157131</v>
      </c>
      <c r="H47" s="72" t="n">
        <v>357196197</v>
      </c>
      <c r="I47" s="73" t="n">
        <v>1633417175</v>
      </c>
      <c r="J47" s="129"/>
      <c r="R47" s="129"/>
    </row>
    <row r="48" customFormat="false" ht="12.75" hidden="false" customHeight="false" outlineLevel="0" collapsed="false">
      <c r="A48" s="85" t="s">
        <v>1137</v>
      </c>
      <c r="B48" s="85" t="s">
        <v>874</v>
      </c>
      <c r="C48" s="67" t="n">
        <v>2820937052</v>
      </c>
      <c r="D48" s="72" t="n">
        <v>29882466</v>
      </c>
      <c r="E48" s="72" t="n">
        <v>200962920</v>
      </c>
      <c r="F48" s="72" t="n">
        <v>239099422</v>
      </c>
      <c r="G48" s="72" t="n">
        <v>263816258</v>
      </c>
      <c r="H48" s="72" t="n">
        <v>417281062</v>
      </c>
      <c r="I48" s="73" t="n">
        <v>1669894924</v>
      </c>
      <c r="J48" s="129"/>
      <c r="R48" s="129"/>
    </row>
    <row r="49" customFormat="false" ht="12.75" hidden="false" customHeight="false" outlineLevel="0" collapsed="false">
      <c r="A49" s="85" t="s">
        <v>1138</v>
      </c>
      <c r="B49" s="85" t="s">
        <v>1016</v>
      </c>
      <c r="C49" s="67" t="n">
        <v>2428412980</v>
      </c>
      <c r="D49" s="72" t="n">
        <v>42486991</v>
      </c>
      <c r="E49" s="72" t="n">
        <v>228055891</v>
      </c>
      <c r="F49" s="72" t="n">
        <v>240046570</v>
      </c>
      <c r="G49" s="72" t="n">
        <v>276023136</v>
      </c>
      <c r="H49" s="72" t="n">
        <v>370773743</v>
      </c>
      <c r="I49" s="73" t="n">
        <v>1271026649</v>
      </c>
      <c r="J49" s="129"/>
      <c r="R49" s="129"/>
    </row>
    <row r="50" customFormat="false" ht="12.75" hidden="false" customHeight="false" outlineLevel="0" collapsed="false">
      <c r="A50" s="85" t="s">
        <v>1139</v>
      </c>
      <c r="B50" s="85" t="s">
        <v>759</v>
      </c>
      <c r="C50" s="67" t="n">
        <v>2690979532</v>
      </c>
      <c r="D50" s="72" t="n">
        <v>29872088</v>
      </c>
      <c r="E50" s="72" t="n">
        <v>223331137</v>
      </c>
      <c r="F50" s="72" t="n">
        <v>246529734</v>
      </c>
      <c r="G50" s="72" t="n">
        <v>283513966</v>
      </c>
      <c r="H50" s="72" t="n">
        <v>423288628</v>
      </c>
      <c r="I50" s="73" t="n">
        <v>1484443979</v>
      </c>
      <c r="J50" s="129"/>
      <c r="R50" s="129"/>
    </row>
    <row r="51" customFormat="false" ht="12.75" hidden="false" customHeight="false" outlineLevel="0" collapsed="false">
      <c r="A51" s="85" t="s">
        <v>1140</v>
      </c>
      <c r="B51" s="85" t="s">
        <v>902</v>
      </c>
      <c r="C51" s="67" t="n">
        <v>2688306143</v>
      </c>
      <c r="D51" s="72" t="n">
        <v>35239733</v>
      </c>
      <c r="E51" s="72" t="n">
        <v>220790123</v>
      </c>
      <c r="F51" s="72" t="n">
        <v>236228233</v>
      </c>
      <c r="G51" s="72" t="n">
        <v>274194764</v>
      </c>
      <c r="H51" s="72" t="n">
        <v>427736499</v>
      </c>
      <c r="I51" s="73" t="n">
        <v>1494116791</v>
      </c>
      <c r="J51" s="129"/>
      <c r="R51" s="129"/>
    </row>
    <row r="52" customFormat="false" ht="12.75" hidden="false" customHeight="false" outlineLevel="0" collapsed="false">
      <c r="A52" s="85" t="s">
        <v>1141</v>
      </c>
      <c r="B52" s="85" t="s">
        <v>842</v>
      </c>
      <c r="C52" s="67" t="n">
        <v>1894340417</v>
      </c>
      <c r="D52" s="72" t="n">
        <v>30793297</v>
      </c>
      <c r="E52" s="72" t="n">
        <v>185695545</v>
      </c>
      <c r="F52" s="72" t="n">
        <v>186916485</v>
      </c>
      <c r="G52" s="72" t="n">
        <v>224507685</v>
      </c>
      <c r="H52" s="72" t="n">
        <v>359693914</v>
      </c>
      <c r="I52" s="73" t="n">
        <v>906733491</v>
      </c>
      <c r="J52" s="129"/>
      <c r="R52" s="129"/>
    </row>
    <row r="53" customFormat="false" ht="12.75" hidden="false" customHeight="false" outlineLevel="0" collapsed="false">
      <c r="A53" s="85" t="s">
        <v>1142</v>
      </c>
      <c r="B53" s="85" t="s">
        <v>972</v>
      </c>
      <c r="C53" s="67" t="n">
        <v>2849572109</v>
      </c>
      <c r="D53" s="72" t="n">
        <v>45472153</v>
      </c>
      <c r="E53" s="72" t="n">
        <v>268343631</v>
      </c>
      <c r="F53" s="72" t="n">
        <v>301561287</v>
      </c>
      <c r="G53" s="72" t="n">
        <v>362413445</v>
      </c>
      <c r="H53" s="72" t="n">
        <v>463066799</v>
      </c>
      <c r="I53" s="73" t="n">
        <v>1408714794</v>
      </c>
      <c r="J53" s="129"/>
      <c r="R53" s="129"/>
    </row>
    <row r="54" customFormat="false" ht="12.75" hidden="false" customHeight="false" outlineLevel="0" collapsed="false">
      <c r="A54" s="85" t="s">
        <v>1143</v>
      </c>
      <c r="B54" s="85" t="s">
        <v>968</v>
      </c>
      <c r="C54" s="67" t="n">
        <v>2637089568</v>
      </c>
      <c r="D54" s="72" t="n">
        <v>45271790</v>
      </c>
      <c r="E54" s="72" t="n">
        <v>237478035</v>
      </c>
      <c r="F54" s="72" t="n">
        <v>278363143</v>
      </c>
      <c r="G54" s="72" t="n">
        <v>309223584</v>
      </c>
      <c r="H54" s="72" t="n">
        <v>457717423</v>
      </c>
      <c r="I54" s="73" t="n">
        <v>1309035593</v>
      </c>
      <c r="J54" s="129"/>
      <c r="R54" s="129"/>
    </row>
    <row r="55" customFormat="false" ht="12.75" hidden="false" customHeight="false" outlineLevel="0" collapsed="false">
      <c r="A55" s="85" t="s">
        <v>1144</v>
      </c>
      <c r="B55" s="85" t="s">
        <v>783</v>
      </c>
      <c r="C55" s="67" t="n">
        <v>2202493754</v>
      </c>
      <c r="D55" s="72" t="n">
        <v>32400025</v>
      </c>
      <c r="E55" s="72" t="n">
        <v>220569822</v>
      </c>
      <c r="F55" s="72" t="n">
        <v>214596855</v>
      </c>
      <c r="G55" s="72" t="n">
        <v>227596539</v>
      </c>
      <c r="H55" s="72" t="n">
        <v>329670724</v>
      </c>
      <c r="I55" s="73" t="n">
        <v>1177659789</v>
      </c>
      <c r="J55" s="129"/>
      <c r="R55" s="129"/>
    </row>
    <row r="56" customFormat="false" ht="12.75" hidden="false" customHeight="false" outlineLevel="0" collapsed="false">
      <c r="A56" s="85" t="s">
        <v>1145</v>
      </c>
      <c r="B56" s="85" t="s">
        <v>866</v>
      </c>
      <c r="C56" s="67" t="n">
        <v>2077043051</v>
      </c>
      <c r="D56" s="72" t="n">
        <v>28903941</v>
      </c>
      <c r="E56" s="72" t="n">
        <v>202160221</v>
      </c>
      <c r="F56" s="72" t="n">
        <v>201741723</v>
      </c>
      <c r="G56" s="72" t="n">
        <v>265101684</v>
      </c>
      <c r="H56" s="72" t="n">
        <v>334572046</v>
      </c>
      <c r="I56" s="73" t="n">
        <v>1044563436</v>
      </c>
      <c r="J56" s="129"/>
      <c r="R56" s="129"/>
    </row>
    <row r="57" customFormat="false" ht="12.75" hidden="false" customHeight="false" outlineLevel="0" collapsed="false">
      <c r="A57" s="85" t="s">
        <v>1146</v>
      </c>
      <c r="B57" s="85" t="s">
        <v>541</v>
      </c>
      <c r="C57" s="67" t="n">
        <v>1818013494</v>
      </c>
      <c r="D57" s="72" t="n">
        <v>21733656</v>
      </c>
      <c r="E57" s="72" t="n">
        <v>171852188</v>
      </c>
      <c r="F57" s="72" t="n">
        <v>192646450</v>
      </c>
      <c r="G57" s="72" t="n">
        <v>209575020</v>
      </c>
      <c r="H57" s="72" t="n">
        <v>299964054</v>
      </c>
      <c r="I57" s="73" t="n">
        <v>922242126</v>
      </c>
      <c r="J57" s="129"/>
      <c r="R57" s="129"/>
    </row>
    <row r="58" customFormat="false" ht="12.75" hidden="false" customHeight="false" outlineLevel="0" collapsed="false">
      <c r="A58" s="85" t="s">
        <v>1147</v>
      </c>
      <c r="B58" s="85" t="s">
        <v>854</v>
      </c>
      <c r="C58" s="67" t="n">
        <v>1755524788</v>
      </c>
      <c r="D58" s="72" t="n">
        <v>24291752</v>
      </c>
      <c r="E58" s="72" t="n">
        <v>155734586</v>
      </c>
      <c r="F58" s="72" t="n">
        <v>176428495</v>
      </c>
      <c r="G58" s="72" t="n">
        <v>201267777</v>
      </c>
      <c r="H58" s="72" t="n">
        <v>263408333</v>
      </c>
      <c r="I58" s="73" t="n">
        <v>934393845</v>
      </c>
      <c r="J58" s="129"/>
      <c r="R58" s="129"/>
    </row>
    <row r="59" customFormat="false" ht="12.75" hidden="false" customHeight="false" outlineLevel="0" collapsed="false">
      <c r="A59" s="85" t="s">
        <v>1148</v>
      </c>
      <c r="B59" s="85" t="s">
        <v>952</v>
      </c>
      <c r="C59" s="67" t="n">
        <v>2259652091</v>
      </c>
      <c r="D59" s="72" t="n">
        <v>29191578</v>
      </c>
      <c r="E59" s="72" t="n">
        <v>196072867</v>
      </c>
      <c r="F59" s="72" t="n">
        <v>231318847</v>
      </c>
      <c r="G59" s="72" t="n">
        <v>258197997</v>
      </c>
      <c r="H59" s="72" t="n">
        <v>360841227</v>
      </c>
      <c r="I59" s="73" t="n">
        <v>1184029575</v>
      </c>
      <c r="J59" s="129"/>
      <c r="R59" s="129"/>
    </row>
    <row r="60" customFormat="false" ht="12.75" hidden="false" customHeight="false" outlineLevel="0" collapsed="false">
      <c r="A60" s="85" t="s">
        <v>1149</v>
      </c>
      <c r="B60" s="85" t="s">
        <v>822</v>
      </c>
      <c r="C60" s="67" t="n">
        <v>1819116614</v>
      </c>
      <c r="D60" s="72" t="n">
        <v>20451678</v>
      </c>
      <c r="E60" s="72" t="n">
        <v>153194464</v>
      </c>
      <c r="F60" s="72" t="n">
        <v>163047106</v>
      </c>
      <c r="G60" s="72" t="n">
        <v>199705130</v>
      </c>
      <c r="H60" s="72" t="n">
        <v>298072142</v>
      </c>
      <c r="I60" s="73" t="n">
        <v>984646094</v>
      </c>
      <c r="J60" s="129"/>
      <c r="R60" s="129"/>
    </row>
    <row r="61" customFormat="false" ht="12.75" hidden="false" customHeight="false" outlineLevel="0" collapsed="false">
      <c r="A61" s="85" t="s">
        <v>1150</v>
      </c>
      <c r="B61" s="85" t="s">
        <v>1151</v>
      </c>
      <c r="C61" s="67" t="n">
        <v>1656069283</v>
      </c>
      <c r="D61" s="72" t="n">
        <v>17020388</v>
      </c>
      <c r="E61" s="72" t="n">
        <v>121680240</v>
      </c>
      <c r="F61" s="72" t="n">
        <v>133437871</v>
      </c>
      <c r="G61" s="72" t="n">
        <v>109938815</v>
      </c>
      <c r="H61" s="72" t="n">
        <v>184793879</v>
      </c>
      <c r="I61" s="73" t="n">
        <v>1089198090</v>
      </c>
      <c r="J61" s="129"/>
      <c r="R61" s="129"/>
    </row>
    <row r="62" customFormat="false" ht="12.75" hidden="false" customHeight="false" outlineLevel="0" collapsed="false">
      <c r="A62" s="85" t="s">
        <v>1152</v>
      </c>
      <c r="B62" s="85" t="s">
        <v>1020</v>
      </c>
      <c r="C62" s="67" t="n">
        <v>1320664390</v>
      </c>
      <c r="D62" s="72" t="n">
        <v>31607314</v>
      </c>
      <c r="E62" s="72" t="n">
        <v>161590366</v>
      </c>
      <c r="F62" s="72" t="n">
        <v>142532142</v>
      </c>
      <c r="G62" s="72" t="n">
        <v>170844908</v>
      </c>
      <c r="H62" s="72" t="n">
        <v>231888100</v>
      </c>
      <c r="I62" s="73" t="n">
        <v>582201560</v>
      </c>
      <c r="J62" s="129"/>
      <c r="R62" s="129"/>
    </row>
    <row r="63" customFormat="false" ht="12.75" hidden="false" customHeight="false" outlineLevel="0" collapsed="false">
      <c r="A63" s="85" t="s">
        <v>1153</v>
      </c>
      <c r="B63" s="85" t="s">
        <v>868</v>
      </c>
      <c r="C63" s="67" t="n">
        <v>2087653277</v>
      </c>
      <c r="D63" s="72" t="n">
        <v>17817485</v>
      </c>
      <c r="E63" s="72" t="n">
        <v>121242089</v>
      </c>
      <c r="F63" s="72" t="n">
        <v>146167703</v>
      </c>
      <c r="G63" s="72" t="n">
        <v>187711096</v>
      </c>
      <c r="H63" s="72" t="n">
        <v>262172688</v>
      </c>
      <c r="I63" s="73" t="n">
        <v>1352542216</v>
      </c>
      <c r="J63" s="129"/>
      <c r="R63" s="129"/>
    </row>
    <row r="64" customFormat="false" ht="12.75" hidden="false" customHeight="false" outlineLevel="0" collapsed="false">
      <c r="A64" s="85" t="s">
        <v>1154</v>
      </c>
      <c r="B64" s="85" t="s">
        <v>848</v>
      </c>
      <c r="C64" s="67" t="n">
        <v>1634568745</v>
      </c>
      <c r="D64" s="72" t="n">
        <v>17102017</v>
      </c>
      <c r="E64" s="72" t="n">
        <v>147837606</v>
      </c>
      <c r="F64" s="72" t="n">
        <v>157031424</v>
      </c>
      <c r="G64" s="72" t="n">
        <v>191643939</v>
      </c>
      <c r="H64" s="72" t="n">
        <v>247129774</v>
      </c>
      <c r="I64" s="73" t="n">
        <v>873823985</v>
      </c>
      <c r="J64" s="129"/>
      <c r="R64" s="129"/>
    </row>
    <row r="65" customFormat="false" ht="12.75" hidden="false" customHeight="false" outlineLevel="0" collapsed="false">
      <c r="A65" s="85" t="s">
        <v>1155</v>
      </c>
      <c r="B65" s="85" t="s">
        <v>595</v>
      </c>
      <c r="C65" s="67" t="n">
        <v>1638599839</v>
      </c>
      <c r="D65" s="72" t="n">
        <v>15815227</v>
      </c>
      <c r="E65" s="72" t="n">
        <v>131434909</v>
      </c>
      <c r="F65" s="72" t="n">
        <v>155414244</v>
      </c>
      <c r="G65" s="72" t="n">
        <v>165055535</v>
      </c>
      <c r="H65" s="72" t="n">
        <v>277763281</v>
      </c>
      <c r="I65" s="73" t="n">
        <v>893116643</v>
      </c>
      <c r="J65" s="129"/>
      <c r="R65" s="129"/>
    </row>
    <row r="66" customFormat="false" ht="12.75" hidden="false" customHeight="false" outlineLevel="0" collapsed="false">
      <c r="A66" s="85" t="s">
        <v>1156</v>
      </c>
      <c r="B66" s="85" t="s">
        <v>589</v>
      </c>
      <c r="C66" s="67" t="n">
        <v>1545175408</v>
      </c>
      <c r="D66" s="72" t="n">
        <v>20304402</v>
      </c>
      <c r="E66" s="72" t="n">
        <v>123268384</v>
      </c>
      <c r="F66" s="72" t="n">
        <v>145293627</v>
      </c>
      <c r="G66" s="72" t="n">
        <v>157490678</v>
      </c>
      <c r="H66" s="72" t="n">
        <v>227317707</v>
      </c>
      <c r="I66" s="73" t="n">
        <v>871500610</v>
      </c>
      <c r="J66" s="129"/>
      <c r="R66" s="129"/>
    </row>
    <row r="67" customFormat="false" ht="12.75" hidden="false" customHeight="false" outlineLevel="0" collapsed="false">
      <c r="A67" s="85" t="s">
        <v>1157</v>
      </c>
      <c r="B67" s="85" t="s">
        <v>1158</v>
      </c>
      <c r="C67" s="67" t="n">
        <v>1124862187</v>
      </c>
      <c r="D67" s="72" t="n">
        <v>20815883</v>
      </c>
      <c r="E67" s="72" t="n">
        <v>97233345</v>
      </c>
      <c r="F67" s="72" t="n">
        <v>93346632</v>
      </c>
      <c r="G67" s="72" t="n">
        <v>151739249</v>
      </c>
      <c r="H67" s="72" t="n">
        <v>203043416</v>
      </c>
      <c r="I67" s="73" t="n">
        <v>558683662</v>
      </c>
      <c r="J67" s="129"/>
      <c r="R67" s="129"/>
    </row>
    <row r="68" customFormat="false" ht="12.75" hidden="false" customHeight="false" outlineLevel="0" collapsed="false">
      <c r="A68" s="85" t="s">
        <v>1159</v>
      </c>
      <c r="B68" s="85" t="s">
        <v>731</v>
      </c>
      <c r="C68" s="67" t="n">
        <v>1137857473</v>
      </c>
      <c r="D68" s="72" t="n">
        <v>13652892</v>
      </c>
      <c r="E68" s="72" t="n">
        <v>96795713</v>
      </c>
      <c r="F68" s="72" t="n">
        <v>114507084</v>
      </c>
      <c r="G68" s="72" t="n">
        <v>118640828</v>
      </c>
      <c r="H68" s="72" t="n">
        <v>180558217</v>
      </c>
      <c r="I68" s="73" t="n">
        <v>613702739</v>
      </c>
      <c r="J68" s="129"/>
      <c r="R68" s="129"/>
    </row>
    <row r="69" customFormat="false" ht="12.75" hidden="false" customHeight="false" outlineLevel="0" collapsed="false">
      <c r="A69" s="85" t="s">
        <v>1160</v>
      </c>
      <c r="B69" s="85" t="s">
        <v>667</v>
      </c>
      <c r="C69" s="67" t="n">
        <v>1457795230</v>
      </c>
      <c r="D69" s="72" t="n">
        <v>17107509</v>
      </c>
      <c r="E69" s="72" t="n">
        <v>129735321</v>
      </c>
      <c r="F69" s="72" t="n">
        <v>143149455</v>
      </c>
      <c r="G69" s="72" t="n">
        <v>153926494</v>
      </c>
      <c r="H69" s="72" t="n">
        <v>222871869</v>
      </c>
      <c r="I69" s="73" t="n">
        <v>791004582</v>
      </c>
      <c r="J69" s="129"/>
      <c r="R69" s="129"/>
    </row>
    <row r="70" customFormat="false" ht="12.75" hidden="false" customHeight="false" outlineLevel="0" collapsed="false">
      <c r="A70" s="85" t="s">
        <v>1161</v>
      </c>
      <c r="B70" s="85" t="s">
        <v>1162</v>
      </c>
      <c r="C70" s="67" t="n">
        <v>1018222660</v>
      </c>
      <c r="D70" s="72" t="n">
        <v>14610446</v>
      </c>
      <c r="E70" s="72" t="n">
        <v>68180264</v>
      </c>
      <c r="F70" s="72" t="n">
        <v>79590798</v>
      </c>
      <c r="G70" s="72" t="n">
        <v>99293512</v>
      </c>
      <c r="H70" s="72" t="n">
        <v>144250230</v>
      </c>
      <c r="I70" s="73" t="n">
        <v>612297410</v>
      </c>
      <c r="J70" s="129"/>
      <c r="R70" s="129"/>
    </row>
    <row r="71" customFormat="false" ht="12.75" hidden="false" customHeight="false" outlineLevel="0" collapsed="false">
      <c r="A71" s="85" t="s">
        <v>1163</v>
      </c>
      <c r="B71" s="85" t="s">
        <v>697</v>
      </c>
      <c r="C71" s="67" t="n">
        <v>1799810969</v>
      </c>
      <c r="D71" s="72" t="n">
        <v>18989437</v>
      </c>
      <c r="E71" s="72" t="n">
        <v>100335808</v>
      </c>
      <c r="F71" s="72" t="n">
        <v>127381929</v>
      </c>
      <c r="G71" s="72" t="n">
        <v>158502175</v>
      </c>
      <c r="H71" s="72" t="n">
        <v>267954704</v>
      </c>
      <c r="I71" s="73" t="n">
        <v>1126646916</v>
      </c>
      <c r="J71" s="129"/>
      <c r="R71" s="129"/>
    </row>
    <row r="72" customFormat="false" ht="12.75" hidden="false" customHeight="false" outlineLevel="0" collapsed="false">
      <c r="A72" s="85" t="s">
        <v>1164</v>
      </c>
      <c r="B72" s="85" t="s">
        <v>705</v>
      </c>
      <c r="C72" s="67" t="n">
        <v>1132797828</v>
      </c>
      <c r="D72" s="72" t="n">
        <v>21795832</v>
      </c>
      <c r="E72" s="72" t="n">
        <v>78149472</v>
      </c>
      <c r="F72" s="72" t="n">
        <v>99331524</v>
      </c>
      <c r="G72" s="72" t="n">
        <v>121146925</v>
      </c>
      <c r="H72" s="72" t="n">
        <v>146944117</v>
      </c>
      <c r="I72" s="73" t="n">
        <v>665429958</v>
      </c>
      <c r="J72" s="129"/>
      <c r="R72" s="129"/>
    </row>
    <row r="73" customFormat="false" ht="12.75" hidden="false" customHeight="false" outlineLevel="0" collapsed="false">
      <c r="A73" s="85" t="s">
        <v>1165</v>
      </c>
      <c r="B73" s="85" t="s">
        <v>753</v>
      </c>
      <c r="C73" s="67" t="n">
        <v>1618471390</v>
      </c>
      <c r="D73" s="72" t="n">
        <v>23232146</v>
      </c>
      <c r="E73" s="72" t="n">
        <v>146778438</v>
      </c>
      <c r="F73" s="72" t="n">
        <v>151482651</v>
      </c>
      <c r="G73" s="72" t="n">
        <v>175200501</v>
      </c>
      <c r="H73" s="72" t="n">
        <v>229024847</v>
      </c>
      <c r="I73" s="73" t="n">
        <v>892752807</v>
      </c>
      <c r="J73" s="129"/>
      <c r="R73" s="129"/>
    </row>
    <row r="74" customFormat="false" ht="12.75" hidden="false" customHeight="false" outlineLevel="0" collapsed="false">
      <c r="A74" s="85" t="s">
        <v>1166</v>
      </c>
      <c r="B74" s="85" t="s">
        <v>613</v>
      </c>
      <c r="C74" s="67" t="n">
        <v>1465436503</v>
      </c>
      <c r="D74" s="72" t="n">
        <v>13736492</v>
      </c>
      <c r="E74" s="72" t="n">
        <v>126320951</v>
      </c>
      <c r="F74" s="72" t="n">
        <v>126036735</v>
      </c>
      <c r="G74" s="72" t="n">
        <v>151222316</v>
      </c>
      <c r="H74" s="72" t="n">
        <v>248721864</v>
      </c>
      <c r="I74" s="73" t="n">
        <v>799398145</v>
      </c>
      <c r="J74" s="129"/>
      <c r="R74" s="129"/>
    </row>
    <row r="75" customFormat="false" ht="12.75" hidden="false" customHeight="false" outlineLevel="0" collapsed="false">
      <c r="A75" s="85" t="s">
        <v>1167</v>
      </c>
      <c r="B75" s="85" t="s">
        <v>830</v>
      </c>
      <c r="C75" s="67" t="n">
        <v>1607348363</v>
      </c>
      <c r="D75" s="72" t="n">
        <v>24177895</v>
      </c>
      <c r="E75" s="72" t="n">
        <v>142495128</v>
      </c>
      <c r="F75" s="72" t="n">
        <v>137882048</v>
      </c>
      <c r="G75" s="72" t="n">
        <v>163364452</v>
      </c>
      <c r="H75" s="72" t="n">
        <v>242133649</v>
      </c>
      <c r="I75" s="73" t="n">
        <v>897295191</v>
      </c>
      <c r="J75" s="129"/>
      <c r="R75" s="129"/>
    </row>
    <row r="76" customFormat="false" ht="12.75" hidden="false" customHeight="false" outlineLevel="0" collapsed="false">
      <c r="A76" s="85" t="s">
        <v>1168</v>
      </c>
      <c r="B76" s="85" t="s">
        <v>565</v>
      </c>
      <c r="C76" s="67" t="n">
        <v>1503367745</v>
      </c>
      <c r="D76" s="72" t="n">
        <v>13700066</v>
      </c>
      <c r="E76" s="72" t="n">
        <v>105664526</v>
      </c>
      <c r="F76" s="72" t="n">
        <v>137858612</v>
      </c>
      <c r="G76" s="72" t="n">
        <v>116495005</v>
      </c>
      <c r="H76" s="72" t="n">
        <v>194203509</v>
      </c>
      <c r="I76" s="73" t="n">
        <v>935446027</v>
      </c>
      <c r="J76" s="129"/>
      <c r="R76" s="129"/>
    </row>
    <row r="77" customFormat="false" ht="12.75" hidden="false" customHeight="false" outlineLevel="0" collapsed="false">
      <c r="A77" s="85" t="s">
        <v>1169</v>
      </c>
      <c r="B77" s="85" t="s">
        <v>639</v>
      </c>
      <c r="C77" s="67" t="n">
        <v>937137498</v>
      </c>
      <c r="D77" s="72" t="n">
        <v>13424934</v>
      </c>
      <c r="E77" s="72" t="n">
        <v>81035444</v>
      </c>
      <c r="F77" s="72" t="n">
        <v>92768806</v>
      </c>
      <c r="G77" s="72" t="n">
        <v>99267792</v>
      </c>
      <c r="H77" s="72" t="n">
        <v>143973635</v>
      </c>
      <c r="I77" s="73" t="n">
        <v>506666887</v>
      </c>
      <c r="J77" s="129"/>
      <c r="R77" s="129"/>
    </row>
    <row r="78" customFormat="false" ht="12.75" hidden="false" customHeight="false" outlineLevel="0" collapsed="false">
      <c r="A78" s="85" t="s">
        <v>1170</v>
      </c>
      <c r="B78" s="85" t="s">
        <v>793</v>
      </c>
      <c r="C78" s="67" t="n">
        <v>1520242488</v>
      </c>
      <c r="D78" s="72" t="n">
        <v>39427766</v>
      </c>
      <c r="E78" s="72" t="n">
        <v>111135657</v>
      </c>
      <c r="F78" s="72" t="n">
        <v>128787945</v>
      </c>
      <c r="G78" s="72" t="n">
        <v>156407192</v>
      </c>
      <c r="H78" s="72" t="n">
        <v>252771155</v>
      </c>
      <c r="I78" s="73" t="n">
        <v>831712773</v>
      </c>
      <c r="J78" s="129"/>
      <c r="R78" s="129"/>
    </row>
    <row r="79" customFormat="false" ht="12.75" hidden="false" customHeight="false" outlineLevel="0" collapsed="false">
      <c r="A79" s="85" t="s">
        <v>1171</v>
      </c>
      <c r="B79" s="85" t="s">
        <v>1172</v>
      </c>
      <c r="C79" s="67" t="n">
        <v>982055231</v>
      </c>
      <c r="D79" s="72" t="n">
        <v>7958858</v>
      </c>
      <c r="E79" s="72" t="n">
        <v>58039348</v>
      </c>
      <c r="F79" s="72" t="n">
        <v>78581926</v>
      </c>
      <c r="G79" s="72" t="n">
        <v>106953545</v>
      </c>
      <c r="H79" s="72" t="n">
        <v>144552036</v>
      </c>
      <c r="I79" s="73" t="n">
        <v>585969518</v>
      </c>
      <c r="J79" s="129"/>
      <c r="R79" s="129"/>
    </row>
    <row r="80" customFormat="false" ht="12.75" hidden="false" customHeight="false" outlineLevel="0" collapsed="false">
      <c r="A80" s="85" t="s">
        <v>1173</v>
      </c>
      <c r="B80" s="85" t="s">
        <v>940</v>
      </c>
      <c r="C80" s="67" t="n">
        <v>1455683783</v>
      </c>
      <c r="D80" s="72" t="n">
        <v>21818983</v>
      </c>
      <c r="E80" s="72" t="n">
        <v>129605535</v>
      </c>
      <c r="F80" s="72" t="n">
        <v>121542957</v>
      </c>
      <c r="G80" s="72" t="n">
        <v>161965743</v>
      </c>
      <c r="H80" s="72" t="n">
        <v>219935593</v>
      </c>
      <c r="I80" s="73" t="n">
        <v>800814972</v>
      </c>
      <c r="J80" s="129"/>
      <c r="R80" s="129"/>
    </row>
    <row r="81" customFormat="false" ht="12.75" hidden="false" customHeight="false" outlineLevel="0" collapsed="false">
      <c r="A81" s="85" t="s">
        <v>1174</v>
      </c>
      <c r="B81" s="85" t="s">
        <v>1175</v>
      </c>
      <c r="C81" s="67" t="n">
        <v>1050550705</v>
      </c>
      <c r="D81" s="72" t="n">
        <v>17145250</v>
      </c>
      <c r="E81" s="72" t="n">
        <v>101972277</v>
      </c>
      <c r="F81" s="72" t="n">
        <v>111041599</v>
      </c>
      <c r="G81" s="72" t="n">
        <v>110668508</v>
      </c>
      <c r="H81" s="72" t="n">
        <v>179699894</v>
      </c>
      <c r="I81" s="73" t="n">
        <v>530023177</v>
      </c>
      <c r="J81" s="129"/>
      <c r="R81" s="129"/>
    </row>
    <row r="82" customFormat="false" ht="12.75" hidden="false" customHeight="false" outlineLevel="0" collapsed="false">
      <c r="A82" s="85" t="s">
        <v>1176</v>
      </c>
      <c r="B82" s="85" t="s">
        <v>1177</v>
      </c>
      <c r="C82" s="67" t="n">
        <v>1198647696</v>
      </c>
      <c r="D82" s="72" t="n">
        <v>11298283</v>
      </c>
      <c r="E82" s="72" t="n">
        <v>81200095</v>
      </c>
      <c r="F82" s="72" t="n">
        <v>111270852</v>
      </c>
      <c r="G82" s="72" t="n">
        <v>105071433</v>
      </c>
      <c r="H82" s="72" t="n">
        <v>156251849</v>
      </c>
      <c r="I82" s="73" t="n">
        <v>733555184</v>
      </c>
      <c r="J82" s="129"/>
      <c r="R82" s="129"/>
    </row>
    <row r="83" customFormat="false" ht="12.75" hidden="false" customHeight="false" outlineLevel="0" collapsed="false">
      <c r="A83" s="85" t="s">
        <v>1178</v>
      </c>
      <c r="B83" s="85" t="s">
        <v>561</v>
      </c>
      <c r="C83" s="67" t="n">
        <v>984761672</v>
      </c>
      <c r="D83" s="72" t="n">
        <v>15526744</v>
      </c>
      <c r="E83" s="72" t="n">
        <v>79953596</v>
      </c>
      <c r="F83" s="72" t="n">
        <v>101629999</v>
      </c>
      <c r="G83" s="72" t="n">
        <v>95615660</v>
      </c>
      <c r="H83" s="72" t="n">
        <v>171940522</v>
      </c>
      <c r="I83" s="73" t="n">
        <v>520095151</v>
      </c>
      <c r="J83" s="129"/>
      <c r="R83" s="129"/>
    </row>
    <row r="84" customFormat="false" ht="12.75" hidden="false" customHeight="false" outlineLevel="0" collapsed="false">
      <c r="A84" s="85" t="s">
        <v>1179</v>
      </c>
      <c r="B84" s="85" t="s">
        <v>810</v>
      </c>
      <c r="C84" s="67" t="n">
        <v>1634263382</v>
      </c>
      <c r="D84" s="72" t="n">
        <v>14066857</v>
      </c>
      <c r="E84" s="72" t="n">
        <v>120673122</v>
      </c>
      <c r="F84" s="72" t="n">
        <v>130410591</v>
      </c>
      <c r="G84" s="72" t="n">
        <v>166113852</v>
      </c>
      <c r="H84" s="72" t="n">
        <v>227139752</v>
      </c>
      <c r="I84" s="73" t="n">
        <v>975859208</v>
      </c>
      <c r="J84" s="129"/>
      <c r="R84" s="129"/>
    </row>
    <row r="85" customFormat="false" ht="12.75" hidden="false" customHeight="false" outlineLevel="0" collapsed="false">
      <c r="A85" s="85" t="s">
        <v>1180</v>
      </c>
      <c r="B85" s="85" t="s">
        <v>402</v>
      </c>
      <c r="C85" s="67" t="n">
        <v>1095617208</v>
      </c>
      <c r="D85" s="72" t="n">
        <v>13935726</v>
      </c>
      <c r="E85" s="72" t="n">
        <v>124384407</v>
      </c>
      <c r="F85" s="72" t="n">
        <v>102871661</v>
      </c>
      <c r="G85" s="72" t="n">
        <v>126534545</v>
      </c>
      <c r="H85" s="72" t="n">
        <v>166609471</v>
      </c>
      <c r="I85" s="73" t="n">
        <v>561281398</v>
      </c>
      <c r="J85" s="129"/>
      <c r="R85" s="129"/>
    </row>
    <row r="86" customFormat="false" ht="12.75" hidden="false" customHeight="false" outlineLevel="0" collapsed="false">
      <c r="A86" s="85" t="s">
        <v>1181</v>
      </c>
      <c r="B86" s="85" t="s">
        <v>577</v>
      </c>
      <c r="C86" s="67" t="n">
        <v>1284733269</v>
      </c>
      <c r="D86" s="72" t="n">
        <v>16376865</v>
      </c>
      <c r="E86" s="72" t="n">
        <v>113140217</v>
      </c>
      <c r="F86" s="72" t="n">
        <v>114222969</v>
      </c>
      <c r="G86" s="72" t="n">
        <v>118485897</v>
      </c>
      <c r="H86" s="72" t="n">
        <v>178960063</v>
      </c>
      <c r="I86" s="73" t="n">
        <v>743547258</v>
      </c>
      <c r="J86" s="129"/>
      <c r="R86" s="129"/>
    </row>
    <row r="87" customFormat="false" ht="12.75" hidden="false" customHeight="false" outlineLevel="0" collapsed="false">
      <c r="A87" s="85" t="s">
        <v>1182</v>
      </c>
      <c r="B87" s="85" t="s">
        <v>1012</v>
      </c>
      <c r="C87" s="67" t="n">
        <v>756712763</v>
      </c>
      <c r="D87" s="72" t="n">
        <v>22655926</v>
      </c>
      <c r="E87" s="72" t="n">
        <v>88568199</v>
      </c>
      <c r="F87" s="72" t="n">
        <v>96807325</v>
      </c>
      <c r="G87" s="72" t="n">
        <v>111268674</v>
      </c>
      <c r="H87" s="72" t="n">
        <v>147288194</v>
      </c>
      <c r="I87" s="73" t="n">
        <v>290124445</v>
      </c>
      <c r="J87" s="129"/>
      <c r="R87" s="129"/>
    </row>
    <row r="88" customFormat="false" ht="12.75" hidden="false" customHeight="false" outlineLevel="0" collapsed="false">
      <c r="A88" s="85" t="s">
        <v>1183</v>
      </c>
      <c r="B88" s="85" t="s">
        <v>892</v>
      </c>
      <c r="C88" s="67" t="n">
        <v>1191411407</v>
      </c>
      <c r="D88" s="72" t="n">
        <v>14974783</v>
      </c>
      <c r="E88" s="72" t="n">
        <v>114277406</v>
      </c>
      <c r="F88" s="72" t="n">
        <v>124740228</v>
      </c>
      <c r="G88" s="72" t="n">
        <v>135059552</v>
      </c>
      <c r="H88" s="72" t="n">
        <v>220846149</v>
      </c>
      <c r="I88" s="73" t="n">
        <v>581513289</v>
      </c>
      <c r="J88" s="129"/>
      <c r="R88" s="129"/>
    </row>
    <row r="89" customFormat="false" ht="12.75" hidden="false" customHeight="false" outlineLevel="0" collapsed="false">
      <c r="A89" s="85" t="s">
        <v>1184</v>
      </c>
      <c r="B89" s="85" t="s">
        <v>539</v>
      </c>
      <c r="C89" s="67" t="n">
        <v>1038493608</v>
      </c>
      <c r="D89" s="72" t="n">
        <v>7933084</v>
      </c>
      <c r="E89" s="72" t="n">
        <v>91946688</v>
      </c>
      <c r="F89" s="72" t="n">
        <v>88115906</v>
      </c>
      <c r="G89" s="72" t="n">
        <v>119341699</v>
      </c>
      <c r="H89" s="72" t="n">
        <v>149912029</v>
      </c>
      <c r="I89" s="73" t="n">
        <v>581244202</v>
      </c>
      <c r="J89" s="129"/>
      <c r="R89" s="129"/>
    </row>
    <row r="90" customFormat="false" ht="12.75" hidden="false" customHeight="false" outlineLevel="0" collapsed="false">
      <c r="A90" s="85" t="s">
        <v>1185</v>
      </c>
      <c r="B90" s="85" t="s">
        <v>960</v>
      </c>
      <c r="C90" s="67" t="n">
        <v>965973504</v>
      </c>
      <c r="D90" s="72" t="n">
        <v>17902672</v>
      </c>
      <c r="E90" s="72" t="n">
        <v>80550202</v>
      </c>
      <c r="F90" s="72" t="n">
        <v>103474309</v>
      </c>
      <c r="G90" s="72" t="n">
        <v>129332436</v>
      </c>
      <c r="H90" s="72" t="n">
        <v>167743180</v>
      </c>
      <c r="I90" s="73" t="n">
        <v>466970705</v>
      </c>
      <c r="J90" s="129"/>
      <c r="R90" s="129"/>
    </row>
    <row r="91" customFormat="false" ht="12.75" hidden="false" customHeight="false" outlineLevel="0" collapsed="false">
      <c r="A91" s="85" t="s">
        <v>1186</v>
      </c>
      <c r="B91" s="85" t="s">
        <v>1187</v>
      </c>
      <c r="C91" s="67" t="n">
        <v>610330735</v>
      </c>
      <c r="D91" s="72" t="n">
        <v>10626460</v>
      </c>
      <c r="E91" s="72" t="n">
        <v>58709295</v>
      </c>
      <c r="F91" s="72" t="n">
        <v>56124406</v>
      </c>
      <c r="G91" s="72" t="n">
        <v>86190888</v>
      </c>
      <c r="H91" s="72" t="n">
        <v>101851310</v>
      </c>
      <c r="I91" s="73" t="n">
        <v>296828376</v>
      </c>
      <c r="J91" s="129"/>
      <c r="R91" s="129"/>
    </row>
    <row r="92" customFormat="false" ht="12.75" hidden="false" customHeight="false" outlineLevel="0" collapsed="false">
      <c r="A92" s="85" t="s">
        <v>1188</v>
      </c>
      <c r="B92" s="85" t="s">
        <v>663</v>
      </c>
      <c r="C92" s="67" t="n">
        <v>996028959</v>
      </c>
      <c r="D92" s="72" t="n">
        <v>11284381</v>
      </c>
      <c r="E92" s="72" t="n">
        <v>74466115</v>
      </c>
      <c r="F92" s="72" t="n">
        <v>102189731</v>
      </c>
      <c r="G92" s="72" t="n">
        <v>100759054</v>
      </c>
      <c r="H92" s="72" t="n">
        <v>141352175</v>
      </c>
      <c r="I92" s="73" t="n">
        <v>565977503</v>
      </c>
      <c r="J92" s="129"/>
      <c r="R92" s="129"/>
    </row>
    <row r="93" customFormat="false" ht="12.75" hidden="false" customHeight="false" outlineLevel="0" collapsed="false">
      <c r="A93" s="85" t="s">
        <v>1189</v>
      </c>
      <c r="B93" s="85" t="s">
        <v>787</v>
      </c>
      <c r="C93" s="67" t="n">
        <v>1267095816</v>
      </c>
      <c r="D93" s="72" t="n">
        <v>25474435</v>
      </c>
      <c r="E93" s="72" t="n">
        <v>101871905</v>
      </c>
      <c r="F93" s="72" t="n">
        <v>104882259</v>
      </c>
      <c r="G93" s="72" t="n">
        <v>147648349</v>
      </c>
      <c r="H93" s="72" t="n">
        <v>206774849</v>
      </c>
      <c r="I93" s="73" t="n">
        <v>680444019</v>
      </c>
      <c r="J93" s="129"/>
      <c r="R93" s="129"/>
    </row>
    <row r="94" customFormat="false" ht="12.75" hidden="false" customHeight="false" outlineLevel="0" collapsed="false">
      <c r="A94" s="85" t="s">
        <v>1190</v>
      </c>
      <c r="B94" s="85" t="s">
        <v>462</v>
      </c>
      <c r="C94" s="67" t="n">
        <v>995393373</v>
      </c>
      <c r="D94" s="72" t="n">
        <v>10944896</v>
      </c>
      <c r="E94" s="72" t="n">
        <v>103975017</v>
      </c>
      <c r="F94" s="72" t="n">
        <v>114539428</v>
      </c>
      <c r="G94" s="72" t="n">
        <v>126977603</v>
      </c>
      <c r="H94" s="72" t="n">
        <v>168519715</v>
      </c>
      <c r="I94" s="73" t="n">
        <v>470436714</v>
      </c>
      <c r="J94" s="129"/>
      <c r="R94" s="129"/>
    </row>
    <row r="95" customFormat="false" ht="12.75" hidden="false" customHeight="false" outlineLevel="0" collapsed="false">
      <c r="A95" s="85" t="s">
        <v>1191</v>
      </c>
      <c r="B95" s="85" t="s">
        <v>928</v>
      </c>
      <c r="C95" s="67" t="n">
        <v>1005537086</v>
      </c>
      <c r="D95" s="72" t="n">
        <v>16357734</v>
      </c>
      <c r="E95" s="72" t="n">
        <v>119806157</v>
      </c>
      <c r="F95" s="72" t="n">
        <v>111136567</v>
      </c>
      <c r="G95" s="72" t="n">
        <v>131713224</v>
      </c>
      <c r="H95" s="72" t="n">
        <v>187395374</v>
      </c>
      <c r="I95" s="73" t="n">
        <v>439128030</v>
      </c>
      <c r="J95" s="129"/>
      <c r="R95" s="129"/>
    </row>
    <row r="96" customFormat="false" ht="12.75" hidden="false" customHeight="false" outlineLevel="0" collapsed="false">
      <c r="A96" s="85" t="s">
        <v>1192</v>
      </c>
      <c r="B96" s="85" t="s">
        <v>878</v>
      </c>
      <c r="C96" s="67" t="n">
        <v>1121173119</v>
      </c>
      <c r="D96" s="72" t="n">
        <v>20523058</v>
      </c>
      <c r="E96" s="72" t="n">
        <v>105833365</v>
      </c>
      <c r="F96" s="72" t="n">
        <v>103634879</v>
      </c>
      <c r="G96" s="72" t="n">
        <v>118517109</v>
      </c>
      <c r="H96" s="72" t="n">
        <v>200830225</v>
      </c>
      <c r="I96" s="73" t="n">
        <v>571834483</v>
      </c>
      <c r="J96" s="129"/>
      <c r="R96" s="129"/>
    </row>
    <row r="97" customFormat="false" ht="12.75" hidden="false" customHeight="false" outlineLevel="0" collapsed="false">
      <c r="A97" s="85" t="s">
        <v>1193</v>
      </c>
      <c r="B97" s="85" t="s">
        <v>454</v>
      </c>
      <c r="C97" s="67" t="n">
        <v>1172606229</v>
      </c>
      <c r="D97" s="72" t="n">
        <v>15664316</v>
      </c>
      <c r="E97" s="72" t="n">
        <v>127222966</v>
      </c>
      <c r="F97" s="72" t="n">
        <v>117496939</v>
      </c>
      <c r="G97" s="72" t="n">
        <v>132214915</v>
      </c>
      <c r="H97" s="72" t="n">
        <v>208889053</v>
      </c>
      <c r="I97" s="73" t="n">
        <v>571118040</v>
      </c>
      <c r="J97" s="129"/>
      <c r="R97" s="129"/>
    </row>
    <row r="98" customFormat="false" ht="12.75" hidden="false" customHeight="false" outlineLevel="0" collapsed="false">
      <c r="A98" s="85" t="s">
        <v>1194</v>
      </c>
      <c r="B98" s="85" t="s">
        <v>567</v>
      </c>
      <c r="C98" s="67" t="n">
        <v>1180528446</v>
      </c>
      <c r="D98" s="72" t="n">
        <v>19994506</v>
      </c>
      <c r="E98" s="72" t="n">
        <v>107431370</v>
      </c>
      <c r="F98" s="72" t="n">
        <v>110569370</v>
      </c>
      <c r="G98" s="72" t="n">
        <v>137069796</v>
      </c>
      <c r="H98" s="72" t="n">
        <v>153398079</v>
      </c>
      <c r="I98" s="73" t="n">
        <v>652065325</v>
      </c>
      <c r="J98" s="129"/>
      <c r="R98" s="129"/>
    </row>
    <row r="99" customFormat="false" ht="12.75" hidden="false" customHeight="false" outlineLevel="0" collapsed="false">
      <c r="A99" s="85" t="s">
        <v>1195</v>
      </c>
      <c r="B99" s="85" t="s">
        <v>1071</v>
      </c>
      <c r="C99" s="67" t="n">
        <v>1144553932</v>
      </c>
      <c r="D99" s="72" t="n">
        <v>17904532</v>
      </c>
      <c r="E99" s="72" t="n">
        <v>108978858</v>
      </c>
      <c r="F99" s="72" t="n">
        <v>112544531</v>
      </c>
      <c r="G99" s="72" t="n">
        <v>145578879</v>
      </c>
      <c r="H99" s="72" t="n">
        <v>182538636</v>
      </c>
      <c r="I99" s="73" t="n">
        <v>577008496</v>
      </c>
      <c r="J99" s="129"/>
      <c r="R99" s="129"/>
    </row>
    <row r="100" customFormat="false" ht="12.75" hidden="false" customHeight="false" outlineLevel="0" collapsed="false">
      <c r="A100" s="85" t="s">
        <v>1196</v>
      </c>
      <c r="B100" s="85" t="s">
        <v>924</v>
      </c>
      <c r="C100" s="67" t="n">
        <v>978413858</v>
      </c>
      <c r="D100" s="72" t="n">
        <v>12458931</v>
      </c>
      <c r="E100" s="72" t="n">
        <v>92986150</v>
      </c>
      <c r="F100" s="72" t="n">
        <v>97565517</v>
      </c>
      <c r="G100" s="72" t="n">
        <v>102818536</v>
      </c>
      <c r="H100" s="72" t="n">
        <v>160426103</v>
      </c>
      <c r="I100" s="73" t="n">
        <v>512158621</v>
      </c>
      <c r="J100" s="129"/>
      <c r="R100" s="129"/>
    </row>
    <row r="101" customFormat="false" ht="12.75" hidden="false" customHeight="false" outlineLevel="0" collapsed="false">
      <c r="A101" s="85" t="s">
        <v>1197</v>
      </c>
      <c r="B101" s="85" t="s">
        <v>1006</v>
      </c>
      <c r="C101" s="67" t="n">
        <v>858030336</v>
      </c>
      <c r="D101" s="72" t="n">
        <v>15742645</v>
      </c>
      <c r="E101" s="72" t="n">
        <v>90608970</v>
      </c>
      <c r="F101" s="72" t="n">
        <v>92671305</v>
      </c>
      <c r="G101" s="72" t="n">
        <v>109582209</v>
      </c>
      <c r="H101" s="72" t="n">
        <v>141068829</v>
      </c>
      <c r="I101" s="73" t="n">
        <v>408356378</v>
      </c>
      <c r="J101" s="129"/>
      <c r="R101" s="129"/>
    </row>
    <row r="102" customFormat="false" ht="12.75" hidden="false" customHeight="false" outlineLevel="0" collapsed="false">
      <c r="A102" s="85" t="s">
        <v>1198</v>
      </c>
      <c r="B102" s="85" t="s">
        <v>605</v>
      </c>
      <c r="C102" s="67" t="n">
        <v>999517498</v>
      </c>
      <c r="D102" s="72" t="n">
        <v>15066640</v>
      </c>
      <c r="E102" s="72" t="n">
        <v>83225625</v>
      </c>
      <c r="F102" s="72" t="n">
        <v>91791246</v>
      </c>
      <c r="G102" s="72" t="n">
        <v>101406326</v>
      </c>
      <c r="H102" s="72" t="n">
        <v>162172981</v>
      </c>
      <c r="I102" s="73" t="n">
        <v>545854680</v>
      </c>
      <c r="J102" s="129"/>
      <c r="R102" s="129"/>
    </row>
    <row r="103" customFormat="false" ht="12.75" hidden="false" customHeight="false" outlineLevel="0" collapsed="false">
      <c r="A103" s="85" t="s">
        <v>1199</v>
      </c>
      <c r="B103" s="85" t="s">
        <v>1200</v>
      </c>
      <c r="C103" s="67" t="n">
        <v>824789455</v>
      </c>
      <c r="D103" s="72" t="n">
        <v>26981694</v>
      </c>
      <c r="E103" s="72" t="n">
        <v>134817557</v>
      </c>
      <c r="F103" s="72" t="n">
        <v>113115950</v>
      </c>
      <c r="G103" s="72" t="n">
        <v>128140709</v>
      </c>
      <c r="H103" s="72" t="n">
        <v>153248160</v>
      </c>
      <c r="I103" s="73" t="n">
        <v>268485385</v>
      </c>
      <c r="J103" s="129"/>
      <c r="R103" s="129"/>
    </row>
    <row r="104" customFormat="false" ht="12.75" hidden="false" customHeight="false" outlineLevel="0" collapsed="false">
      <c r="A104" s="85" t="s">
        <v>1201</v>
      </c>
      <c r="B104" s="85" t="s">
        <v>733</v>
      </c>
      <c r="C104" s="67" t="n">
        <v>1031412507</v>
      </c>
      <c r="D104" s="72" t="n">
        <v>22531705</v>
      </c>
      <c r="E104" s="72" t="n">
        <v>95117075</v>
      </c>
      <c r="F104" s="72" t="n">
        <v>89761640</v>
      </c>
      <c r="G104" s="72" t="n">
        <v>118280028</v>
      </c>
      <c r="H104" s="72" t="n">
        <v>138027211</v>
      </c>
      <c r="I104" s="73" t="n">
        <v>567694848</v>
      </c>
      <c r="J104" s="129"/>
      <c r="R104" s="129"/>
    </row>
    <row r="105" customFormat="false" ht="12.75" hidden="false" customHeight="false" outlineLevel="0" collapsed="false">
      <c r="A105" s="85" t="s">
        <v>1202</v>
      </c>
      <c r="B105" s="85" t="s">
        <v>675</v>
      </c>
      <c r="C105" s="67" t="n">
        <v>1024113310</v>
      </c>
      <c r="D105" s="72" t="n">
        <v>23445250</v>
      </c>
      <c r="E105" s="72" t="n">
        <v>82869877</v>
      </c>
      <c r="F105" s="72" t="n">
        <v>104288020</v>
      </c>
      <c r="G105" s="72" t="n">
        <v>108289822</v>
      </c>
      <c r="H105" s="72" t="n">
        <v>172894562</v>
      </c>
      <c r="I105" s="73" t="n">
        <v>532325779</v>
      </c>
      <c r="J105" s="129"/>
      <c r="R105" s="129"/>
    </row>
    <row r="106" customFormat="false" ht="12.75" hidden="false" customHeight="false" outlineLevel="0" collapsed="false">
      <c r="A106" s="85" t="s">
        <v>1203</v>
      </c>
      <c r="B106" s="85" t="s">
        <v>1077</v>
      </c>
      <c r="C106" s="67" t="n">
        <v>939557932</v>
      </c>
      <c r="D106" s="72" t="n">
        <v>13004658</v>
      </c>
      <c r="E106" s="72" t="n">
        <v>96755903</v>
      </c>
      <c r="F106" s="72" t="n">
        <v>121659676</v>
      </c>
      <c r="G106" s="72" t="n">
        <v>132242989</v>
      </c>
      <c r="H106" s="72" t="n">
        <v>165615020</v>
      </c>
      <c r="I106" s="73" t="n">
        <v>410279686</v>
      </c>
      <c r="J106" s="129"/>
      <c r="R106" s="129"/>
    </row>
    <row r="107" customFormat="false" ht="12.75" hidden="false" customHeight="false" outlineLevel="0" collapsed="false">
      <c r="A107" s="85" t="s">
        <v>1204</v>
      </c>
      <c r="B107" s="85" t="s">
        <v>1205</v>
      </c>
      <c r="C107" s="67" t="n">
        <v>657852735</v>
      </c>
      <c r="D107" s="72" t="n">
        <v>5459040</v>
      </c>
      <c r="E107" s="72" t="n">
        <v>59700984</v>
      </c>
      <c r="F107" s="72" t="n">
        <v>70668494</v>
      </c>
      <c r="G107" s="72" t="n">
        <v>79017753</v>
      </c>
      <c r="H107" s="72" t="n">
        <v>80667249</v>
      </c>
      <c r="I107" s="73" t="n">
        <v>362339215</v>
      </c>
      <c r="J107" s="129"/>
      <c r="R107" s="129"/>
    </row>
    <row r="108" customFormat="false" ht="12.75" hidden="false" customHeight="false" outlineLevel="0" collapsed="false">
      <c r="A108" s="85" t="s">
        <v>1206</v>
      </c>
      <c r="B108" s="85" t="s">
        <v>703</v>
      </c>
      <c r="C108" s="67" t="n">
        <v>882186053</v>
      </c>
      <c r="D108" s="72" t="n">
        <v>8068250</v>
      </c>
      <c r="E108" s="72" t="n">
        <v>59242523</v>
      </c>
      <c r="F108" s="72" t="n">
        <v>79136909</v>
      </c>
      <c r="G108" s="72" t="n">
        <v>84626212</v>
      </c>
      <c r="H108" s="72" t="n">
        <v>134142855</v>
      </c>
      <c r="I108" s="73" t="n">
        <v>516969304</v>
      </c>
      <c r="J108" s="129"/>
      <c r="R108" s="129"/>
    </row>
    <row r="109" customFormat="false" ht="12.75" hidden="false" customHeight="false" outlineLevel="0" collapsed="false">
      <c r="A109" s="85" t="s">
        <v>1207</v>
      </c>
      <c r="B109" s="85" t="s">
        <v>1208</v>
      </c>
      <c r="C109" s="67" t="n">
        <v>1134600553</v>
      </c>
      <c r="D109" s="72" t="n">
        <v>21919946</v>
      </c>
      <c r="E109" s="72" t="n">
        <v>134178556</v>
      </c>
      <c r="F109" s="72" t="n">
        <v>123904671</v>
      </c>
      <c r="G109" s="72" t="n">
        <v>140164351</v>
      </c>
      <c r="H109" s="72" t="n">
        <v>216708026</v>
      </c>
      <c r="I109" s="73" t="n">
        <v>497725003</v>
      </c>
      <c r="J109" s="129"/>
      <c r="R109" s="129"/>
    </row>
    <row r="110" customFormat="false" ht="12.75" hidden="false" customHeight="false" outlineLevel="0" collapsed="false">
      <c r="A110" s="85" t="s">
        <v>1209</v>
      </c>
      <c r="B110" s="85" t="s">
        <v>1010</v>
      </c>
      <c r="C110" s="67" t="n">
        <v>744643076</v>
      </c>
      <c r="D110" s="72" t="n">
        <v>13548251</v>
      </c>
      <c r="E110" s="72" t="n">
        <v>94936268</v>
      </c>
      <c r="F110" s="72" t="n">
        <v>85104562</v>
      </c>
      <c r="G110" s="72" t="n">
        <v>102323262</v>
      </c>
      <c r="H110" s="72" t="n">
        <v>130917821</v>
      </c>
      <c r="I110" s="73" t="n">
        <v>317812912</v>
      </c>
      <c r="J110" s="129"/>
      <c r="R110" s="129"/>
    </row>
    <row r="111" customFormat="false" ht="12.75" hidden="false" customHeight="false" outlineLevel="0" collapsed="false">
      <c r="A111" s="85" t="s">
        <v>1210</v>
      </c>
      <c r="B111" s="85" t="s">
        <v>1028</v>
      </c>
      <c r="C111" s="67" t="n">
        <v>616925546</v>
      </c>
      <c r="D111" s="72" t="n">
        <v>11376109</v>
      </c>
      <c r="E111" s="72" t="n">
        <v>84201323</v>
      </c>
      <c r="F111" s="72" t="n">
        <v>70312892</v>
      </c>
      <c r="G111" s="72" t="n">
        <v>79594316</v>
      </c>
      <c r="H111" s="72" t="n">
        <v>107979620</v>
      </c>
      <c r="I111" s="73" t="n">
        <v>263461286</v>
      </c>
      <c r="J111" s="129"/>
      <c r="R111" s="129"/>
    </row>
    <row r="112" customFormat="false" ht="12.75" hidden="false" customHeight="false" outlineLevel="0" collapsed="false">
      <c r="A112" s="85" t="s">
        <v>1211</v>
      </c>
      <c r="B112" s="85" t="s">
        <v>1212</v>
      </c>
      <c r="C112" s="67" t="n">
        <v>739627142</v>
      </c>
      <c r="D112" s="72" t="n">
        <v>12840660</v>
      </c>
      <c r="E112" s="72" t="n">
        <v>95815923</v>
      </c>
      <c r="F112" s="72" t="n">
        <v>83076806</v>
      </c>
      <c r="G112" s="72" t="n">
        <v>95071577</v>
      </c>
      <c r="H112" s="72" t="n">
        <v>137450231</v>
      </c>
      <c r="I112" s="73" t="n">
        <v>315371945</v>
      </c>
      <c r="J112" s="129"/>
      <c r="R112" s="129"/>
    </row>
    <row r="113" customFormat="false" ht="12.75" hidden="false" customHeight="false" outlineLevel="0" collapsed="false">
      <c r="A113" s="85" t="s">
        <v>1213</v>
      </c>
      <c r="B113" s="85" t="s">
        <v>910</v>
      </c>
      <c r="C113" s="67" t="n">
        <v>1019653716</v>
      </c>
      <c r="D113" s="72" t="n">
        <v>10995299</v>
      </c>
      <c r="E113" s="72" t="n">
        <v>78993019</v>
      </c>
      <c r="F113" s="72" t="n">
        <v>93322616</v>
      </c>
      <c r="G113" s="72" t="n">
        <v>116643184</v>
      </c>
      <c r="H113" s="72" t="n">
        <v>206566449</v>
      </c>
      <c r="I113" s="73" t="n">
        <v>513133149</v>
      </c>
      <c r="J113" s="129"/>
      <c r="R113" s="129"/>
    </row>
    <row r="114" customFormat="false" ht="12.75" hidden="false" customHeight="false" outlineLevel="0" collapsed="false">
      <c r="A114" s="85" t="s">
        <v>1214</v>
      </c>
      <c r="B114" s="85" t="s">
        <v>986</v>
      </c>
      <c r="C114" s="67" t="n">
        <v>712109528</v>
      </c>
      <c r="D114" s="72" t="n">
        <v>11977816</v>
      </c>
      <c r="E114" s="72" t="n">
        <v>78732336</v>
      </c>
      <c r="F114" s="72" t="n">
        <v>75354080</v>
      </c>
      <c r="G114" s="72" t="n">
        <v>93152061</v>
      </c>
      <c r="H114" s="72" t="n">
        <v>132999282</v>
      </c>
      <c r="I114" s="73" t="n">
        <v>319893953</v>
      </c>
      <c r="J114" s="129"/>
      <c r="R114" s="129"/>
    </row>
    <row r="115" customFormat="false" ht="12.75" hidden="false" customHeight="false" outlineLevel="0" collapsed="false">
      <c r="A115" s="85" t="s">
        <v>1215</v>
      </c>
      <c r="B115" s="85" t="s">
        <v>1216</v>
      </c>
      <c r="C115" s="67" t="n">
        <v>768555430</v>
      </c>
      <c r="D115" s="72" t="n">
        <v>13201732</v>
      </c>
      <c r="E115" s="72" t="n">
        <v>64998546</v>
      </c>
      <c r="F115" s="72" t="n">
        <v>74205271</v>
      </c>
      <c r="G115" s="72" t="n">
        <v>76974185</v>
      </c>
      <c r="H115" s="72" t="n">
        <v>118533436</v>
      </c>
      <c r="I115" s="73" t="n">
        <v>420642260</v>
      </c>
      <c r="J115" s="129"/>
      <c r="R115" s="129"/>
    </row>
    <row r="116" customFormat="false" ht="12.75" hidden="false" customHeight="false" outlineLevel="0" collapsed="false">
      <c r="A116" s="85" t="s">
        <v>1217</v>
      </c>
      <c r="B116" s="85" t="s">
        <v>543</v>
      </c>
      <c r="C116" s="67" t="n">
        <v>979347213</v>
      </c>
      <c r="D116" s="72" t="n">
        <v>11354548</v>
      </c>
      <c r="E116" s="72" t="n">
        <v>67206788</v>
      </c>
      <c r="F116" s="72" t="n">
        <v>74037246</v>
      </c>
      <c r="G116" s="72" t="n">
        <v>97206897</v>
      </c>
      <c r="H116" s="72" t="n">
        <v>122050330</v>
      </c>
      <c r="I116" s="73" t="n">
        <v>607491404</v>
      </c>
      <c r="J116" s="129"/>
      <c r="R116" s="129"/>
    </row>
    <row r="117" customFormat="false" ht="12.75" hidden="false" customHeight="false" outlineLevel="0" collapsed="false">
      <c r="A117" s="85" t="s">
        <v>1218</v>
      </c>
      <c r="B117" s="85" t="s">
        <v>982</v>
      </c>
      <c r="C117" s="67" t="n">
        <v>677164384</v>
      </c>
      <c r="D117" s="72" t="n">
        <v>9193526</v>
      </c>
      <c r="E117" s="72" t="n">
        <v>60108236</v>
      </c>
      <c r="F117" s="72" t="n">
        <v>70434807</v>
      </c>
      <c r="G117" s="72" t="n">
        <v>82874639</v>
      </c>
      <c r="H117" s="72" t="n">
        <v>116258381</v>
      </c>
      <c r="I117" s="73" t="n">
        <v>338294795</v>
      </c>
      <c r="J117" s="129"/>
      <c r="R117" s="129"/>
    </row>
    <row r="118" customFormat="false" ht="12.75" hidden="false" customHeight="false" outlineLevel="0" collapsed="false">
      <c r="A118" s="85" t="s">
        <v>1219</v>
      </c>
      <c r="B118" s="85" t="s">
        <v>876</v>
      </c>
      <c r="C118" s="67" t="n">
        <v>592146814</v>
      </c>
      <c r="D118" s="72" t="n">
        <v>10632147</v>
      </c>
      <c r="E118" s="72" t="n">
        <v>78945060</v>
      </c>
      <c r="F118" s="72" t="n">
        <v>76444946</v>
      </c>
      <c r="G118" s="72" t="n">
        <v>77928460</v>
      </c>
      <c r="H118" s="72" t="n">
        <v>106970098</v>
      </c>
      <c r="I118" s="73" t="n">
        <v>241226103</v>
      </c>
      <c r="J118" s="129"/>
      <c r="R118" s="129"/>
    </row>
    <row r="119" customFormat="false" ht="12.75" hidden="false" customHeight="false" outlineLevel="0" collapsed="false">
      <c r="A119" s="85" t="s">
        <v>1220</v>
      </c>
      <c r="B119" s="85" t="s">
        <v>1061</v>
      </c>
      <c r="C119" s="67" t="n">
        <v>648537010</v>
      </c>
      <c r="D119" s="72" t="n">
        <v>10596413</v>
      </c>
      <c r="E119" s="72" t="n">
        <v>73728170</v>
      </c>
      <c r="F119" s="72" t="n">
        <v>60448616</v>
      </c>
      <c r="G119" s="72" t="n">
        <v>73147881</v>
      </c>
      <c r="H119" s="72" t="n">
        <v>96881518</v>
      </c>
      <c r="I119" s="73" t="n">
        <v>333734412</v>
      </c>
      <c r="J119" s="129"/>
      <c r="R119" s="129"/>
    </row>
    <row r="120" customFormat="false" ht="12.75" hidden="false" customHeight="false" outlineLevel="0" collapsed="false">
      <c r="A120" s="85" t="s">
        <v>1221</v>
      </c>
      <c r="B120" s="85" t="s">
        <v>1222</v>
      </c>
      <c r="C120" s="67" t="n">
        <v>675042747</v>
      </c>
      <c r="D120" s="72" t="n">
        <v>9866708</v>
      </c>
      <c r="E120" s="72" t="n">
        <v>50832101</v>
      </c>
      <c r="F120" s="72" t="n">
        <v>54212044</v>
      </c>
      <c r="G120" s="72" t="n">
        <v>68464754</v>
      </c>
      <c r="H120" s="72" t="n">
        <v>106504525</v>
      </c>
      <c r="I120" s="73" t="n">
        <v>385162615</v>
      </c>
      <c r="J120" s="129"/>
      <c r="R120" s="129"/>
    </row>
    <row r="121" customFormat="false" ht="12.75" hidden="false" customHeight="false" outlineLevel="0" collapsed="false">
      <c r="A121" s="85" t="s">
        <v>1223</v>
      </c>
      <c r="B121" s="85" t="s">
        <v>1224</v>
      </c>
      <c r="C121" s="67" t="n">
        <v>360995881</v>
      </c>
      <c r="D121" s="72" t="n">
        <v>11261566</v>
      </c>
      <c r="E121" s="72" t="n">
        <v>69077848</v>
      </c>
      <c r="F121" s="72" t="n">
        <v>52392796</v>
      </c>
      <c r="G121" s="72" t="n">
        <v>59402958</v>
      </c>
      <c r="H121" s="72" t="n">
        <v>56226001</v>
      </c>
      <c r="I121" s="73" t="n">
        <v>112634712</v>
      </c>
      <c r="J121" s="129"/>
      <c r="R121" s="129"/>
    </row>
    <row r="122" customFormat="false" ht="12.75" hidden="false" customHeight="false" outlineLevel="0" collapsed="false">
      <c r="A122" s="85" t="s">
        <v>1225</v>
      </c>
      <c r="B122" s="85" t="s">
        <v>838</v>
      </c>
      <c r="C122" s="67" t="n">
        <v>763358866</v>
      </c>
      <c r="D122" s="72" t="n">
        <v>12028674</v>
      </c>
      <c r="E122" s="72" t="n">
        <v>95739328</v>
      </c>
      <c r="F122" s="72" t="n">
        <v>75902426</v>
      </c>
      <c r="G122" s="72" t="n">
        <v>104236182</v>
      </c>
      <c r="H122" s="72" t="n">
        <v>113435275</v>
      </c>
      <c r="I122" s="73" t="n">
        <v>362016981</v>
      </c>
      <c r="J122" s="129"/>
      <c r="R122" s="129"/>
    </row>
    <row r="123" customFormat="false" ht="12.75" hidden="false" customHeight="false" outlineLevel="0" collapsed="false">
      <c r="A123" s="85" t="s">
        <v>1226</v>
      </c>
      <c r="B123" s="85" t="s">
        <v>996</v>
      </c>
      <c r="C123" s="67" t="n">
        <v>727969022</v>
      </c>
      <c r="D123" s="72" t="n">
        <v>8517394</v>
      </c>
      <c r="E123" s="72" t="n">
        <v>60737488</v>
      </c>
      <c r="F123" s="72" t="n">
        <v>72794878</v>
      </c>
      <c r="G123" s="72" t="n">
        <v>84639029</v>
      </c>
      <c r="H123" s="72" t="n">
        <v>149217377</v>
      </c>
      <c r="I123" s="73" t="n">
        <v>352062856</v>
      </c>
      <c r="J123" s="129"/>
      <c r="R123" s="129"/>
    </row>
    <row r="124" customFormat="false" ht="12.75" hidden="false" customHeight="false" outlineLevel="0" collapsed="false">
      <c r="A124" s="85" t="s">
        <v>1227</v>
      </c>
      <c r="B124" s="85" t="s">
        <v>1228</v>
      </c>
      <c r="C124" s="67" t="n">
        <v>302534889</v>
      </c>
      <c r="D124" s="72" t="n">
        <v>7691017</v>
      </c>
      <c r="E124" s="72" t="n">
        <v>35794637</v>
      </c>
      <c r="F124" s="72" t="n">
        <v>40117478</v>
      </c>
      <c r="G124" s="72" t="n">
        <v>45197122</v>
      </c>
      <c r="H124" s="72" t="n">
        <v>61897609</v>
      </c>
      <c r="I124" s="73" t="n">
        <v>111837026</v>
      </c>
      <c r="J124" s="129"/>
      <c r="R124" s="129"/>
    </row>
    <row r="125" customFormat="false" ht="12.75" hidden="false" customHeight="false" outlineLevel="0" collapsed="false">
      <c r="A125" s="85" t="s">
        <v>1229</v>
      </c>
      <c r="B125" s="85" t="s">
        <v>948</v>
      </c>
      <c r="C125" s="67" t="n">
        <v>710723707</v>
      </c>
      <c r="D125" s="72" t="n">
        <v>11346620</v>
      </c>
      <c r="E125" s="72" t="n">
        <v>78798826</v>
      </c>
      <c r="F125" s="72" t="n">
        <v>88737215</v>
      </c>
      <c r="G125" s="72" t="n">
        <v>87107887</v>
      </c>
      <c r="H125" s="72" t="n">
        <v>126697248</v>
      </c>
      <c r="I125" s="73" t="n">
        <v>318035911</v>
      </c>
      <c r="J125" s="129"/>
      <c r="R125" s="129"/>
    </row>
    <row r="126" customFormat="false" ht="12.75" hidden="false" customHeight="false" outlineLevel="0" collapsed="false">
      <c r="A126" s="85" t="s">
        <v>1230</v>
      </c>
      <c r="B126" s="85" t="s">
        <v>852</v>
      </c>
      <c r="C126" s="67" t="n">
        <v>686761392</v>
      </c>
      <c r="D126" s="72" t="n">
        <v>6040460</v>
      </c>
      <c r="E126" s="72" t="n">
        <v>62162911</v>
      </c>
      <c r="F126" s="72" t="n">
        <v>54872301</v>
      </c>
      <c r="G126" s="72" t="n">
        <v>67694745</v>
      </c>
      <c r="H126" s="72" t="n">
        <v>106420034</v>
      </c>
      <c r="I126" s="73" t="n">
        <v>389570941</v>
      </c>
      <c r="J126" s="129"/>
      <c r="R126" s="129"/>
    </row>
    <row r="127" customFormat="false" ht="12.75" hidden="false" customHeight="false" outlineLevel="0" collapsed="false">
      <c r="A127" s="85" t="s">
        <v>1231</v>
      </c>
      <c r="B127" s="85" t="s">
        <v>950</v>
      </c>
      <c r="C127" s="67" t="n">
        <v>643783126</v>
      </c>
      <c r="D127" s="72" t="n">
        <v>11672619</v>
      </c>
      <c r="E127" s="72" t="n">
        <v>68019844</v>
      </c>
      <c r="F127" s="72" t="n">
        <v>67070710</v>
      </c>
      <c r="G127" s="72" t="n">
        <v>86946522</v>
      </c>
      <c r="H127" s="72" t="n">
        <v>121125575</v>
      </c>
      <c r="I127" s="73" t="n">
        <v>288947856</v>
      </c>
      <c r="J127" s="129"/>
      <c r="R127" s="129"/>
    </row>
    <row r="128" customFormat="false" ht="12.75" hidden="false" customHeight="false" outlineLevel="0" collapsed="false">
      <c r="A128" s="85" t="s">
        <v>1232</v>
      </c>
      <c r="B128" s="85" t="s">
        <v>621</v>
      </c>
      <c r="C128" s="67" t="n">
        <v>665637094</v>
      </c>
      <c r="D128" s="72" t="n">
        <v>8173821</v>
      </c>
      <c r="E128" s="72" t="n">
        <v>58134735</v>
      </c>
      <c r="F128" s="72" t="n">
        <v>59498281</v>
      </c>
      <c r="G128" s="72" t="n">
        <v>76424201</v>
      </c>
      <c r="H128" s="72" t="n">
        <v>107677843</v>
      </c>
      <c r="I128" s="73" t="n">
        <v>355728213</v>
      </c>
      <c r="J128" s="129"/>
      <c r="R128" s="129"/>
    </row>
    <row r="129" customFormat="false" ht="12.75" hidden="false" customHeight="false" outlineLevel="0" collapsed="false">
      <c r="A129" s="85" t="s">
        <v>1233</v>
      </c>
      <c r="B129" s="85" t="s">
        <v>450</v>
      </c>
      <c r="C129" s="67" t="n">
        <v>706310862</v>
      </c>
      <c r="D129" s="72" t="n">
        <v>15123697</v>
      </c>
      <c r="E129" s="72" t="n">
        <v>59562355</v>
      </c>
      <c r="F129" s="72" t="n">
        <v>63392784</v>
      </c>
      <c r="G129" s="72" t="n">
        <v>87055878</v>
      </c>
      <c r="H129" s="72" t="n">
        <v>127396633</v>
      </c>
      <c r="I129" s="73" t="n">
        <v>353779515</v>
      </c>
      <c r="J129" s="129"/>
      <c r="R129" s="129"/>
    </row>
    <row r="130" customFormat="false" ht="12.75" hidden="false" customHeight="false" outlineLevel="0" collapsed="false">
      <c r="A130" s="85" t="s">
        <v>1234</v>
      </c>
      <c r="B130" s="85" t="s">
        <v>1235</v>
      </c>
      <c r="C130" s="67" t="n">
        <v>615023616</v>
      </c>
      <c r="D130" s="72" t="n">
        <v>6077047</v>
      </c>
      <c r="E130" s="72" t="n">
        <v>59943700</v>
      </c>
      <c r="F130" s="72" t="n">
        <v>74331869</v>
      </c>
      <c r="G130" s="72" t="n">
        <v>69713995</v>
      </c>
      <c r="H130" s="72" t="n">
        <v>102359018</v>
      </c>
      <c r="I130" s="73" t="n">
        <v>302597987</v>
      </c>
      <c r="J130" s="129"/>
      <c r="R130" s="129"/>
    </row>
    <row r="131" customFormat="false" ht="12.75" hidden="false" customHeight="false" outlineLevel="0" collapsed="false">
      <c r="A131" s="85" t="s">
        <v>1236</v>
      </c>
      <c r="B131" s="85" t="s">
        <v>448</v>
      </c>
      <c r="C131" s="67" t="n">
        <v>771111363</v>
      </c>
      <c r="D131" s="72" t="n">
        <v>9743683</v>
      </c>
      <c r="E131" s="72" t="n">
        <v>62333471</v>
      </c>
      <c r="F131" s="72" t="n">
        <v>63182460</v>
      </c>
      <c r="G131" s="72" t="n">
        <v>80807685</v>
      </c>
      <c r="H131" s="72" t="n">
        <v>126400776</v>
      </c>
      <c r="I131" s="73" t="n">
        <v>428643288</v>
      </c>
      <c r="J131" s="129"/>
      <c r="R131" s="129"/>
    </row>
    <row r="132" customFormat="false" ht="12.75" hidden="false" customHeight="false" outlineLevel="0" collapsed="false">
      <c r="A132" s="85" t="s">
        <v>1237</v>
      </c>
      <c r="B132" s="85" t="s">
        <v>693</v>
      </c>
      <c r="C132" s="67" t="n">
        <v>668195868</v>
      </c>
      <c r="D132" s="72" t="n">
        <v>6825228</v>
      </c>
      <c r="E132" s="72" t="n">
        <v>66691578</v>
      </c>
      <c r="F132" s="72" t="n">
        <v>60625403</v>
      </c>
      <c r="G132" s="72" t="n">
        <v>77542083</v>
      </c>
      <c r="H132" s="72" t="n">
        <v>105883771</v>
      </c>
      <c r="I132" s="73" t="n">
        <v>350627805</v>
      </c>
      <c r="J132" s="129"/>
      <c r="R132" s="129"/>
    </row>
    <row r="133" customFormat="false" ht="12.75" hidden="false" customHeight="false" outlineLevel="0" collapsed="false">
      <c r="A133" s="85" t="s">
        <v>1238</v>
      </c>
      <c r="B133" s="85" t="s">
        <v>767</v>
      </c>
      <c r="C133" s="67" t="n">
        <v>582913679</v>
      </c>
      <c r="D133" s="72" t="n">
        <v>4663958</v>
      </c>
      <c r="E133" s="72" t="n">
        <v>60682216</v>
      </c>
      <c r="F133" s="72" t="n">
        <v>52310361</v>
      </c>
      <c r="G133" s="72" t="n">
        <v>61400018</v>
      </c>
      <c r="H133" s="72" t="n">
        <v>75921927</v>
      </c>
      <c r="I133" s="73" t="n">
        <v>327935199</v>
      </c>
      <c r="J133" s="129"/>
      <c r="R133" s="129"/>
    </row>
    <row r="134" customFormat="false" ht="12.75" hidden="false" customHeight="false" outlineLevel="0" collapsed="false">
      <c r="A134" s="85" t="s">
        <v>1239</v>
      </c>
      <c r="B134" s="85" t="s">
        <v>988</v>
      </c>
      <c r="C134" s="67" t="n">
        <v>675447172</v>
      </c>
      <c r="D134" s="72" t="n">
        <v>5833506</v>
      </c>
      <c r="E134" s="72" t="n">
        <v>61298032</v>
      </c>
      <c r="F134" s="72" t="n">
        <v>67280375</v>
      </c>
      <c r="G134" s="72" t="n">
        <v>76648979</v>
      </c>
      <c r="H134" s="72" t="n">
        <v>125149532</v>
      </c>
      <c r="I134" s="73" t="n">
        <v>339236748</v>
      </c>
      <c r="J134" s="129"/>
      <c r="R134" s="129"/>
    </row>
    <row r="135" customFormat="false" ht="12.75" hidden="false" customHeight="false" outlineLevel="0" collapsed="false">
      <c r="A135" s="85" t="s">
        <v>1240</v>
      </c>
      <c r="B135" s="85" t="s">
        <v>818</v>
      </c>
      <c r="C135" s="67" t="n">
        <v>562405839</v>
      </c>
      <c r="D135" s="72" t="n">
        <v>12293687</v>
      </c>
      <c r="E135" s="72" t="n">
        <v>65977683</v>
      </c>
      <c r="F135" s="72" t="n">
        <v>59541534</v>
      </c>
      <c r="G135" s="72" t="n">
        <v>57657780</v>
      </c>
      <c r="H135" s="72" t="n">
        <v>95091420</v>
      </c>
      <c r="I135" s="73" t="n">
        <v>271843735</v>
      </c>
      <c r="J135" s="129"/>
      <c r="R135" s="129"/>
    </row>
    <row r="136" customFormat="false" ht="12.75" hidden="false" customHeight="false" outlineLevel="0" collapsed="false">
      <c r="A136" s="85" t="s">
        <v>1241</v>
      </c>
      <c r="B136" s="85" t="s">
        <v>563</v>
      </c>
      <c r="C136" s="67" t="n">
        <v>541609779</v>
      </c>
      <c r="D136" s="72" t="n">
        <v>7569975</v>
      </c>
      <c r="E136" s="72" t="n">
        <v>59045985</v>
      </c>
      <c r="F136" s="72" t="n">
        <v>62650486</v>
      </c>
      <c r="G136" s="72" t="n">
        <v>61175811</v>
      </c>
      <c r="H136" s="72" t="n">
        <v>93218742</v>
      </c>
      <c r="I136" s="73" t="n">
        <v>257948780</v>
      </c>
      <c r="J136" s="129"/>
      <c r="R136" s="129"/>
    </row>
    <row r="137" customFormat="false" ht="12.75" hidden="false" customHeight="false" outlineLevel="0" collapsed="false">
      <c r="A137" s="85" t="s">
        <v>1242</v>
      </c>
      <c r="B137" s="85" t="s">
        <v>890</v>
      </c>
      <c r="C137" s="67" t="n">
        <v>624255598</v>
      </c>
      <c r="D137" s="72" t="n">
        <v>13530717</v>
      </c>
      <c r="E137" s="72" t="n">
        <v>85169747</v>
      </c>
      <c r="F137" s="72" t="n">
        <v>75301917</v>
      </c>
      <c r="G137" s="72" t="n">
        <v>86321613</v>
      </c>
      <c r="H137" s="72" t="n">
        <v>98967064</v>
      </c>
      <c r="I137" s="73" t="n">
        <v>264964540</v>
      </c>
      <c r="J137" s="129"/>
      <c r="R137" s="129"/>
    </row>
    <row r="138" customFormat="false" ht="12.75" hidden="false" customHeight="false" outlineLevel="0" collapsed="false">
      <c r="A138" s="85" t="s">
        <v>1243</v>
      </c>
      <c r="B138" s="85" t="s">
        <v>679</v>
      </c>
      <c r="C138" s="67" t="n">
        <v>598847447</v>
      </c>
      <c r="D138" s="72" t="n">
        <v>8101600</v>
      </c>
      <c r="E138" s="72" t="n">
        <v>63459118</v>
      </c>
      <c r="F138" s="72" t="n">
        <v>65759149</v>
      </c>
      <c r="G138" s="72" t="n">
        <v>65072968</v>
      </c>
      <c r="H138" s="72" t="n">
        <v>94965060</v>
      </c>
      <c r="I138" s="73" t="n">
        <v>301489552</v>
      </c>
      <c r="J138" s="129"/>
      <c r="R138" s="129"/>
    </row>
    <row r="139" customFormat="false" ht="12.75" hidden="false" customHeight="false" outlineLevel="0" collapsed="false">
      <c r="A139" s="85" t="s">
        <v>1244</v>
      </c>
      <c r="B139" s="85" t="s">
        <v>984</v>
      </c>
      <c r="C139" s="67" t="n">
        <v>669940587</v>
      </c>
      <c r="D139" s="72" t="n">
        <v>6169700</v>
      </c>
      <c r="E139" s="72" t="n">
        <v>55857256</v>
      </c>
      <c r="F139" s="72" t="n">
        <v>62194697</v>
      </c>
      <c r="G139" s="72" t="n">
        <v>63262017</v>
      </c>
      <c r="H139" s="72" t="n">
        <v>94929639</v>
      </c>
      <c r="I139" s="73" t="n">
        <v>387527278</v>
      </c>
      <c r="J139" s="129"/>
      <c r="R139" s="129"/>
    </row>
    <row r="140" customFormat="false" ht="12.75" hidden="false" customHeight="false" outlineLevel="0" collapsed="false">
      <c r="A140" s="85" t="s">
        <v>1245</v>
      </c>
      <c r="B140" s="85" t="s">
        <v>1246</v>
      </c>
      <c r="C140" s="67" t="n">
        <v>445319392</v>
      </c>
      <c r="D140" s="72" t="n">
        <v>10650564</v>
      </c>
      <c r="E140" s="72" t="n">
        <v>79386982</v>
      </c>
      <c r="F140" s="72" t="n">
        <v>59972200</v>
      </c>
      <c r="G140" s="72" t="n">
        <v>64420808</v>
      </c>
      <c r="H140" s="72" t="n">
        <v>67601319</v>
      </c>
      <c r="I140" s="73" t="n">
        <v>163287519</v>
      </c>
      <c r="J140" s="129"/>
      <c r="R140" s="129"/>
    </row>
    <row r="141" customFormat="false" ht="12.75" hidden="false" customHeight="false" outlineLevel="0" collapsed="false">
      <c r="A141" s="85" t="s">
        <v>1247</v>
      </c>
      <c r="B141" s="85" t="s">
        <v>1248</v>
      </c>
      <c r="C141" s="67" t="n">
        <v>566578517</v>
      </c>
      <c r="D141" s="72" t="n">
        <v>9256028</v>
      </c>
      <c r="E141" s="72" t="n">
        <v>62225087</v>
      </c>
      <c r="F141" s="72" t="n">
        <v>57099093</v>
      </c>
      <c r="G141" s="72" t="n">
        <v>64710632</v>
      </c>
      <c r="H141" s="72" t="n">
        <v>91569362</v>
      </c>
      <c r="I141" s="73" t="n">
        <v>281718315</v>
      </c>
      <c r="J141" s="129"/>
      <c r="R141" s="129"/>
    </row>
    <row r="142" customFormat="false" ht="12.75" hidden="false" customHeight="false" outlineLevel="0" collapsed="false">
      <c r="A142" s="85" t="s">
        <v>1249</v>
      </c>
      <c r="B142" s="85" t="s">
        <v>741</v>
      </c>
      <c r="C142" s="67" t="n">
        <v>887237390</v>
      </c>
      <c r="D142" s="72" t="n">
        <v>7749766</v>
      </c>
      <c r="E142" s="72" t="n">
        <v>84490279</v>
      </c>
      <c r="F142" s="72" t="n">
        <v>97481570</v>
      </c>
      <c r="G142" s="72" t="n">
        <v>72982348</v>
      </c>
      <c r="H142" s="72" t="n">
        <v>99762584</v>
      </c>
      <c r="I142" s="73" t="n">
        <v>524770843</v>
      </c>
      <c r="J142" s="129"/>
      <c r="R142" s="129"/>
    </row>
    <row r="143" customFormat="false" ht="12.75" hidden="false" customHeight="false" outlineLevel="0" collapsed="false">
      <c r="A143" s="85" t="s">
        <v>1250</v>
      </c>
      <c r="B143" s="85" t="s">
        <v>599</v>
      </c>
      <c r="C143" s="67" t="n">
        <v>550871217</v>
      </c>
      <c r="D143" s="72" t="n">
        <v>7756910</v>
      </c>
      <c r="E143" s="72" t="n">
        <v>51879509</v>
      </c>
      <c r="F143" s="72" t="n">
        <v>51958100</v>
      </c>
      <c r="G143" s="72" t="n">
        <v>66387200</v>
      </c>
      <c r="H143" s="72" t="n">
        <v>96909117</v>
      </c>
      <c r="I143" s="73" t="n">
        <v>275980381</v>
      </c>
      <c r="J143" s="129"/>
      <c r="R143" s="129"/>
    </row>
    <row r="144" customFormat="false" ht="12.75" hidden="false" customHeight="false" outlineLevel="0" collapsed="false">
      <c r="A144" s="85" t="s">
        <v>1251</v>
      </c>
      <c r="B144" s="85" t="s">
        <v>775</v>
      </c>
      <c r="C144" s="67" t="n">
        <v>652643626</v>
      </c>
      <c r="D144" s="72" t="n">
        <v>8224103</v>
      </c>
      <c r="E144" s="72" t="n">
        <v>53926334</v>
      </c>
      <c r="F144" s="72" t="n">
        <v>55481805</v>
      </c>
      <c r="G144" s="72" t="n">
        <v>60681564</v>
      </c>
      <c r="H144" s="72" t="n">
        <v>102962608</v>
      </c>
      <c r="I144" s="73" t="n">
        <v>371367212</v>
      </c>
      <c r="J144" s="129"/>
      <c r="R144" s="129"/>
    </row>
    <row r="145" customFormat="false" ht="12.75" hidden="false" customHeight="false" outlineLevel="0" collapsed="false">
      <c r="A145" s="85" t="s">
        <v>1252</v>
      </c>
      <c r="B145" s="85" t="s">
        <v>1043</v>
      </c>
      <c r="C145" s="67" t="n">
        <v>594561651</v>
      </c>
      <c r="D145" s="72" t="n">
        <v>10078225</v>
      </c>
      <c r="E145" s="72" t="n">
        <v>72199429</v>
      </c>
      <c r="F145" s="72" t="n">
        <v>61128129</v>
      </c>
      <c r="G145" s="72" t="n">
        <v>73169261</v>
      </c>
      <c r="H145" s="72" t="n">
        <v>130673741</v>
      </c>
      <c r="I145" s="73" t="n">
        <v>247312866</v>
      </c>
      <c r="J145" s="129"/>
      <c r="R145" s="129"/>
    </row>
    <row r="146" customFormat="false" ht="12.75" hidden="false" customHeight="false" outlineLevel="0" collapsed="false">
      <c r="A146" s="85" t="s">
        <v>1253</v>
      </c>
      <c r="B146" s="85" t="s">
        <v>1254</v>
      </c>
      <c r="C146" s="67" t="n">
        <v>521902550</v>
      </c>
      <c r="D146" s="72" t="n">
        <v>6600220</v>
      </c>
      <c r="E146" s="72" t="n">
        <v>60640249</v>
      </c>
      <c r="F146" s="72" t="n">
        <v>64079343</v>
      </c>
      <c r="G146" s="72" t="n">
        <v>52556861</v>
      </c>
      <c r="H146" s="72" t="n">
        <v>64135152</v>
      </c>
      <c r="I146" s="73" t="n">
        <v>273890725</v>
      </c>
      <c r="J146" s="129"/>
      <c r="R146" s="129"/>
    </row>
    <row r="147" customFormat="false" ht="12.75" hidden="false" customHeight="false" outlineLevel="0" collapsed="false">
      <c r="A147" s="85" t="s">
        <v>1255</v>
      </c>
      <c r="B147" s="85" t="s">
        <v>769</v>
      </c>
      <c r="C147" s="67" t="n">
        <v>680496295</v>
      </c>
      <c r="D147" s="72" t="n">
        <v>7225567</v>
      </c>
      <c r="E147" s="72" t="n">
        <v>63406345</v>
      </c>
      <c r="F147" s="72" t="n">
        <v>72356261</v>
      </c>
      <c r="G147" s="72" t="n">
        <v>67122847</v>
      </c>
      <c r="H147" s="72" t="n">
        <v>122864285</v>
      </c>
      <c r="I147" s="73" t="n">
        <v>347520990</v>
      </c>
      <c r="J147" s="129"/>
      <c r="R147" s="129"/>
    </row>
    <row r="148" customFormat="false" ht="12.75" hidden="false" customHeight="false" outlineLevel="0" collapsed="false">
      <c r="A148" s="85" t="s">
        <v>1256</v>
      </c>
      <c r="B148" s="85" t="s">
        <v>946</v>
      </c>
      <c r="C148" s="67" t="n">
        <v>434072856</v>
      </c>
      <c r="D148" s="72" t="n">
        <v>6887005</v>
      </c>
      <c r="E148" s="72" t="n">
        <v>56671410</v>
      </c>
      <c r="F148" s="72" t="n">
        <v>61754875</v>
      </c>
      <c r="G148" s="72" t="n">
        <v>70403934</v>
      </c>
      <c r="H148" s="72" t="n">
        <v>83842970</v>
      </c>
      <c r="I148" s="73" t="n">
        <v>154512662</v>
      </c>
      <c r="J148" s="129"/>
      <c r="R148" s="129"/>
    </row>
    <row r="149" customFormat="false" ht="12.75" hidden="false" customHeight="false" outlineLevel="0" collapsed="false">
      <c r="A149" s="85" t="s">
        <v>1257</v>
      </c>
      <c r="B149" s="85" t="s">
        <v>896</v>
      </c>
      <c r="C149" s="67" t="n">
        <v>428636180</v>
      </c>
      <c r="D149" s="72" t="n">
        <v>14158407</v>
      </c>
      <c r="E149" s="72" t="n">
        <v>53696956</v>
      </c>
      <c r="F149" s="72" t="n">
        <v>47379400</v>
      </c>
      <c r="G149" s="72" t="n">
        <v>54946376</v>
      </c>
      <c r="H149" s="72" t="n">
        <v>79629375</v>
      </c>
      <c r="I149" s="73" t="n">
        <v>178825666</v>
      </c>
      <c r="J149" s="129"/>
      <c r="R149" s="129"/>
    </row>
    <row r="150" customFormat="false" ht="12.75" hidden="false" customHeight="false" outlineLevel="0" collapsed="false">
      <c r="A150" s="85" t="s">
        <v>1258</v>
      </c>
      <c r="B150" s="85" t="s">
        <v>1053</v>
      </c>
      <c r="C150" s="67" t="n">
        <v>467670941</v>
      </c>
      <c r="D150" s="72" t="n">
        <v>7880076</v>
      </c>
      <c r="E150" s="72" t="n">
        <v>61826221</v>
      </c>
      <c r="F150" s="72" t="n">
        <v>56655915</v>
      </c>
      <c r="G150" s="72" t="n">
        <v>58330538</v>
      </c>
      <c r="H150" s="72" t="n">
        <v>71351600</v>
      </c>
      <c r="I150" s="73" t="n">
        <v>211626591</v>
      </c>
      <c r="J150" s="129"/>
      <c r="R150" s="129"/>
    </row>
    <row r="151" customFormat="false" ht="12.75" hidden="false" customHeight="false" outlineLevel="0" collapsed="false">
      <c r="A151" s="85" t="s">
        <v>1259</v>
      </c>
      <c r="B151" s="85" t="s">
        <v>864</v>
      </c>
      <c r="C151" s="67" t="n">
        <v>455912063</v>
      </c>
      <c r="D151" s="72" t="n">
        <v>4446100</v>
      </c>
      <c r="E151" s="72" t="n">
        <v>51102135</v>
      </c>
      <c r="F151" s="72" t="n">
        <v>46302261</v>
      </c>
      <c r="G151" s="72" t="n">
        <v>57195423</v>
      </c>
      <c r="H151" s="72" t="n">
        <v>69758219</v>
      </c>
      <c r="I151" s="73" t="n">
        <v>227107925</v>
      </c>
      <c r="J151" s="129"/>
      <c r="R151" s="129"/>
    </row>
    <row r="152" customFormat="false" ht="12.75" hidden="false" customHeight="false" outlineLevel="0" collapsed="false">
      <c r="A152" s="85" t="s">
        <v>1260</v>
      </c>
      <c r="B152" s="85" t="s">
        <v>1059</v>
      </c>
      <c r="C152" s="67" t="n">
        <v>498671711</v>
      </c>
      <c r="D152" s="72" t="n">
        <v>12642598</v>
      </c>
      <c r="E152" s="72" t="n">
        <v>57827782</v>
      </c>
      <c r="F152" s="72" t="n">
        <v>64538867</v>
      </c>
      <c r="G152" s="72" t="n">
        <v>48192057</v>
      </c>
      <c r="H152" s="72" t="n">
        <v>82765184</v>
      </c>
      <c r="I152" s="73" t="n">
        <v>232705223</v>
      </c>
      <c r="J152" s="129"/>
      <c r="R152" s="129"/>
    </row>
    <row r="153" customFormat="false" ht="12.75" hidden="false" customHeight="false" outlineLevel="0" collapsed="false">
      <c r="A153" s="85" t="s">
        <v>1261</v>
      </c>
      <c r="B153" s="85" t="s">
        <v>1262</v>
      </c>
      <c r="C153" s="67" t="n">
        <v>429543298</v>
      </c>
      <c r="D153" s="72" t="n">
        <v>11374032</v>
      </c>
      <c r="E153" s="72" t="n">
        <v>39588437</v>
      </c>
      <c r="F153" s="72" t="n">
        <v>46749457</v>
      </c>
      <c r="G153" s="72" t="n">
        <v>55944392</v>
      </c>
      <c r="H153" s="72" t="n">
        <v>74209280</v>
      </c>
      <c r="I153" s="73" t="n">
        <v>201677700</v>
      </c>
      <c r="J153" s="129"/>
      <c r="R153" s="129"/>
    </row>
    <row r="154" customFormat="false" ht="12.75" hidden="false" customHeight="false" outlineLevel="0" collapsed="false">
      <c r="A154" s="85" t="s">
        <v>1263</v>
      </c>
      <c r="B154" s="85" t="s">
        <v>737</v>
      </c>
      <c r="C154" s="67" t="n">
        <v>408056100</v>
      </c>
      <c r="D154" s="72" t="n">
        <v>5637272</v>
      </c>
      <c r="E154" s="72" t="n">
        <v>48403281</v>
      </c>
      <c r="F154" s="72" t="n">
        <v>44946311</v>
      </c>
      <c r="G154" s="72" t="n">
        <v>54394459</v>
      </c>
      <c r="H154" s="72" t="n">
        <v>83097103</v>
      </c>
      <c r="I154" s="73" t="n">
        <v>171577674</v>
      </c>
      <c r="J154" s="129"/>
      <c r="R154" s="129"/>
    </row>
    <row r="155" customFormat="false" ht="12.75" hidden="false" customHeight="false" outlineLevel="0" collapsed="false">
      <c r="A155" s="85" t="s">
        <v>1264</v>
      </c>
      <c r="B155" s="85" t="s">
        <v>559</v>
      </c>
      <c r="C155" s="67" t="n">
        <v>537463089</v>
      </c>
      <c r="D155" s="72" t="n">
        <v>4890526</v>
      </c>
      <c r="E155" s="72" t="n">
        <v>46048517</v>
      </c>
      <c r="F155" s="72" t="n">
        <v>41087676</v>
      </c>
      <c r="G155" s="72" t="n">
        <v>56839778</v>
      </c>
      <c r="H155" s="72" t="n">
        <v>88462447</v>
      </c>
      <c r="I155" s="73" t="n">
        <v>300134145</v>
      </c>
      <c r="J155" s="129"/>
      <c r="R155" s="129"/>
    </row>
    <row r="156" customFormat="false" ht="12.75" hidden="false" customHeight="false" outlineLevel="0" collapsed="false">
      <c r="A156" s="85" t="s">
        <v>1265</v>
      </c>
      <c r="B156" s="85" t="s">
        <v>645</v>
      </c>
      <c r="C156" s="67" t="n">
        <v>712238661</v>
      </c>
      <c r="D156" s="72" t="n">
        <v>7424117</v>
      </c>
      <c r="E156" s="72" t="n">
        <v>75256834</v>
      </c>
      <c r="F156" s="72" t="n">
        <v>52884194</v>
      </c>
      <c r="G156" s="72" t="n">
        <v>65244801</v>
      </c>
      <c r="H156" s="72" t="n">
        <v>110538540</v>
      </c>
      <c r="I156" s="73" t="n">
        <v>400890175</v>
      </c>
      <c r="J156" s="129"/>
      <c r="R156" s="129"/>
    </row>
    <row r="157" customFormat="false" ht="12.75" hidden="false" customHeight="false" outlineLevel="0" collapsed="false">
      <c r="A157" s="85" t="s">
        <v>1266</v>
      </c>
      <c r="B157" s="85" t="s">
        <v>1267</v>
      </c>
      <c r="C157" s="67" t="n">
        <v>295383778</v>
      </c>
      <c r="D157" s="72" t="n">
        <v>15911336</v>
      </c>
      <c r="E157" s="72" t="n">
        <v>52571319</v>
      </c>
      <c r="F157" s="72" t="n">
        <v>48878636</v>
      </c>
      <c r="G157" s="72" t="n">
        <v>42908702</v>
      </c>
      <c r="H157" s="72" t="n">
        <v>41877389</v>
      </c>
      <c r="I157" s="73" t="n">
        <v>93236396</v>
      </c>
      <c r="J157" s="129"/>
      <c r="R157" s="129"/>
    </row>
    <row r="158" customFormat="false" ht="12.75" hidden="false" customHeight="false" outlineLevel="0" collapsed="false">
      <c r="A158" s="85" t="s">
        <v>1268</v>
      </c>
      <c r="B158" s="85" t="s">
        <v>1269</v>
      </c>
      <c r="C158" s="67" t="n">
        <v>687983370</v>
      </c>
      <c r="D158" s="72" t="n">
        <v>3450508</v>
      </c>
      <c r="E158" s="72" t="n">
        <v>37091426</v>
      </c>
      <c r="F158" s="72" t="n">
        <v>61510984</v>
      </c>
      <c r="G158" s="72" t="n">
        <v>47375700</v>
      </c>
      <c r="H158" s="72" t="n">
        <v>93672636</v>
      </c>
      <c r="I158" s="73" t="n">
        <v>444882116</v>
      </c>
      <c r="J158" s="129"/>
      <c r="R158" s="129"/>
    </row>
    <row r="159" customFormat="false" ht="12.75" hidden="false" customHeight="false" outlineLevel="0" collapsed="false">
      <c r="A159" s="85" t="s">
        <v>1270</v>
      </c>
      <c r="B159" s="85" t="s">
        <v>858</v>
      </c>
      <c r="C159" s="67" t="n">
        <v>602302039</v>
      </c>
      <c r="D159" s="72" t="n">
        <v>6924964</v>
      </c>
      <c r="E159" s="72" t="n">
        <v>60881506</v>
      </c>
      <c r="F159" s="72" t="n">
        <v>70176856</v>
      </c>
      <c r="G159" s="72" t="n">
        <v>75498232</v>
      </c>
      <c r="H159" s="72" t="n">
        <v>85824299</v>
      </c>
      <c r="I159" s="73" t="n">
        <v>302996182</v>
      </c>
      <c r="J159" s="129"/>
      <c r="R159" s="129"/>
    </row>
    <row r="160" customFormat="false" ht="12.75" hidden="false" customHeight="false" outlineLevel="0" collapsed="false">
      <c r="A160" s="85" t="s">
        <v>1271</v>
      </c>
      <c r="B160" s="85" t="s">
        <v>862</v>
      </c>
      <c r="C160" s="67" t="n">
        <v>347138208</v>
      </c>
      <c r="D160" s="72" t="n">
        <v>11977965</v>
      </c>
      <c r="E160" s="72" t="n">
        <v>66499574</v>
      </c>
      <c r="F160" s="72" t="n">
        <v>51610717</v>
      </c>
      <c r="G160" s="72" t="n">
        <v>43433773</v>
      </c>
      <c r="H160" s="72" t="n">
        <v>56131025</v>
      </c>
      <c r="I160" s="73" t="n">
        <v>117485154</v>
      </c>
      <c r="J160" s="129"/>
      <c r="R160" s="129"/>
    </row>
    <row r="161" customFormat="false" ht="12.75" hidden="false" customHeight="false" outlineLevel="0" collapsed="false">
      <c r="A161" s="85" t="s">
        <v>1272</v>
      </c>
      <c r="B161" s="85" t="s">
        <v>812</v>
      </c>
      <c r="C161" s="67" t="n">
        <v>391615302</v>
      </c>
      <c r="D161" s="72" t="n">
        <v>7226234</v>
      </c>
      <c r="E161" s="72" t="n">
        <v>56779960</v>
      </c>
      <c r="F161" s="72" t="n">
        <v>54592191</v>
      </c>
      <c r="G161" s="72" t="n">
        <v>52208456</v>
      </c>
      <c r="H161" s="72" t="n">
        <v>63104382</v>
      </c>
      <c r="I161" s="73" t="n">
        <v>157704079</v>
      </c>
      <c r="J161" s="129"/>
      <c r="R161" s="129"/>
    </row>
    <row r="162" customFormat="false" ht="12.75" hidden="false" customHeight="false" outlineLevel="0" collapsed="false">
      <c r="A162" s="85" t="s">
        <v>1273</v>
      </c>
      <c r="B162" s="85" t="s">
        <v>1274</v>
      </c>
      <c r="C162" s="67" t="n">
        <v>309106245</v>
      </c>
      <c r="D162" s="72" t="n">
        <v>7287441</v>
      </c>
      <c r="E162" s="72" t="n">
        <v>45175832</v>
      </c>
      <c r="F162" s="72" t="n">
        <v>35464995</v>
      </c>
      <c r="G162" s="72" t="n">
        <v>40426496</v>
      </c>
      <c r="H162" s="72" t="n">
        <v>56379010</v>
      </c>
      <c r="I162" s="73" t="n">
        <v>124372471</v>
      </c>
      <c r="J162" s="129"/>
      <c r="R162" s="129"/>
    </row>
    <row r="163" customFormat="false" ht="12.75" hidden="false" customHeight="false" outlineLevel="0" collapsed="false">
      <c r="A163" s="85" t="s">
        <v>1275</v>
      </c>
      <c r="B163" s="85" t="s">
        <v>1276</v>
      </c>
      <c r="C163" s="67" t="n">
        <v>353496034</v>
      </c>
      <c r="D163" s="72" t="n">
        <v>10294669</v>
      </c>
      <c r="E163" s="72" t="n">
        <v>29652196</v>
      </c>
      <c r="F163" s="72" t="n">
        <v>30222881</v>
      </c>
      <c r="G163" s="72" t="n">
        <v>40267260</v>
      </c>
      <c r="H163" s="72" t="n">
        <v>58800187</v>
      </c>
      <c r="I163" s="73" t="n">
        <v>184258841</v>
      </c>
      <c r="J163" s="129"/>
      <c r="R163" s="129"/>
    </row>
    <row r="164" customFormat="false" ht="12.75" hidden="false" customHeight="false" outlineLevel="0" collapsed="false">
      <c r="A164" s="85" t="s">
        <v>1277</v>
      </c>
      <c r="B164" s="85" t="s">
        <v>649</v>
      </c>
      <c r="C164" s="67" t="n">
        <v>403269915</v>
      </c>
      <c r="D164" s="72" t="n">
        <v>3330358</v>
      </c>
      <c r="E164" s="72" t="n">
        <v>33985376</v>
      </c>
      <c r="F164" s="72" t="n">
        <v>40985263</v>
      </c>
      <c r="G164" s="72" t="n">
        <v>49202016</v>
      </c>
      <c r="H164" s="72" t="n">
        <v>59936179</v>
      </c>
      <c r="I164" s="73" t="n">
        <v>215830723</v>
      </c>
      <c r="J164" s="129"/>
      <c r="R164" s="129"/>
    </row>
    <row r="165" customFormat="false" ht="12.75" hidden="false" customHeight="false" outlineLevel="0" collapsed="false">
      <c r="A165" s="85" t="s">
        <v>1278</v>
      </c>
      <c r="B165" s="85" t="s">
        <v>1279</v>
      </c>
      <c r="C165" s="67" t="n">
        <v>588222612</v>
      </c>
      <c r="D165" s="72" t="n">
        <v>6449075</v>
      </c>
      <c r="E165" s="72" t="n">
        <v>47197283</v>
      </c>
      <c r="F165" s="72" t="n">
        <v>69696671</v>
      </c>
      <c r="G165" s="72" t="n">
        <v>46618607</v>
      </c>
      <c r="H165" s="72" t="n">
        <v>73693106</v>
      </c>
      <c r="I165" s="73" t="n">
        <v>344567870</v>
      </c>
      <c r="J165" s="129"/>
      <c r="R165" s="129"/>
    </row>
    <row r="166" customFormat="false" ht="12.75" hidden="false" customHeight="false" outlineLevel="0" collapsed="false">
      <c r="A166" s="85" t="s">
        <v>1280</v>
      </c>
      <c r="B166" s="85" t="s">
        <v>944</v>
      </c>
      <c r="C166" s="67" t="n">
        <v>416578507</v>
      </c>
      <c r="D166" s="72" t="n">
        <v>7196391</v>
      </c>
      <c r="E166" s="72" t="n">
        <v>33166912</v>
      </c>
      <c r="F166" s="72" t="n">
        <v>66171026</v>
      </c>
      <c r="G166" s="72" t="n">
        <v>44955679</v>
      </c>
      <c r="H166" s="72" t="n">
        <v>58676014</v>
      </c>
      <c r="I166" s="73" t="n">
        <v>206412485</v>
      </c>
      <c r="J166" s="129"/>
      <c r="R166" s="129"/>
    </row>
    <row r="167" customFormat="false" ht="12.75" hidden="false" customHeight="false" outlineLevel="0" collapsed="false">
      <c r="A167" s="85" t="s">
        <v>1281</v>
      </c>
      <c r="B167" s="85" t="s">
        <v>789</v>
      </c>
      <c r="C167" s="67" t="n">
        <v>402192272</v>
      </c>
      <c r="D167" s="72" t="n">
        <v>6578750</v>
      </c>
      <c r="E167" s="72" t="n">
        <v>44398170</v>
      </c>
      <c r="F167" s="72" t="n">
        <v>51863956</v>
      </c>
      <c r="G167" s="72" t="n">
        <v>50581121</v>
      </c>
      <c r="H167" s="72" t="n">
        <v>67069676</v>
      </c>
      <c r="I167" s="73" t="n">
        <v>181700599</v>
      </c>
      <c r="J167" s="129"/>
      <c r="R167" s="129"/>
    </row>
    <row r="168" customFormat="false" ht="12.75" hidden="false" customHeight="false" outlineLevel="0" collapsed="false">
      <c r="A168" s="85" t="s">
        <v>1282</v>
      </c>
      <c r="B168" s="85" t="s">
        <v>1283</v>
      </c>
      <c r="C168" s="67" t="n">
        <v>492036785</v>
      </c>
      <c r="D168" s="72" t="n">
        <v>13383561</v>
      </c>
      <c r="E168" s="72" t="n">
        <v>65976726</v>
      </c>
      <c r="F168" s="72" t="n">
        <v>65745771</v>
      </c>
      <c r="G168" s="72" t="n">
        <v>73367850</v>
      </c>
      <c r="H168" s="72" t="n">
        <v>89440852</v>
      </c>
      <c r="I168" s="73" t="n">
        <v>184122025</v>
      </c>
      <c r="J168" s="129"/>
      <c r="R168" s="129"/>
    </row>
    <row r="169" customFormat="false" ht="12.75" hidden="false" customHeight="false" outlineLevel="0" collapsed="false">
      <c r="A169" s="85" t="s">
        <v>1284</v>
      </c>
      <c r="B169" s="85" t="s">
        <v>633</v>
      </c>
      <c r="C169" s="67" t="n">
        <v>443985168</v>
      </c>
      <c r="D169" s="72" t="n">
        <v>12428973</v>
      </c>
      <c r="E169" s="72" t="n">
        <v>44789651</v>
      </c>
      <c r="F169" s="72" t="n">
        <v>45762579</v>
      </c>
      <c r="G169" s="72" t="n">
        <v>49201927</v>
      </c>
      <c r="H169" s="72" t="n">
        <v>86868488</v>
      </c>
      <c r="I169" s="73" t="n">
        <v>204933550</v>
      </c>
      <c r="J169" s="129"/>
      <c r="R169" s="129"/>
    </row>
    <row r="170" customFormat="false" ht="12.75" hidden="false" customHeight="false" outlineLevel="0" collapsed="false">
      <c r="A170" s="85" t="s">
        <v>1285</v>
      </c>
      <c r="B170" s="85" t="s">
        <v>1286</v>
      </c>
      <c r="C170" s="67" t="n">
        <v>465128736</v>
      </c>
      <c r="D170" s="72" t="n">
        <v>4783526</v>
      </c>
      <c r="E170" s="72" t="n">
        <v>41017209</v>
      </c>
      <c r="F170" s="72" t="n">
        <v>45706707</v>
      </c>
      <c r="G170" s="72" t="n">
        <v>56775968</v>
      </c>
      <c r="H170" s="72" t="n">
        <v>72358526</v>
      </c>
      <c r="I170" s="73" t="n">
        <v>244486800</v>
      </c>
      <c r="J170" s="129"/>
      <c r="R170" s="129"/>
    </row>
    <row r="171" customFormat="false" ht="12.75" hidden="false" customHeight="false" outlineLevel="0" collapsed="false">
      <c r="A171" s="85" t="s">
        <v>1287</v>
      </c>
      <c r="B171" s="85" t="s">
        <v>918</v>
      </c>
      <c r="C171" s="67" t="n">
        <v>468214631</v>
      </c>
      <c r="D171" s="72" t="n">
        <v>5280910</v>
      </c>
      <c r="E171" s="72" t="n">
        <v>46818490</v>
      </c>
      <c r="F171" s="72" t="n">
        <v>48974700</v>
      </c>
      <c r="G171" s="72" t="n">
        <v>63681550</v>
      </c>
      <c r="H171" s="72" t="n">
        <v>87262657</v>
      </c>
      <c r="I171" s="73" t="n">
        <v>216196324</v>
      </c>
      <c r="J171" s="129"/>
      <c r="R171" s="129"/>
    </row>
    <row r="172" customFormat="false" ht="12.75" hidden="false" customHeight="false" outlineLevel="0" collapsed="false">
      <c r="A172" s="85" t="s">
        <v>1288</v>
      </c>
      <c r="B172" s="85" t="s">
        <v>832</v>
      </c>
      <c r="C172" s="67" t="n">
        <v>449032375</v>
      </c>
      <c r="D172" s="72" t="n">
        <v>3503367</v>
      </c>
      <c r="E172" s="72" t="n">
        <v>44785802</v>
      </c>
      <c r="F172" s="72" t="n">
        <v>43454417</v>
      </c>
      <c r="G172" s="72" t="n">
        <v>51126725</v>
      </c>
      <c r="H172" s="72" t="n">
        <v>80068902</v>
      </c>
      <c r="I172" s="73" t="n">
        <v>226093162</v>
      </c>
      <c r="J172" s="129"/>
      <c r="R172" s="129"/>
    </row>
    <row r="173" customFormat="false" ht="12.75" hidden="false" customHeight="false" outlineLevel="0" collapsed="false">
      <c r="A173" s="85" t="s">
        <v>1289</v>
      </c>
      <c r="B173" s="85" t="s">
        <v>569</v>
      </c>
      <c r="C173" s="67" t="n">
        <v>378446038</v>
      </c>
      <c r="D173" s="72" t="n">
        <v>8853691</v>
      </c>
      <c r="E173" s="72" t="n">
        <v>41727709</v>
      </c>
      <c r="F173" s="72" t="n">
        <v>39400616</v>
      </c>
      <c r="G173" s="72" t="n">
        <v>43057739</v>
      </c>
      <c r="H173" s="72" t="n">
        <v>63719750</v>
      </c>
      <c r="I173" s="73" t="n">
        <v>181686533</v>
      </c>
      <c r="J173" s="129"/>
      <c r="R173" s="129"/>
    </row>
    <row r="174" customFormat="false" ht="12.75" hidden="false" customHeight="false" outlineLevel="0" collapsed="false">
      <c r="A174" s="85" t="s">
        <v>1290</v>
      </c>
      <c r="B174" s="85" t="s">
        <v>942</v>
      </c>
      <c r="C174" s="67" t="n">
        <v>490339348</v>
      </c>
      <c r="D174" s="72" t="n">
        <v>15750427</v>
      </c>
      <c r="E174" s="72" t="n">
        <v>67672842</v>
      </c>
      <c r="F174" s="72" t="n">
        <v>52026875</v>
      </c>
      <c r="G174" s="72" t="n">
        <v>63238965</v>
      </c>
      <c r="H174" s="72" t="n">
        <v>88680887</v>
      </c>
      <c r="I174" s="73" t="n">
        <v>202969352</v>
      </c>
      <c r="J174" s="129"/>
      <c r="R174" s="129"/>
    </row>
    <row r="175" customFormat="false" ht="12.75" hidden="false" customHeight="false" outlineLevel="0" collapsed="false">
      <c r="A175" s="85" t="s">
        <v>1291</v>
      </c>
      <c r="B175" s="85" t="s">
        <v>721</v>
      </c>
      <c r="C175" s="67" t="n">
        <v>365554839</v>
      </c>
      <c r="D175" s="72" t="n">
        <v>5492448</v>
      </c>
      <c r="E175" s="72" t="n">
        <v>37108120</v>
      </c>
      <c r="F175" s="72" t="n">
        <v>34952651</v>
      </c>
      <c r="G175" s="72" t="n">
        <v>47916452</v>
      </c>
      <c r="H175" s="72" t="n">
        <v>65122570</v>
      </c>
      <c r="I175" s="73" t="n">
        <v>174962598</v>
      </c>
      <c r="J175" s="129"/>
      <c r="R175" s="129"/>
    </row>
    <row r="176" customFormat="false" ht="12.75" hidden="false" customHeight="false" outlineLevel="0" collapsed="false">
      <c r="A176" s="85" t="s">
        <v>1292</v>
      </c>
      <c r="B176" s="85" t="s">
        <v>916</v>
      </c>
      <c r="C176" s="67" t="n">
        <v>475689817</v>
      </c>
      <c r="D176" s="72" t="n">
        <v>7178156</v>
      </c>
      <c r="E176" s="72" t="n">
        <v>48563487</v>
      </c>
      <c r="F176" s="72" t="n">
        <v>49147413</v>
      </c>
      <c r="G176" s="72" t="n">
        <v>54886012</v>
      </c>
      <c r="H176" s="72" t="n">
        <v>92704003</v>
      </c>
      <c r="I176" s="73" t="n">
        <v>223210746</v>
      </c>
      <c r="J176" s="129"/>
      <c r="R176" s="129"/>
    </row>
    <row r="177" customFormat="false" ht="12.75" hidden="false" customHeight="false" outlineLevel="0" collapsed="false">
      <c r="A177" s="85" t="s">
        <v>1293</v>
      </c>
      <c r="B177" s="85" t="s">
        <v>828</v>
      </c>
      <c r="C177" s="67" t="n">
        <v>458269255</v>
      </c>
      <c r="D177" s="72" t="n">
        <v>5633920</v>
      </c>
      <c r="E177" s="72" t="n">
        <v>41373973</v>
      </c>
      <c r="F177" s="72" t="n">
        <v>43885204</v>
      </c>
      <c r="G177" s="72" t="n">
        <v>50625519</v>
      </c>
      <c r="H177" s="72" t="n">
        <v>83575240</v>
      </c>
      <c r="I177" s="73" t="n">
        <v>233175399</v>
      </c>
      <c r="J177" s="129"/>
      <c r="R177" s="129"/>
    </row>
    <row r="178" customFormat="false" ht="12.75" hidden="false" customHeight="false" outlineLevel="0" collapsed="false">
      <c r="A178" s="85" t="s">
        <v>1294</v>
      </c>
      <c r="B178" s="85" t="s">
        <v>617</v>
      </c>
      <c r="C178" s="67" t="n">
        <v>368639093</v>
      </c>
      <c r="D178" s="72" t="n">
        <v>9170844</v>
      </c>
      <c r="E178" s="72" t="n">
        <v>33052306</v>
      </c>
      <c r="F178" s="72" t="n">
        <v>36872741</v>
      </c>
      <c r="G178" s="72" t="n">
        <v>43435547</v>
      </c>
      <c r="H178" s="72" t="n">
        <v>60943495</v>
      </c>
      <c r="I178" s="73" t="n">
        <v>185164160</v>
      </c>
      <c r="J178" s="129"/>
      <c r="R178" s="129"/>
    </row>
    <row r="179" customFormat="false" ht="12.75" hidden="false" customHeight="false" outlineLevel="0" collapsed="false">
      <c r="A179" s="85" t="s">
        <v>1295</v>
      </c>
      <c r="B179" s="85" t="s">
        <v>1296</v>
      </c>
      <c r="C179" s="67" t="n">
        <v>346635679</v>
      </c>
      <c r="D179" s="72" t="n">
        <v>9976686</v>
      </c>
      <c r="E179" s="72" t="n">
        <v>49486337</v>
      </c>
      <c r="F179" s="72" t="n">
        <v>56871113</v>
      </c>
      <c r="G179" s="72" t="n">
        <v>55873592</v>
      </c>
      <c r="H179" s="72" t="n">
        <v>85499379</v>
      </c>
      <c r="I179" s="73" t="n">
        <v>88928572</v>
      </c>
      <c r="J179" s="129"/>
      <c r="R179" s="129"/>
    </row>
    <row r="180" customFormat="false" ht="12.75" hidden="false" customHeight="false" outlineLevel="0" collapsed="false">
      <c r="A180" s="85" t="s">
        <v>1297</v>
      </c>
      <c r="B180" s="85" t="s">
        <v>727</v>
      </c>
      <c r="C180" s="67" t="n">
        <v>369866555</v>
      </c>
      <c r="D180" s="72" t="n">
        <v>5909564</v>
      </c>
      <c r="E180" s="72" t="n">
        <v>38128931</v>
      </c>
      <c r="F180" s="72" t="n">
        <v>32593212</v>
      </c>
      <c r="G180" s="72" t="n">
        <v>41037940</v>
      </c>
      <c r="H180" s="72" t="n">
        <v>42238047</v>
      </c>
      <c r="I180" s="73" t="n">
        <v>209958861</v>
      </c>
      <c r="J180" s="129"/>
      <c r="R180" s="129"/>
    </row>
    <row r="181" customFormat="false" ht="12.75" hidden="false" customHeight="false" outlineLevel="0" collapsed="false">
      <c r="A181" s="85" t="s">
        <v>1298</v>
      </c>
      <c r="B181" s="85" t="s">
        <v>1299</v>
      </c>
      <c r="C181" s="67" t="n">
        <v>394699318</v>
      </c>
      <c r="D181" s="72" t="n">
        <v>9392069</v>
      </c>
      <c r="E181" s="72" t="n">
        <v>31790940</v>
      </c>
      <c r="F181" s="72" t="n">
        <v>34065528</v>
      </c>
      <c r="G181" s="72" t="n">
        <v>34610327</v>
      </c>
      <c r="H181" s="72" t="n">
        <v>44325725</v>
      </c>
      <c r="I181" s="73" t="n">
        <v>240514729</v>
      </c>
      <c r="J181" s="129"/>
      <c r="R181" s="129"/>
    </row>
    <row r="182" customFormat="false" ht="12.75" hidden="false" customHeight="false" outlineLevel="0" collapsed="false">
      <c r="A182" s="85" t="s">
        <v>1300</v>
      </c>
      <c r="B182" s="85" t="s">
        <v>1301</v>
      </c>
      <c r="C182" s="67" t="n">
        <v>363916975</v>
      </c>
      <c r="D182" s="72" t="n">
        <v>9453807</v>
      </c>
      <c r="E182" s="72" t="n">
        <v>73876946</v>
      </c>
      <c r="F182" s="72" t="n">
        <v>50073322</v>
      </c>
      <c r="G182" s="72" t="n">
        <v>44871292</v>
      </c>
      <c r="H182" s="72" t="n">
        <v>70485833</v>
      </c>
      <c r="I182" s="73" t="n">
        <v>115155775</v>
      </c>
      <c r="J182" s="129"/>
      <c r="R182" s="129"/>
    </row>
    <row r="183" customFormat="false" ht="12.75" hidden="false" customHeight="false" outlineLevel="0" collapsed="false">
      <c r="A183" s="85" t="s">
        <v>1302</v>
      </c>
      <c r="B183" s="85" t="s">
        <v>1303</v>
      </c>
      <c r="C183" s="67" t="n">
        <v>454690581</v>
      </c>
      <c r="D183" s="72" t="n">
        <v>18625528</v>
      </c>
      <c r="E183" s="72" t="n">
        <v>45881290</v>
      </c>
      <c r="F183" s="72" t="n">
        <v>47954893</v>
      </c>
      <c r="G183" s="72" t="n">
        <v>48006053</v>
      </c>
      <c r="H183" s="72" t="n">
        <v>67074845</v>
      </c>
      <c r="I183" s="73" t="n">
        <v>227147972</v>
      </c>
      <c r="J183" s="129"/>
      <c r="R183" s="129"/>
    </row>
    <row r="184" customFormat="false" ht="12.75" hidden="false" customHeight="false" outlineLevel="0" collapsed="false">
      <c r="A184" s="85" t="s">
        <v>1304</v>
      </c>
      <c r="B184" s="85" t="s">
        <v>545</v>
      </c>
      <c r="C184" s="67" t="n">
        <v>522751374</v>
      </c>
      <c r="D184" s="72" t="n">
        <v>7568341</v>
      </c>
      <c r="E184" s="72" t="n">
        <v>49531803</v>
      </c>
      <c r="F184" s="72" t="n">
        <v>56230991</v>
      </c>
      <c r="G184" s="72" t="n">
        <v>54683532</v>
      </c>
      <c r="H184" s="72" t="n">
        <v>76690100</v>
      </c>
      <c r="I184" s="73" t="n">
        <v>278046607</v>
      </c>
      <c r="J184" s="129"/>
      <c r="R184" s="129"/>
    </row>
    <row r="185" customFormat="false" ht="12.75" hidden="false" customHeight="false" outlineLevel="0" collapsed="false">
      <c r="A185" s="85" t="s">
        <v>1305</v>
      </c>
      <c r="B185" s="85" t="s">
        <v>1039</v>
      </c>
      <c r="C185" s="67" t="n">
        <v>454058240</v>
      </c>
      <c r="D185" s="72" t="n">
        <v>43740196</v>
      </c>
      <c r="E185" s="72" t="n">
        <v>74937308</v>
      </c>
      <c r="F185" s="72" t="n">
        <v>44579616</v>
      </c>
      <c r="G185" s="72" t="n">
        <v>46883841</v>
      </c>
      <c r="H185" s="72" t="n">
        <v>76989944</v>
      </c>
      <c r="I185" s="73" t="n">
        <v>166927335</v>
      </c>
      <c r="J185" s="129"/>
      <c r="R185" s="129"/>
    </row>
    <row r="186" customFormat="false" ht="12.75" hidden="false" customHeight="false" outlineLevel="0" collapsed="false">
      <c r="A186" s="85" t="s">
        <v>1306</v>
      </c>
      <c r="B186" s="85" t="s">
        <v>884</v>
      </c>
      <c r="C186" s="67" t="n">
        <v>549110139</v>
      </c>
      <c r="D186" s="72" t="n">
        <v>12845451</v>
      </c>
      <c r="E186" s="72" t="n">
        <v>61546644</v>
      </c>
      <c r="F186" s="72" t="n">
        <v>62035912</v>
      </c>
      <c r="G186" s="72" t="n">
        <v>61713700</v>
      </c>
      <c r="H186" s="72" t="n">
        <v>87374660</v>
      </c>
      <c r="I186" s="73" t="n">
        <v>263593772</v>
      </c>
      <c r="J186" s="129"/>
      <c r="R186" s="129"/>
    </row>
    <row r="187" customFormat="false" ht="12.75" hidden="false" customHeight="false" outlineLevel="0" collapsed="false">
      <c r="A187" s="85" t="s">
        <v>1307</v>
      </c>
      <c r="B187" s="85" t="s">
        <v>593</v>
      </c>
      <c r="C187" s="67" t="n">
        <v>280623362</v>
      </c>
      <c r="D187" s="72" t="n">
        <v>3679634</v>
      </c>
      <c r="E187" s="72" t="n">
        <v>30062938</v>
      </c>
      <c r="F187" s="72" t="n">
        <v>30620926</v>
      </c>
      <c r="G187" s="72" t="n">
        <v>30081598</v>
      </c>
      <c r="H187" s="72" t="n">
        <v>51604524</v>
      </c>
      <c r="I187" s="73" t="n">
        <v>134573742</v>
      </c>
      <c r="J187" s="129"/>
      <c r="R187" s="129"/>
    </row>
    <row r="188" customFormat="false" ht="12.75" hidden="false" customHeight="false" outlineLevel="0" collapsed="false">
      <c r="A188" s="85" t="s">
        <v>1308</v>
      </c>
      <c r="B188" s="85" t="s">
        <v>653</v>
      </c>
      <c r="C188" s="67" t="n">
        <v>440363828</v>
      </c>
      <c r="D188" s="72" t="n">
        <v>4361298</v>
      </c>
      <c r="E188" s="72" t="n">
        <v>45313677</v>
      </c>
      <c r="F188" s="72" t="n">
        <v>58264866</v>
      </c>
      <c r="G188" s="72" t="n">
        <v>53167387</v>
      </c>
      <c r="H188" s="72" t="n">
        <v>79533614</v>
      </c>
      <c r="I188" s="73" t="n">
        <v>199722986</v>
      </c>
      <c r="J188" s="129"/>
      <c r="R188" s="129"/>
    </row>
    <row r="189" customFormat="false" ht="12.75" hidden="false" customHeight="false" outlineLevel="0" collapsed="false">
      <c r="A189" s="85" t="s">
        <v>1309</v>
      </c>
      <c r="B189" s="85" t="s">
        <v>894</v>
      </c>
      <c r="C189" s="67" t="n">
        <v>342116851</v>
      </c>
      <c r="D189" s="72" t="n">
        <v>6832012</v>
      </c>
      <c r="E189" s="72" t="n">
        <v>47305011</v>
      </c>
      <c r="F189" s="72" t="n">
        <v>34586547</v>
      </c>
      <c r="G189" s="72" t="n">
        <v>53496779</v>
      </c>
      <c r="H189" s="72" t="n">
        <v>66878361</v>
      </c>
      <c r="I189" s="73" t="n">
        <v>133018141</v>
      </c>
      <c r="J189" s="129"/>
      <c r="R189" s="129"/>
    </row>
    <row r="190" customFormat="false" ht="12.75" hidden="false" customHeight="false" outlineLevel="0" collapsed="false">
      <c r="A190" s="85" t="s">
        <v>1310</v>
      </c>
      <c r="B190" s="85" t="s">
        <v>553</v>
      </c>
      <c r="C190" s="67" t="n">
        <v>319042637</v>
      </c>
      <c r="D190" s="72" t="n">
        <v>5459627</v>
      </c>
      <c r="E190" s="72" t="n">
        <v>33727429</v>
      </c>
      <c r="F190" s="72" t="n">
        <v>37993858</v>
      </c>
      <c r="G190" s="72" t="n">
        <v>34768226</v>
      </c>
      <c r="H190" s="72" t="n">
        <v>38309372</v>
      </c>
      <c r="I190" s="73" t="n">
        <v>168784125</v>
      </c>
      <c r="J190" s="129"/>
      <c r="R190" s="129"/>
    </row>
    <row r="191" customFormat="false" ht="12.75" hidden="false" customHeight="false" outlineLevel="0" collapsed="false">
      <c r="A191" s="85" t="s">
        <v>1311</v>
      </c>
      <c r="B191" s="85" t="s">
        <v>717</v>
      </c>
      <c r="C191" s="67" t="n">
        <v>378261267</v>
      </c>
      <c r="D191" s="72" t="n">
        <v>4166129</v>
      </c>
      <c r="E191" s="72" t="n">
        <v>27875308</v>
      </c>
      <c r="F191" s="72" t="n">
        <v>31447396</v>
      </c>
      <c r="G191" s="72" t="n">
        <v>41327447</v>
      </c>
      <c r="H191" s="72" t="n">
        <v>66609866</v>
      </c>
      <c r="I191" s="73" t="n">
        <v>206835121</v>
      </c>
      <c r="J191" s="129"/>
      <c r="R191" s="129"/>
    </row>
    <row r="192" customFormat="false" ht="12.75" hidden="false" customHeight="false" outlineLevel="0" collapsed="false">
      <c r="A192" s="85" t="s">
        <v>1312</v>
      </c>
      <c r="B192" s="85" t="s">
        <v>1313</v>
      </c>
      <c r="C192" s="67" t="n">
        <v>290667327</v>
      </c>
      <c r="D192" s="72" t="n">
        <v>4335638</v>
      </c>
      <c r="E192" s="72" t="n">
        <v>34020604</v>
      </c>
      <c r="F192" s="72" t="n">
        <v>37400686</v>
      </c>
      <c r="G192" s="72" t="n">
        <v>41934477</v>
      </c>
      <c r="H192" s="72" t="n">
        <v>49659348</v>
      </c>
      <c r="I192" s="73" t="n">
        <v>123316574</v>
      </c>
      <c r="J192" s="129"/>
      <c r="R192" s="129"/>
    </row>
    <row r="193" customFormat="false" ht="12.75" hidden="false" customHeight="false" outlineLevel="0" collapsed="false">
      <c r="A193" s="85" t="s">
        <v>1314</v>
      </c>
      <c r="B193" s="85" t="s">
        <v>1315</v>
      </c>
      <c r="C193" s="67" t="n">
        <v>242862494</v>
      </c>
      <c r="D193" s="72" t="n">
        <v>2254117</v>
      </c>
      <c r="E193" s="72" t="n">
        <v>24064346</v>
      </c>
      <c r="F193" s="72" t="n">
        <v>22399136</v>
      </c>
      <c r="G193" s="72" t="n">
        <v>27845052</v>
      </c>
      <c r="H193" s="72" t="n">
        <v>40540282</v>
      </c>
      <c r="I193" s="73" t="n">
        <v>125759561</v>
      </c>
      <c r="J193" s="129"/>
      <c r="R193" s="129"/>
    </row>
    <row r="194" customFormat="false" ht="12.75" hidden="false" customHeight="false" outlineLevel="0" collapsed="false">
      <c r="A194" s="85" t="s">
        <v>1316</v>
      </c>
      <c r="B194" s="85" t="s">
        <v>1317</v>
      </c>
      <c r="C194" s="67" t="n">
        <v>253331652</v>
      </c>
      <c r="D194" s="72" t="n">
        <v>2855477</v>
      </c>
      <c r="E194" s="72" t="n">
        <v>38179984</v>
      </c>
      <c r="F194" s="72" t="n">
        <v>20780707</v>
      </c>
      <c r="G194" s="72" t="n">
        <v>26074870</v>
      </c>
      <c r="H194" s="72" t="n">
        <v>44959853</v>
      </c>
      <c r="I194" s="73" t="n">
        <v>120480761</v>
      </c>
      <c r="J194" s="129"/>
      <c r="R194" s="129"/>
    </row>
    <row r="195" customFormat="false" ht="12.75" hidden="false" customHeight="false" outlineLevel="0" collapsed="false">
      <c r="A195" s="85" t="s">
        <v>1318</v>
      </c>
      <c r="B195" s="85" t="s">
        <v>1319</v>
      </c>
      <c r="C195" s="67" t="n">
        <v>279357587</v>
      </c>
      <c r="D195" s="72" t="n">
        <v>2072068</v>
      </c>
      <c r="E195" s="72" t="n">
        <v>36231081</v>
      </c>
      <c r="F195" s="72" t="n">
        <v>23805301</v>
      </c>
      <c r="G195" s="72" t="n">
        <v>23905483</v>
      </c>
      <c r="H195" s="72" t="n">
        <v>39013221</v>
      </c>
      <c r="I195" s="73" t="n">
        <v>154330433</v>
      </c>
      <c r="J195" s="129"/>
      <c r="R195" s="129"/>
    </row>
    <row r="196" customFormat="false" ht="12.75" hidden="false" customHeight="false" outlineLevel="0" collapsed="false">
      <c r="A196" s="85" t="s">
        <v>1320</v>
      </c>
      <c r="B196" s="85" t="s">
        <v>1321</v>
      </c>
      <c r="C196" s="67" t="n">
        <v>382809345</v>
      </c>
      <c r="D196" s="72" t="n">
        <v>1870381</v>
      </c>
      <c r="E196" s="72" t="n">
        <v>37989168</v>
      </c>
      <c r="F196" s="72" t="n">
        <v>35207561</v>
      </c>
      <c r="G196" s="72" t="n">
        <v>37968789</v>
      </c>
      <c r="H196" s="72" t="n">
        <v>41331599</v>
      </c>
      <c r="I196" s="73" t="n">
        <v>228441847</v>
      </c>
      <c r="J196" s="129"/>
      <c r="R196" s="129"/>
    </row>
    <row r="197" customFormat="false" ht="12.75" hidden="false" customHeight="false" outlineLevel="0" collapsed="false">
      <c r="A197" s="85" t="s">
        <v>1322</v>
      </c>
      <c r="B197" s="85" t="s">
        <v>643</v>
      </c>
      <c r="C197" s="67" t="n">
        <v>292693150</v>
      </c>
      <c r="D197" s="72" t="n">
        <v>6344424</v>
      </c>
      <c r="E197" s="72" t="n">
        <v>40304773</v>
      </c>
      <c r="F197" s="72" t="n">
        <v>27237113</v>
      </c>
      <c r="G197" s="72" t="n">
        <v>28675588</v>
      </c>
      <c r="H197" s="72" t="n">
        <v>39199331</v>
      </c>
      <c r="I197" s="73" t="n">
        <v>150931921</v>
      </c>
      <c r="J197" s="129"/>
      <c r="R197" s="129"/>
    </row>
    <row r="198" customFormat="false" ht="12.75" hidden="false" customHeight="false" outlineLevel="0" collapsed="false">
      <c r="A198" s="85" t="s">
        <v>1323</v>
      </c>
      <c r="B198" s="85" t="s">
        <v>1324</v>
      </c>
      <c r="C198" s="67" t="n">
        <v>289673867</v>
      </c>
      <c r="D198" s="72" t="n">
        <v>7625203</v>
      </c>
      <c r="E198" s="72" t="n">
        <v>33334677</v>
      </c>
      <c r="F198" s="72" t="n">
        <v>27508889</v>
      </c>
      <c r="G198" s="72" t="n">
        <v>34721754</v>
      </c>
      <c r="H198" s="72" t="n">
        <v>31324380</v>
      </c>
      <c r="I198" s="73" t="n">
        <v>155158964</v>
      </c>
      <c r="J198" s="129"/>
      <c r="R198" s="129"/>
    </row>
    <row r="199" customFormat="false" ht="12.75" hidden="false" customHeight="false" outlineLevel="0" collapsed="false">
      <c r="A199" s="85" t="s">
        <v>1325</v>
      </c>
      <c r="B199" s="85" t="s">
        <v>934</v>
      </c>
      <c r="C199" s="67" t="n">
        <v>350074318</v>
      </c>
      <c r="D199" s="72" t="n">
        <v>3171080</v>
      </c>
      <c r="E199" s="72" t="n">
        <v>38476248</v>
      </c>
      <c r="F199" s="72" t="n">
        <v>31750895</v>
      </c>
      <c r="G199" s="72" t="n">
        <v>30529045</v>
      </c>
      <c r="H199" s="72" t="n">
        <v>69287432</v>
      </c>
      <c r="I199" s="73" t="n">
        <v>176859618</v>
      </c>
      <c r="J199" s="129"/>
      <c r="R199" s="129"/>
    </row>
    <row r="200" customFormat="false" ht="12.75" hidden="false" customHeight="false" outlineLevel="0" collapsed="false">
      <c r="A200" s="85" t="s">
        <v>1326</v>
      </c>
      <c r="B200" s="85" t="s">
        <v>930</v>
      </c>
      <c r="C200" s="67" t="n">
        <v>365008758</v>
      </c>
      <c r="D200" s="72" t="n">
        <v>5611270</v>
      </c>
      <c r="E200" s="72" t="n">
        <v>32627534</v>
      </c>
      <c r="F200" s="72" t="n">
        <v>31125943</v>
      </c>
      <c r="G200" s="72" t="n">
        <v>38969591</v>
      </c>
      <c r="H200" s="72" t="n">
        <v>53286983</v>
      </c>
      <c r="I200" s="73" t="n">
        <v>203387437</v>
      </c>
      <c r="J200" s="129"/>
      <c r="R200" s="129"/>
    </row>
    <row r="201" customFormat="false" ht="12.75" hidden="false" customHeight="false" outlineLevel="0" collapsed="false">
      <c r="A201" s="85" t="s">
        <v>1327</v>
      </c>
      <c r="B201" s="85" t="s">
        <v>1328</v>
      </c>
      <c r="C201" s="67" t="n">
        <v>392966154</v>
      </c>
      <c r="D201" s="72" t="n">
        <v>3154052</v>
      </c>
      <c r="E201" s="72" t="n">
        <v>32875620</v>
      </c>
      <c r="F201" s="72" t="n">
        <v>37499439</v>
      </c>
      <c r="G201" s="72" t="n">
        <v>42399533</v>
      </c>
      <c r="H201" s="72" t="n">
        <v>57368701</v>
      </c>
      <c r="I201" s="73" t="n">
        <v>219668809</v>
      </c>
      <c r="J201" s="129"/>
      <c r="R201" s="129"/>
    </row>
    <row r="202" customFormat="false" ht="12.75" hidden="false" customHeight="false" outlineLevel="0" collapsed="false">
      <c r="A202" s="85" t="s">
        <v>1329</v>
      </c>
      <c r="B202" s="85" t="s">
        <v>1330</v>
      </c>
      <c r="C202" s="67" t="n">
        <v>221580608</v>
      </c>
      <c r="D202" s="72" t="n">
        <v>6825657</v>
      </c>
      <c r="E202" s="72" t="n">
        <v>30807138</v>
      </c>
      <c r="F202" s="72" t="n">
        <v>27660079</v>
      </c>
      <c r="G202" s="72" t="n">
        <v>22884352</v>
      </c>
      <c r="H202" s="72" t="n">
        <v>33019808</v>
      </c>
      <c r="I202" s="73" t="n">
        <v>100383574</v>
      </c>
      <c r="J202" s="129"/>
      <c r="R202" s="129"/>
    </row>
    <row r="203" customFormat="false" ht="12.75" hidden="false" customHeight="false" outlineLevel="0" collapsed="false">
      <c r="A203" s="85" t="s">
        <v>1331</v>
      </c>
      <c r="B203" s="85" t="s">
        <v>1332</v>
      </c>
      <c r="C203" s="67" t="n">
        <v>329228608</v>
      </c>
      <c r="D203" s="72" t="n">
        <v>5239649</v>
      </c>
      <c r="E203" s="72" t="n">
        <v>43647038</v>
      </c>
      <c r="F203" s="72" t="n">
        <v>29420120</v>
      </c>
      <c r="G203" s="72" t="n">
        <v>33788835</v>
      </c>
      <c r="H203" s="72" t="n">
        <v>58050389</v>
      </c>
      <c r="I203" s="73" t="n">
        <v>159082577</v>
      </c>
      <c r="J203" s="129"/>
      <c r="R203" s="129"/>
    </row>
    <row r="204" customFormat="false" ht="12.75" hidden="false" customHeight="false" outlineLevel="0" collapsed="false">
      <c r="A204" s="85" t="s">
        <v>1333</v>
      </c>
      <c r="B204" s="85" t="s">
        <v>802</v>
      </c>
      <c r="C204" s="67" t="n">
        <v>408964410</v>
      </c>
      <c r="D204" s="72" t="n">
        <v>3429139</v>
      </c>
      <c r="E204" s="72" t="n">
        <v>37324645</v>
      </c>
      <c r="F204" s="72" t="n">
        <v>24544560</v>
      </c>
      <c r="G204" s="72" t="n">
        <v>41257362</v>
      </c>
      <c r="H204" s="72" t="n">
        <v>40529463</v>
      </c>
      <c r="I204" s="73" t="n">
        <v>261879241</v>
      </c>
      <c r="J204" s="129"/>
      <c r="R204" s="129"/>
    </row>
    <row r="205" customFormat="false" ht="12.75" hidden="false" customHeight="false" outlineLevel="0" collapsed="false">
      <c r="A205" s="85" t="s">
        <v>1334</v>
      </c>
      <c r="B205" s="85" t="s">
        <v>765</v>
      </c>
      <c r="C205" s="67" t="n">
        <v>319359957</v>
      </c>
      <c r="D205" s="72" t="n">
        <v>4235024</v>
      </c>
      <c r="E205" s="72" t="n">
        <v>38027112</v>
      </c>
      <c r="F205" s="72" t="n">
        <v>35451503</v>
      </c>
      <c r="G205" s="72" t="n">
        <v>45585873</v>
      </c>
      <c r="H205" s="72" t="n">
        <v>48617666</v>
      </c>
      <c r="I205" s="73" t="n">
        <v>147442779</v>
      </c>
      <c r="J205" s="129"/>
      <c r="R205" s="129"/>
    </row>
    <row r="206" customFormat="false" ht="12.75" hidden="false" customHeight="false" outlineLevel="0" collapsed="false">
      <c r="A206" s="85" t="s">
        <v>1335</v>
      </c>
      <c r="B206" s="85" t="s">
        <v>914</v>
      </c>
      <c r="C206" s="67" t="n">
        <v>261366376</v>
      </c>
      <c r="D206" s="72" t="n">
        <v>2832054</v>
      </c>
      <c r="E206" s="72" t="n">
        <v>35438342</v>
      </c>
      <c r="F206" s="72" t="n">
        <v>32577258</v>
      </c>
      <c r="G206" s="72" t="n">
        <v>33309178</v>
      </c>
      <c r="H206" s="72" t="n">
        <v>44193959</v>
      </c>
      <c r="I206" s="73" t="n">
        <v>113015585</v>
      </c>
      <c r="J206" s="129"/>
      <c r="R206" s="129"/>
    </row>
    <row r="207" customFormat="false" ht="12.75" hidden="false" customHeight="false" outlineLevel="0" collapsed="false">
      <c r="A207" s="85" t="s">
        <v>1336</v>
      </c>
      <c r="B207" s="85" t="s">
        <v>1337</v>
      </c>
      <c r="C207" s="67" t="n">
        <v>219206629</v>
      </c>
      <c r="D207" s="72" t="n">
        <v>2629430</v>
      </c>
      <c r="E207" s="72" t="n">
        <v>25295756</v>
      </c>
      <c r="F207" s="72" t="n">
        <v>22478869</v>
      </c>
      <c r="G207" s="72" t="n">
        <v>26540535</v>
      </c>
      <c r="H207" s="72" t="n">
        <v>37027634</v>
      </c>
      <c r="I207" s="73" t="n">
        <v>105234405</v>
      </c>
      <c r="J207" s="129"/>
      <c r="R207" s="129"/>
    </row>
    <row r="208" customFormat="false" ht="12.75" hidden="false" customHeight="false" outlineLevel="0" collapsed="false">
      <c r="A208" s="85" t="s">
        <v>1338</v>
      </c>
      <c r="B208" s="85" t="s">
        <v>635</v>
      </c>
      <c r="C208" s="67" t="n">
        <v>307194481</v>
      </c>
      <c r="D208" s="72" t="n">
        <v>2481398</v>
      </c>
      <c r="E208" s="72" t="n">
        <v>29941305</v>
      </c>
      <c r="F208" s="72" t="n">
        <v>31601993</v>
      </c>
      <c r="G208" s="72" t="n">
        <v>21087055</v>
      </c>
      <c r="H208" s="72" t="n">
        <v>52434614</v>
      </c>
      <c r="I208" s="73" t="n">
        <v>169648116</v>
      </c>
      <c r="J208" s="129"/>
      <c r="R208" s="129"/>
    </row>
    <row r="209" customFormat="false" ht="12.75" hidden="false" customHeight="false" outlineLevel="0" collapsed="false">
      <c r="A209" s="85" t="s">
        <v>1339</v>
      </c>
      <c r="B209" s="85" t="s">
        <v>1340</v>
      </c>
      <c r="C209" s="67" t="n">
        <v>232026387</v>
      </c>
      <c r="D209" s="72" t="n">
        <v>4321145</v>
      </c>
      <c r="E209" s="72" t="n">
        <v>27637792</v>
      </c>
      <c r="F209" s="72" t="n">
        <v>29736079</v>
      </c>
      <c r="G209" s="72" t="n">
        <v>27540776</v>
      </c>
      <c r="H209" s="72" t="n">
        <v>39772041</v>
      </c>
      <c r="I209" s="73" t="n">
        <v>103018554</v>
      </c>
      <c r="J209" s="129"/>
      <c r="R209" s="129"/>
    </row>
    <row r="210" customFormat="false" ht="12.75" hidden="false" customHeight="false" outlineLevel="0" collapsed="false">
      <c r="A210" s="85" t="s">
        <v>1341</v>
      </c>
      <c r="B210" s="85" t="s">
        <v>834</v>
      </c>
      <c r="C210" s="67" t="n">
        <v>316070864</v>
      </c>
      <c r="D210" s="72" t="n">
        <v>3162044</v>
      </c>
      <c r="E210" s="72" t="n">
        <v>35905503</v>
      </c>
      <c r="F210" s="72" t="n">
        <v>33296756</v>
      </c>
      <c r="G210" s="72" t="n">
        <v>39279995</v>
      </c>
      <c r="H210" s="72" t="n">
        <v>51933988</v>
      </c>
      <c r="I210" s="73" t="n">
        <v>152492578</v>
      </c>
      <c r="J210" s="129"/>
      <c r="R210" s="129"/>
    </row>
    <row r="211" customFormat="false" ht="12.75" hidden="false" customHeight="false" outlineLevel="0" collapsed="false">
      <c r="A211" s="85" t="s">
        <v>1342</v>
      </c>
      <c r="B211" s="85" t="s">
        <v>908</v>
      </c>
      <c r="C211" s="67" t="n">
        <v>241804724</v>
      </c>
      <c r="D211" s="72" t="n">
        <v>11790012</v>
      </c>
      <c r="E211" s="72" t="n">
        <v>33432370</v>
      </c>
      <c r="F211" s="72" t="n">
        <v>26171309</v>
      </c>
      <c r="G211" s="72" t="n">
        <v>33614324</v>
      </c>
      <c r="H211" s="72" t="n">
        <v>61070074</v>
      </c>
      <c r="I211" s="73" t="n">
        <v>75726635</v>
      </c>
      <c r="J211" s="129"/>
      <c r="R211" s="129"/>
    </row>
    <row r="212" customFormat="false" ht="12.75" hidden="false" customHeight="false" outlineLevel="0" collapsed="false">
      <c r="A212" s="85" t="s">
        <v>1343</v>
      </c>
      <c r="B212" s="85" t="s">
        <v>615</v>
      </c>
      <c r="C212" s="67" t="n">
        <v>236119492</v>
      </c>
      <c r="D212" s="72" t="n">
        <v>2185185</v>
      </c>
      <c r="E212" s="72" t="n">
        <v>29982842</v>
      </c>
      <c r="F212" s="72" t="n">
        <v>24231067</v>
      </c>
      <c r="G212" s="72" t="n">
        <v>26171586</v>
      </c>
      <c r="H212" s="72" t="n">
        <v>44750858</v>
      </c>
      <c r="I212" s="73" t="n">
        <v>108797954</v>
      </c>
      <c r="J212" s="129"/>
      <c r="R212" s="129"/>
    </row>
    <row r="213" customFormat="false" ht="12.75" hidden="false" customHeight="false" outlineLevel="0" collapsed="false">
      <c r="A213" s="85" t="s">
        <v>1344</v>
      </c>
      <c r="B213" s="85" t="s">
        <v>840</v>
      </c>
      <c r="C213" s="67" t="n">
        <v>385681634</v>
      </c>
      <c r="D213" s="72" t="n">
        <v>1754639</v>
      </c>
      <c r="E213" s="72" t="n">
        <v>35960520</v>
      </c>
      <c r="F213" s="72" t="n">
        <v>39580139</v>
      </c>
      <c r="G213" s="72" t="n">
        <v>36170099</v>
      </c>
      <c r="H213" s="72" t="n">
        <v>61497943</v>
      </c>
      <c r="I213" s="73" t="n">
        <v>210718294</v>
      </c>
      <c r="J213" s="129"/>
      <c r="R213" s="129"/>
    </row>
    <row r="214" customFormat="false" ht="12.75" hidden="false" customHeight="false" outlineLevel="0" collapsed="false">
      <c r="A214" s="85" t="s">
        <v>1345</v>
      </c>
      <c r="B214" s="85" t="s">
        <v>806</v>
      </c>
      <c r="C214" s="67" t="n">
        <v>248643324</v>
      </c>
      <c r="D214" s="72" t="n">
        <v>3614960</v>
      </c>
      <c r="E214" s="72" t="n">
        <v>33091034</v>
      </c>
      <c r="F214" s="72" t="n">
        <v>27931558</v>
      </c>
      <c r="G214" s="72" t="n">
        <v>32441845</v>
      </c>
      <c r="H214" s="72" t="n">
        <v>40792623</v>
      </c>
      <c r="I214" s="73" t="n">
        <v>110771304</v>
      </c>
      <c r="J214" s="129"/>
      <c r="R214" s="129"/>
    </row>
    <row r="215" customFormat="false" ht="12.75" hidden="false" customHeight="false" outlineLevel="0" collapsed="false">
      <c r="A215" s="85" t="s">
        <v>1346</v>
      </c>
      <c r="B215" s="85" t="s">
        <v>345</v>
      </c>
      <c r="C215" s="67" t="n">
        <v>286716139</v>
      </c>
      <c r="D215" s="72" t="n">
        <v>2118665</v>
      </c>
      <c r="E215" s="72" t="n">
        <v>34925077</v>
      </c>
      <c r="F215" s="72" t="n">
        <v>23823750</v>
      </c>
      <c r="G215" s="72" t="n">
        <v>21628582</v>
      </c>
      <c r="H215" s="72" t="n">
        <v>44263573</v>
      </c>
      <c r="I215" s="73" t="n">
        <v>159956492</v>
      </c>
      <c r="J215" s="129"/>
      <c r="R215" s="129"/>
    </row>
    <row r="216" customFormat="false" ht="12.75" hidden="false" customHeight="false" outlineLevel="0" collapsed="false">
      <c r="A216" s="85" t="s">
        <v>1347</v>
      </c>
      <c r="B216" s="85" t="s">
        <v>1348</v>
      </c>
      <c r="C216" s="67" t="n">
        <v>217528440</v>
      </c>
      <c r="D216" s="72" t="n">
        <v>3394970</v>
      </c>
      <c r="E216" s="72" t="n">
        <v>25349754</v>
      </c>
      <c r="F216" s="72" t="n">
        <v>21507000</v>
      </c>
      <c r="G216" s="72" t="n">
        <v>26091236</v>
      </c>
      <c r="H216" s="72" t="n">
        <v>42961874</v>
      </c>
      <c r="I216" s="73" t="n">
        <v>98223606</v>
      </c>
      <c r="J216" s="129"/>
      <c r="R216" s="129"/>
    </row>
    <row r="217" customFormat="false" ht="12.75" hidden="false" customHeight="false" outlineLevel="0" collapsed="false">
      <c r="A217" s="85" t="s">
        <v>1349</v>
      </c>
      <c r="B217" s="85" t="s">
        <v>579</v>
      </c>
      <c r="C217" s="67" t="n">
        <v>266025255</v>
      </c>
      <c r="D217" s="72" t="n">
        <v>4269542</v>
      </c>
      <c r="E217" s="72" t="n">
        <v>27140271</v>
      </c>
      <c r="F217" s="72" t="n">
        <v>28383558</v>
      </c>
      <c r="G217" s="72" t="n">
        <v>26368369</v>
      </c>
      <c r="H217" s="72" t="n">
        <v>60389057</v>
      </c>
      <c r="I217" s="73" t="n">
        <v>119474458</v>
      </c>
      <c r="J217" s="129"/>
      <c r="R217" s="129"/>
    </row>
    <row r="218" customFormat="false" ht="12.75" hidden="false" customHeight="false" outlineLevel="0" collapsed="false">
      <c r="A218" s="85" t="s">
        <v>1350</v>
      </c>
      <c r="B218" s="85" t="s">
        <v>1351</v>
      </c>
      <c r="C218" s="67" t="n">
        <v>219111147</v>
      </c>
      <c r="D218" s="72" t="n">
        <v>5639574</v>
      </c>
      <c r="E218" s="72" t="n">
        <v>34602880</v>
      </c>
      <c r="F218" s="72" t="n">
        <v>28574100</v>
      </c>
      <c r="G218" s="72" t="n">
        <v>22027732</v>
      </c>
      <c r="H218" s="72" t="n">
        <v>34569833</v>
      </c>
      <c r="I218" s="73" t="n">
        <v>93697028</v>
      </c>
      <c r="J218" s="129"/>
      <c r="R218" s="129"/>
    </row>
    <row r="219" customFormat="false" ht="12.75" hidden="false" customHeight="false" outlineLevel="0" collapsed="false">
      <c r="A219" s="85" t="s">
        <v>1352</v>
      </c>
      <c r="B219" s="85" t="s">
        <v>1353</v>
      </c>
      <c r="C219" s="67" t="n">
        <v>229682494</v>
      </c>
      <c r="D219" s="72" t="n">
        <v>3667709</v>
      </c>
      <c r="E219" s="72" t="n">
        <v>31674943</v>
      </c>
      <c r="F219" s="72" t="n">
        <v>28545614</v>
      </c>
      <c r="G219" s="72" t="n">
        <v>32812559</v>
      </c>
      <c r="H219" s="72" t="n">
        <v>51077922</v>
      </c>
      <c r="I219" s="73" t="n">
        <v>81903747</v>
      </c>
      <c r="J219" s="129"/>
      <c r="R219" s="129"/>
    </row>
    <row r="220" customFormat="false" ht="12.75" hidden="false" customHeight="false" outlineLevel="0" collapsed="false">
      <c r="A220" s="85" t="s">
        <v>1354</v>
      </c>
      <c r="B220" s="85" t="s">
        <v>1355</v>
      </c>
      <c r="C220" s="67" t="n">
        <v>268824561</v>
      </c>
      <c r="D220" s="72" t="n">
        <v>6067252</v>
      </c>
      <c r="E220" s="72" t="n">
        <v>22412796</v>
      </c>
      <c r="F220" s="72" t="n">
        <v>30730141</v>
      </c>
      <c r="G220" s="72" t="n">
        <v>28923693</v>
      </c>
      <c r="H220" s="72" t="n">
        <v>46285109</v>
      </c>
      <c r="I220" s="73" t="n">
        <v>134405570</v>
      </c>
      <c r="J220" s="129"/>
      <c r="R220" s="129"/>
    </row>
    <row r="221" customFormat="false" ht="12.75" hidden="false" customHeight="false" outlineLevel="0" collapsed="false">
      <c r="A221" s="85" t="s">
        <v>1356</v>
      </c>
      <c r="B221" s="85" t="s">
        <v>814</v>
      </c>
      <c r="C221" s="67" t="n">
        <v>279876450</v>
      </c>
      <c r="D221" s="72" t="n">
        <v>3205812</v>
      </c>
      <c r="E221" s="72" t="n">
        <v>46933599</v>
      </c>
      <c r="F221" s="72" t="n">
        <v>34975834</v>
      </c>
      <c r="G221" s="72" t="n">
        <v>35212704</v>
      </c>
      <c r="H221" s="72" t="n">
        <v>39706312</v>
      </c>
      <c r="I221" s="73" t="n">
        <v>119842189</v>
      </c>
      <c r="J221" s="129"/>
      <c r="R221" s="129"/>
    </row>
    <row r="222" customFormat="false" ht="12.75" hidden="false" customHeight="false" outlineLevel="0" collapsed="false">
      <c r="A222" s="85" t="s">
        <v>1357</v>
      </c>
      <c r="B222" s="85" t="s">
        <v>1358</v>
      </c>
      <c r="C222" s="67" t="n">
        <v>246937244</v>
      </c>
      <c r="D222" s="72" t="n">
        <v>1360171</v>
      </c>
      <c r="E222" s="72" t="n">
        <v>29281194</v>
      </c>
      <c r="F222" s="72" t="n">
        <v>27594606</v>
      </c>
      <c r="G222" s="72" t="n">
        <v>35275665</v>
      </c>
      <c r="H222" s="72" t="n">
        <v>44747384</v>
      </c>
      <c r="I222" s="73" t="n">
        <v>108678224</v>
      </c>
      <c r="J222" s="129"/>
      <c r="R222" s="129"/>
    </row>
    <row r="223" customFormat="false" ht="12.75" hidden="false" customHeight="false" outlineLevel="0" collapsed="false">
      <c r="A223" s="85" t="s">
        <v>1359</v>
      </c>
      <c r="B223" s="85" t="s">
        <v>1002</v>
      </c>
      <c r="C223" s="67" t="n">
        <v>312186845</v>
      </c>
      <c r="D223" s="72" t="n">
        <v>3872966</v>
      </c>
      <c r="E223" s="72" t="n">
        <v>30298446</v>
      </c>
      <c r="F223" s="72" t="n">
        <v>37077788</v>
      </c>
      <c r="G223" s="72" t="n">
        <v>30880748</v>
      </c>
      <c r="H223" s="72" t="n">
        <v>37317564</v>
      </c>
      <c r="I223" s="73" t="n">
        <v>172739333</v>
      </c>
      <c r="J223" s="129"/>
      <c r="R223" s="129"/>
    </row>
    <row r="224" customFormat="false" ht="12.75" hidden="false" customHeight="false" outlineLevel="0" collapsed="false">
      <c r="A224" s="85" t="s">
        <v>1360</v>
      </c>
      <c r="B224" s="85" t="s">
        <v>1361</v>
      </c>
      <c r="C224" s="67" t="n">
        <v>315482878</v>
      </c>
      <c r="D224" s="72" t="n">
        <v>5011078</v>
      </c>
      <c r="E224" s="72" t="n">
        <v>29243225</v>
      </c>
      <c r="F224" s="72" t="n">
        <v>32327491</v>
      </c>
      <c r="G224" s="72" t="n">
        <v>31979636</v>
      </c>
      <c r="H224" s="72" t="n">
        <v>45047533</v>
      </c>
      <c r="I224" s="73" t="n">
        <v>171873915</v>
      </c>
      <c r="J224" s="129"/>
      <c r="R224" s="129"/>
    </row>
    <row r="225" customFormat="false" ht="12.75" hidden="false" customHeight="false" outlineLevel="0" collapsed="false">
      <c r="A225" s="85" t="s">
        <v>1362</v>
      </c>
      <c r="B225" s="85" t="s">
        <v>1363</v>
      </c>
      <c r="C225" s="67" t="n">
        <v>230726178</v>
      </c>
      <c r="D225" s="72" t="n">
        <v>3347209</v>
      </c>
      <c r="E225" s="72" t="n">
        <v>31678015</v>
      </c>
      <c r="F225" s="72" t="n">
        <v>24468103</v>
      </c>
      <c r="G225" s="72" t="n">
        <v>30110574</v>
      </c>
      <c r="H225" s="72" t="n">
        <v>42117858</v>
      </c>
      <c r="I225" s="73" t="n">
        <v>99004419</v>
      </c>
      <c r="J225" s="129"/>
      <c r="R225" s="129"/>
    </row>
    <row r="226" customFormat="false" ht="12.75" hidden="false" customHeight="false" outlineLevel="0" collapsed="false">
      <c r="A226" s="85" t="s">
        <v>1364</v>
      </c>
      <c r="B226" s="85" t="s">
        <v>1365</v>
      </c>
      <c r="C226" s="67" t="n">
        <v>223519362</v>
      </c>
      <c r="D226" s="72" t="n">
        <v>6523279</v>
      </c>
      <c r="E226" s="72" t="n">
        <v>29722881</v>
      </c>
      <c r="F226" s="72" t="n">
        <v>29795474</v>
      </c>
      <c r="G226" s="72" t="n">
        <v>29389850</v>
      </c>
      <c r="H226" s="72" t="n">
        <v>47055865</v>
      </c>
      <c r="I226" s="73" t="n">
        <v>81032013</v>
      </c>
      <c r="J226" s="129"/>
      <c r="R226" s="129"/>
    </row>
    <row r="227" customFormat="false" ht="12.75" hidden="false" customHeight="false" outlineLevel="0" collapsed="false">
      <c r="A227" s="85" t="s">
        <v>1366</v>
      </c>
      <c r="B227" s="85" t="s">
        <v>1037</v>
      </c>
      <c r="C227" s="67" t="n">
        <v>288348500</v>
      </c>
      <c r="D227" s="72" t="n">
        <v>2823645</v>
      </c>
      <c r="E227" s="72" t="n">
        <v>22997605</v>
      </c>
      <c r="F227" s="72" t="n">
        <v>24519732</v>
      </c>
      <c r="G227" s="72" t="n">
        <v>26472359</v>
      </c>
      <c r="H227" s="72" t="n">
        <v>41348886</v>
      </c>
      <c r="I227" s="73" t="n">
        <v>170186273</v>
      </c>
      <c r="J227" s="129"/>
      <c r="R227" s="129"/>
    </row>
    <row r="228" customFormat="false" ht="12.75" hidden="false" customHeight="false" outlineLevel="0" collapsed="false">
      <c r="A228" s="85" t="s">
        <v>1367</v>
      </c>
      <c r="B228" s="85" t="s">
        <v>1368</v>
      </c>
      <c r="C228" s="67" t="n">
        <v>174956657</v>
      </c>
      <c r="D228" s="72" t="n">
        <v>3028105</v>
      </c>
      <c r="E228" s="72" t="n">
        <v>26298728</v>
      </c>
      <c r="F228" s="72" t="n">
        <v>21715133</v>
      </c>
      <c r="G228" s="72" t="n">
        <v>30510840</v>
      </c>
      <c r="H228" s="72" t="n">
        <v>34753293</v>
      </c>
      <c r="I228" s="73" t="n">
        <v>58650558</v>
      </c>
      <c r="J228" s="129"/>
      <c r="R228" s="129"/>
    </row>
    <row r="229" customFormat="false" ht="12.75" hidden="false" customHeight="false" outlineLevel="0" collapsed="false">
      <c r="A229" s="85" t="s">
        <v>1369</v>
      </c>
      <c r="B229" s="85" t="s">
        <v>816</v>
      </c>
      <c r="C229" s="67" t="n">
        <v>288986778</v>
      </c>
      <c r="D229" s="72" t="n">
        <v>2693726</v>
      </c>
      <c r="E229" s="72" t="n">
        <v>34609782</v>
      </c>
      <c r="F229" s="72" t="n">
        <v>25147347</v>
      </c>
      <c r="G229" s="72" t="n">
        <v>32026972</v>
      </c>
      <c r="H229" s="72" t="n">
        <v>40353605</v>
      </c>
      <c r="I229" s="73" t="n">
        <v>154155346</v>
      </c>
      <c r="J229" s="129"/>
      <c r="R229" s="129"/>
    </row>
    <row r="230" customFormat="false" ht="12.75" hidden="false" customHeight="false" outlineLevel="0" collapsed="false">
      <c r="A230" s="85" t="s">
        <v>1370</v>
      </c>
      <c r="B230" s="85" t="s">
        <v>1371</v>
      </c>
      <c r="C230" s="67" t="n">
        <v>170513198</v>
      </c>
      <c r="D230" s="72" t="n">
        <v>1901788</v>
      </c>
      <c r="E230" s="72" t="n">
        <v>17130985</v>
      </c>
      <c r="F230" s="72" t="n">
        <v>19546734</v>
      </c>
      <c r="G230" s="72" t="n">
        <v>21324458</v>
      </c>
      <c r="H230" s="72" t="n">
        <v>43467753</v>
      </c>
      <c r="I230" s="73" t="n">
        <v>67141480</v>
      </c>
      <c r="J230" s="129"/>
      <c r="R230" s="129"/>
    </row>
    <row r="231" customFormat="false" ht="12.75" hidden="false" customHeight="false" outlineLevel="0" collapsed="false">
      <c r="A231" s="85" t="s">
        <v>1372</v>
      </c>
      <c r="B231" s="85" t="s">
        <v>713</v>
      </c>
      <c r="C231" s="67" t="n">
        <v>207844424</v>
      </c>
      <c r="D231" s="72" t="n">
        <v>3076153</v>
      </c>
      <c r="E231" s="72" t="n">
        <v>17160183</v>
      </c>
      <c r="F231" s="72" t="n">
        <v>27269370</v>
      </c>
      <c r="G231" s="72" t="n">
        <v>24951044</v>
      </c>
      <c r="H231" s="72" t="n">
        <v>28699838</v>
      </c>
      <c r="I231" s="73" t="n">
        <v>106687836</v>
      </c>
      <c r="J231" s="129"/>
      <c r="R231" s="129"/>
    </row>
    <row r="232" customFormat="false" ht="12.75" hidden="false" customHeight="false" outlineLevel="0" collapsed="false">
      <c r="A232" s="85" t="s">
        <v>1373</v>
      </c>
      <c r="B232" s="85" t="s">
        <v>920</v>
      </c>
      <c r="C232" s="67" t="n">
        <v>282545847</v>
      </c>
      <c r="D232" s="72" t="n">
        <v>1508534</v>
      </c>
      <c r="E232" s="72" t="n">
        <v>26611620</v>
      </c>
      <c r="F232" s="72" t="n">
        <v>24690040</v>
      </c>
      <c r="G232" s="72" t="n">
        <v>22986266</v>
      </c>
      <c r="H232" s="72" t="n">
        <v>47728600</v>
      </c>
      <c r="I232" s="73" t="n">
        <v>159020787</v>
      </c>
      <c r="J232" s="129"/>
      <c r="R232" s="129"/>
    </row>
    <row r="233" customFormat="false" ht="12.75" hidden="false" customHeight="false" outlineLevel="0" collapsed="false">
      <c r="A233" s="85" t="s">
        <v>1374</v>
      </c>
      <c r="B233" s="85" t="s">
        <v>1375</v>
      </c>
      <c r="C233" s="67" t="n">
        <v>447529514</v>
      </c>
      <c r="D233" s="72" t="n">
        <v>6203043</v>
      </c>
      <c r="E233" s="72" t="n">
        <v>29116782</v>
      </c>
      <c r="F233" s="72" t="n">
        <v>29752367</v>
      </c>
      <c r="G233" s="72" t="n">
        <v>25683921</v>
      </c>
      <c r="H233" s="72" t="n">
        <v>54257761</v>
      </c>
      <c r="I233" s="73" t="n">
        <v>302515640</v>
      </c>
      <c r="J233" s="129"/>
      <c r="R233" s="129"/>
    </row>
    <row r="234" customFormat="false" ht="12.75" hidden="false" customHeight="false" outlineLevel="0" collapsed="false">
      <c r="A234" s="85" t="s">
        <v>1376</v>
      </c>
      <c r="B234" s="85" t="s">
        <v>665</v>
      </c>
      <c r="C234" s="67" t="n">
        <v>195897596</v>
      </c>
      <c r="D234" s="72" t="n">
        <v>5887298</v>
      </c>
      <c r="E234" s="72" t="n">
        <v>19222478</v>
      </c>
      <c r="F234" s="72" t="n">
        <v>18318717</v>
      </c>
      <c r="G234" s="72" t="n">
        <v>21662215</v>
      </c>
      <c r="H234" s="72" t="n">
        <v>36258190</v>
      </c>
      <c r="I234" s="73" t="n">
        <v>94548698</v>
      </c>
      <c r="J234" s="129"/>
      <c r="R234" s="129"/>
    </row>
    <row r="235" customFormat="false" ht="12.75" hidden="false" customHeight="false" outlineLevel="0" collapsed="false">
      <c r="A235" s="85" t="s">
        <v>1377</v>
      </c>
      <c r="B235" s="85" t="s">
        <v>804</v>
      </c>
      <c r="C235" s="67" t="n">
        <v>289783068</v>
      </c>
      <c r="D235" s="72" t="n">
        <v>2334776</v>
      </c>
      <c r="E235" s="72" t="n">
        <v>35848917</v>
      </c>
      <c r="F235" s="72" t="n">
        <v>35073188</v>
      </c>
      <c r="G235" s="72" t="n">
        <v>39812840</v>
      </c>
      <c r="H235" s="72" t="n">
        <v>55827283</v>
      </c>
      <c r="I235" s="73" t="n">
        <v>120886064</v>
      </c>
      <c r="J235" s="129"/>
      <c r="R235" s="129"/>
    </row>
    <row r="236" customFormat="false" ht="12.75" hidden="false" customHeight="false" outlineLevel="0" collapsed="false">
      <c r="A236" s="85" t="s">
        <v>1378</v>
      </c>
      <c r="B236" s="85" t="s">
        <v>1379</v>
      </c>
      <c r="C236" s="67" t="n">
        <v>247837982</v>
      </c>
      <c r="D236" s="72" t="n">
        <v>2930793</v>
      </c>
      <c r="E236" s="72" t="n">
        <v>30050978</v>
      </c>
      <c r="F236" s="72" t="n">
        <v>29415385</v>
      </c>
      <c r="G236" s="72" t="n">
        <v>25187996</v>
      </c>
      <c r="H236" s="72" t="n">
        <v>37518559</v>
      </c>
      <c r="I236" s="73" t="n">
        <v>122734271</v>
      </c>
      <c r="J236" s="129"/>
      <c r="R236" s="129"/>
    </row>
    <row r="237" customFormat="false" ht="12.75" hidden="false" customHeight="false" outlineLevel="0" collapsed="false">
      <c r="A237" s="85" t="s">
        <v>1380</v>
      </c>
      <c r="B237" s="85" t="s">
        <v>1381</v>
      </c>
      <c r="C237" s="67" t="n">
        <v>193641562</v>
      </c>
      <c r="D237" s="72" t="n">
        <v>2525772</v>
      </c>
      <c r="E237" s="72" t="n">
        <v>26920434</v>
      </c>
      <c r="F237" s="72" t="n">
        <v>23641261</v>
      </c>
      <c r="G237" s="72" t="n">
        <v>29471390</v>
      </c>
      <c r="H237" s="72" t="n">
        <v>37039041</v>
      </c>
      <c r="I237" s="73" t="n">
        <v>74043664</v>
      </c>
      <c r="J237" s="129"/>
      <c r="R237" s="129"/>
    </row>
    <row r="238" customFormat="false" ht="12.75" hidden="false" customHeight="false" outlineLevel="0" collapsed="false">
      <c r="A238" s="85" t="s">
        <v>1382</v>
      </c>
      <c r="B238" s="85" t="s">
        <v>779</v>
      </c>
      <c r="C238" s="67" t="n">
        <v>253376364</v>
      </c>
      <c r="D238" s="72" t="n">
        <v>7501096</v>
      </c>
      <c r="E238" s="72" t="n">
        <v>33028153</v>
      </c>
      <c r="F238" s="72" t="n">
        <v>20266694</v>
      </c>
      <c r="G238" s="72" t="n">
        <v>23881286</v>
      </c>
      <c r="H238" s="72" t="n">
        <v>37530205</v>
      </c>
      <c r="I238" s="73" t="n">
        <v>131168930</v>
      </c>
      <c r="J238" s="129"/>
      <c r="R238" s="129"/>
    </row>
    <row r="239" customFormat="false" ht="12.75" hidden="false" customHeight="false" outlineLevel="0" collapsed="false">
      <c r="A239" s="85" t="s">
        <v>1383</v>
      </c>
      <c r="B239" s="85" t="s">
        <v>1384</v>
      </c>
      <c r="C239" s="67" t="n">
        <v>244519917</v>
      </c>
      <c r="D239" s="72" t="n">
        <v>3764389</v>
      </c>
      <c r="E239" s="72" t="n">
        <v>19432646</v>
      </c>
      <c r="F239" s="72" t="n">
        <v>30483909</v>
      </c>
      <c r="G239" s="72" t="n">
        <v>20891955</v>
      </c>
      <c r="H239" s="72" t="n">
        <v>30184284</v>
      </c>
      <c r="I239" s="73" t="n">
        <v>139762734</v>
      </c>
      <c r="J239" s="129"/>
      <c r="R239" s="129"/>
    </row>
    <row r="240" customFormat="false" ht="12.75" hidden="false" customHeight="false" outlineLevel="0" collapsed="false">
      <c r="A240" s="85" t="s">
        <v>1385</v>
      </c>
      <c r="B240" s="85" t="s">
        <v>597</v>
      </c>
      <c r="C240" s="67" t="n">
        <v>216563288</v>
      </c>
      <c r="D240" s="72" t="n">
        <v>1308032</v>
      </c>
      <c r="E240" s="72" t="n">
        <v>28280760</v>
      </c>
      <c r="F240" s="72" t="n">
        <v>24556302</v>
      </c>
      <c r="G240" s="72" t="n">
        <v>23924423</v>
      </c>
      <c r="H240" s="72" t="n">
        <v>38366482</v>
      </c>
      <c r="I240" s="73" t="n">
        <v>100127289</v>
      </c>
      <c r="J240" s="129"/>
      <c r="R240" s="129"/>
    </row>
    <row r="241" customFormat="false" ht="12.75" hidden="false" customHeight="false" outlineLevel="0" collapsed="false">
      <c r="A241" s="85" t="s">
        <v>1386</v>
      </c>
      <c r="B241" s="85" t="s">
        <v>900</v>
      </c>
      <c r="C241" s="67" t="n">
        <v>240579818</v>
      </c>
      <c r="D241" s="72" t="n">
        <v>3032468</v>
      </c>
      <c r="E241" s="72" t="n">
        <v>24552684</v>
      </c>
      <c r="F241" s="72" t="n">
        <v>21840026</v>
      </c>
      <c r="G241" s="72" t="n">
        <v>21027012</v>
      </c>
      <c r="H241" s="72" t="n">
        <v>32812586</v>
      </c>
      <c r="I241" s="73" t="n">
        <v>137315042</v>
      </c>
      <c r="J241" s="129"/>
      <c r="R241" s="129"/>
    </row>
    <row r="242" customFormat="false" ht="12.75" hidden="false" customHeight="false" outlineLevel="0" collapsed="false">
      <c r="A242" s="85" t="s">
        <v>1387</v>
      </c>
      <c r="B242" s="85" t="s">
        <v>555</v>
      </c>
      <c r="C242" s="67" t="n">
        <v>160347817</v>
      </c>
      <c r="D242" s="72" t="n">
        <v>771212</v>
      </c>
      <c r="E242" s="72" t="n">
        <v>9589553</v>
      </c>
      <c r="F242" s="72" t="n">
        <v>11651154</v>
      </c>
      <c r="G242" s="72" t="n">
        <v>17823239</v>
      </c>
      <c r="H242" s="72" t="n">
        <v>21194471</v>
      </c>
      <c r="I242" s="73" t="n">
        <v>99318188</v>
      </c>
      <c r="J242" s="129"/>
      <c r="R242" s="129"/>
    </row>
    <row r="243" customFormat="false" ht="12.75" hidden="false" customHeight="false" outlineLevel="0" collapsed="false">
      <c r="A243" s="85" t="s">
        <v>1388</v>
      </c>
      <c r="B243" s="85" t="s">
        <v>619</v>
      </c>
      <c r="C243" s="67" t="n">
        <v>254353767</v>
      </c>
      <c r="D243" s="72" t="n">
        <v>2469920</v>
      </c>
      <c r="E243" s="72" t="n">
        <v>29751480</v>
      </c>
      <c r="F243" s="72" t="n">
        <v>33027100</v>
      </c>
      <c r="G243" s="72" t="n">
        <v>20846021</v>
      </c>
      <c r="H243" s="72" t="n">
        <v>37552600</v>
      </c>
      <c r="I243" s="73" t="n">
        <v>130706646</v>
      </c>
      <c r="J243" s="129"/>
      <c r="R243" s="129"/>
    </row>
    <row r="244" customFormat="false" ht="12.75" hidden="false" customHeight="false" outlineLevel="0" collapsed="false">
      <c r="A244" s="85" t="s">
        <v>1389</v>
      </c>
      <c r="B244" s="85" t="s">
        <v>846</v>
      </c>
      <c r="C244" s="67" t="n">
        <v>248086021</v>
      </c>
      <c r="D244" s="72" t="n">
        <v>5657733</v>
      </c>
      <c r="E244" s="72" t="n">
        <v>32469167</v>
      </c>
      <c r="F244" s="72" t="n">
        <v>37078954</v>
      </c>
      <c r="G244" s="72" t="n">
        <v>34670088</v>
      </c>
      <c r="H244" s="72" t="n">
        <v>45995899</v>
      </c>
      <c r="I244" s="73" t="n">
        <v>92214180</v>
      </c>
      <c r="J244" s="129"/>
      <c r="R244" s="129"/>
    </row>
    <row r="245" customFormat="false" ht="12.75" hidden="false" customHeight="false" outlineLevel="0" collapsed="false">
      <c r="A245" s="85" t="s">
        <v>1390</v>
      </c>
      <c r="B245" s="85" t="s">
        <v>1391</v>
      </c>
      <c r="C245" s="67" t="n">
        <v>107015933</v>
      </c>
      <c r="D245" s="72" t="n">
        <v>2703170</v>
      </c>
      <c r="E245" s="72" t="n">
        <v>22575449</v>
      </c>
      <c r="F245" s="72" t="n">
        <v>25414982</v>
      </c>
      <c r="G245" s="72" t="n">
        <v>17378672</v>
      </c>
      <c r="H245" s="72" t="n">
        <v>19435106</v>
      </c>
      <c r="I245" s="73" t="n">
        <v>19508554</v>
      </c>
      <c r="J245" s="129"/>
      <c r="R245" s="129"/>
    </row>
    <row r="246" customFormat="false" ht="12.75" hidden="false" customHeight="false" outlineLevel="0" collapsed="false">
      <c r="A246" s="85" t="s">
        <v>1392</v>
      </c>
      <c r="B246" s="85" t="s">
        <v>1393</v>
      </c>
      <c r="C246" s="67" t="n">
        <v>208181379</v>
      </c>
      <c r="D246" s="72" t="n">
        <v>6104898</v>
      </c>
      <c r="E246" s="72" t="n">
        <v>19264168</v>
      </c>
      <c r="F246" s="72" t="n">
        <v>19495950</v>
      </c>
      <c r="G246" s="72" t="n">
        <v>25826568</v>
      </c>
      <c r="H246" s="72" t="n">
        <v>36553989</v>
      </c>
      <c r="I246" s="73" t="n">
        <v>100935806</v>
      </c>
      <c r="J246" s="129"/>
      <c r="R246" s="129"/>
    </row>
    <row r="247" customFormat="false" ht="12.75" hidden="false" customHeight="false" outlineLevel="0" collapsed="false">
      <c r="A247" s="85" t="s">
        <v>1394</v>
      </c>
      <c r="B247" s="85" t="s">
        <v>647</v>
      </c>
      <c r="C247" s="67" t="n">
        <v>219323076</v>
      </c>
      <c r="D247" s="72" t="n">
        <v>2972139</v>
      </c>
      <c r="E247" s="72" t="n">
        <v>27231896</v>
      </c>
      <c r="F247" s="72" t="n">
        <v>20660972</v>
      </c>
      <c r="G247" s="72" t="n">
        <v>25797473</v>
      </c>
      <c r="H247" s="72" t="n">
        <v>41665715</v>
      </c>
      <c r="I247" s="73" t="n">
        <v>100994881</v>
      </c>
      <c r="J247" s="129"/>
      <c r="R247" s="129"/>
    </row>
    <row r="248" customFormat="false" ht="12.75" hidden="false" customHeight="false" outlineLevel="0" collapsed="false">
      <c r="A248" s="85" t="s">
        <v>1395</v>
      </c>
      <c r="B248" s="85" t="s">
        <v>627</v>
      </c>
      <c r="C248" s="67" t="n">
        <v>246160054</v>
      </c>
      <c r="D248" s="72" t="n">
        <v>3813101</v>
      </c>
      <c r="E248" s="72" t="n">
        <v>28134672</v>
      </c>
      <c r="F248" s="72" t="n">
        <v>21578551</v>
      </c>
      <c r="G248" s="72" t="n">
        <v>27452063</v>
      </c>
      <c r="H248" s="72" t="n">
        <v>36698268</v>
      </c>
      <c r="I248" s="73" t="n">
        <v>128483399</v>
      </c>
      <c r="J248" s="129"/>
      <c r="R248" s="129"/>
    </row>
    <row r="249" customFormat="false" ht="12.75" hidden="false" customHeight="false" outlineLevel="0" collapsed="false">
      <c r="A249" s="85" t="s">
        <v>1396</v>
      </c>
      <c r="B249" s="85" t="s">
        <v>1014</v>
      </c>
      <c r="C249" s="67" t="n">
        <v>256561213</v>
      </c>
      <c r="D249" s="72" t="n">
        <v>3658944</v>
      </c>
      <c r="E249" s="72" t="n">
        <v>24804742</v>
      </c>
      <c r="F249" s="72" t="n">
        <v>27046762</v>
      </c>
      <c r="G249" s="72" t="n">
        <v>29179565</v>
      </c>
      <c r="H249" s="72" t="n">
        <v>34900517</v>
      </c>
      <c r="I249" s="73" t="n">
        <v>136970683</v>
      </c>
      <c r="J249" s="129"/>
      <c r="R249" s="129"/>
    </row>
    <row r="250" customFormat="false" ht="12.75" hidden="false" customHeight="false" outlineLevel="0" collapsed="false">
      <c r="A250" s="85" t="s">
        <v>1397</v>
      </c>
      <c r="B250" s="85" t="s">
        <v>1398</v>
      </c>
      <c r="C250" s="67" t="n">
        <v>201797613</v>
      </c>
      <c r="D250" s="72" t="n">
        <v>14010332</v>
      </c>
      <c r="E250" s="72" t="n">
        <v>39152836</v>
      </c>
      <c r="F250" s="72" t="n">
        <v>23471153</v>
      </c>
      <c r="G250" s="72" t="n">
        <v>28332371</v>
      </c>
      <c r="H250" s="72" t="n">
        <v>33107785</v>
      </c>
      <c r="I250" s="73" t="n">
        <v>63723136</v>
      </c>
      <c r="J250" s="129"/>
      <c r="R250" s="129"/>
    </row>
    <row r="251" customFormat="false" ht="12.75" hidden="false" customHeight="false" outlineLevel="0" collapsed="false">
      <c r="A251" s="85" t="s">
        <v>1399</v>
      </c>
      <c r="B251" s="85" t="s">
        <v>1400</v>
      </c>
      <c r="C251" s="67" t="n">
        <v>231490870</v>
      </c>
      <c r="D251" s="72" t="n">
        <v>13651069</v>
      </c>
      <c r="E251" s="72" t="n">
        <v>44472086</v>
      </c>
      <c r="F251" s="72" t="n">
        <v>27565921</v>
      </c>
      <c r="G251" s="72" t="n">
        <v>26265176</v>
      </c>
      <c r="H251" s="72" t="n">
        <v>38779107</v>
      </c>
      <c r="I251" s="73" t="n">
        <v>80757511</v>
      </c>
      <c r="J251" s="129"/>
      <c r="R251" s="129"/>
    </row>
    <row r="252" customFormat="false" ht="12.75" hidden="false" customHeight="false" outlineLevel="0" collapsed="false">
      <c r="A252" s="85" t="s">
        <v>1401</v>
      </c>
      <c r="B252" s="85" t="s">
        <v>735</v>
      </c>
      <c r="C252" s="67" t="n">
        <v>279943374</v>
      </c>
      <c r="D252" s="72" t="n">
        <v>5964472</v>
      </c>
      <c r="E252" s="72" t="n">
        <v>36740392</v>
      </c>
      <c r="F252" s="72" t="n">
        <v>18751095</v>
      </c>
      <c r="G252" s="72" t="n">
        <v>36536437</v>
      </c>
      <c r="H252" s="72" t="n">
        <v>52028288</v>
      </c>
      <c r="I252" s="73" t="n">
        <v>129922690</v>
      </c>
      <c r="J252" s="129"/>
      <c r="R252" s="129"/>
    </row>
    <row r="253" customFormat="false" ht="12.75" hidden="false" customHeight="false" outlineLevel="0" collapsed="false">
      <c r="A253" s="85" t="s">
        <v>1402</v>
      </c>
      <c r="B253" s="85" t="s">
        <v>1403</v>
      </c>
      <c r="C253" s="67" t="n">
        <v>234011199</v>
      </c>
      <c r="D253" s="72" t="n">
        <v>3075760</v>
      </c>
      <c r="E253" s="72" t="n">
        <v>30770457</v>
      </c>
      <c r="F253" s="72" t="n">
        <v>26881099</v>
      </c>
      <c r="G253" s="72" t="n">
        <v>40244807</v>
      </c>
      <c r="H253" s="72" t="n">
        <v>41242522</v>
      </c>
      <c r="I253" s="73" t="n">
        <v>91796554</v>
      </c>
      <c r="J253" s="129"/>
      <c r="R253" s="129"/>
    </row>
    <row r="254" customFormat="false" ht="12.75" hidden="false" customHeight="false" outlineLevel="0" collapsed="false">
      <c r="A254" s="85" t="s">
        <v>1404</v>
      </c>
      <c r="B254" s="85" t="s">
        <v>1405</v>
      </c>
      <c r="C254" s="67" t="n">
        <v>133152838</v>
      </c>
      <c r="D254" s="72" t="n">
        <v>2293508</v>
      </c>
      <c r="E254" s="72" t="n">
        <v>16644568</v>
      </c>
      <c r="F254" s="72" t="n">
        <v>12091768</v>
      </c>
      <c r="G254" s="72" t="n">
        <v>10836477</v>
      </c>
      <c r="H254" s="72" t="n">
        <v>18452788</v>
      </c>
      <c r="I254" s="73" t="n">
        <v>72833729</v>
      </c>
      <c r="J254" s="129"/>
      <c r="R254" s="129"/>
    </row>
    <row r="255" customFormat="false" ht="12.75" hidden="false" customHeight="false" outlineLevel="0" collapsed="false">
      <c r="A255" s="85" t="s">
        <v>1406</v>
      </c>
      <c r="B255" s="85" t="s">
        <v>591</v>
      </c>
      <c r="C255" s="67" t="n">
        <v>168387403</v>
      </c>
      <c r="D255" s="72" t="n">
        <v>1329004</v>
      </c>
      <c r="E255" s="72" t="n">
        <v>32293739</v>
      </c>
      <c r="F255" s="72" t="n">
        <v>16979774</v>
      </c>
      <c r="G255" s="72" t="n">
        <v>17467522</v>
      </c>
      <c r="H255" s="72" t="n">
        <v>32211253</v>
      </c>
      <c r="I255" s="73" t="n">
        <v>68106111</v>
      </c>
      <c r="J255" s="129"/>
      <c r="R255" s="129"/>
    </row>
    <row r="256" customFormat="false" ht="12.75" hidden="false" customHeight="false" outlineLevel="0" collapsed="false">
      <c r="A256" s="85" t="s">
        <v>1407</v>
      </c>
      <c r="B256" s="85" t="s">
        <v>796</v>
      </c>
      <c r="C256" s="67" t="n">
        <v>287407631</v>
      </c>
      <c r="D256" s="72" t="n">
        <v>1838196</v>
      </c>
      <c r="E256" s="72" t="n">
        <v>23025755</v>
      </c>
      <c r="F256" s="72" t="n">
        <v>31256160</v>
      </c>
      <c r="G256" s="72" t="n">
        <v>24302730</v>
      </c>
      <c r="H256" s="72" t="n">
        <v>30065111</v>
      </c>
      <c r="I256" s="73" t="n">
        <v>176919679</v>
      </c>
      <c r="J256" s="129"/>
      <c r="R256" s="129"/>
    </row>
    <row r="257" customFormat="false" ht="12.75" hidden="false" customHeight="false" outlineLevel="0" collapsed="false">
      <c r="A257" s="85" t="s">
        <v>1408</v>
      </c>
      <c r="B257" s="85" t="s">
        <v>1409</v>
      </c>
      <c r="C257" s="67" t="n">
        <v>163467317</v>
      </c>
      <c r="D257" s="72" t="n">
        <v>6262463</v>
      </c>
      <c r="E257" s="72" t="n">
        <v>18246738</v>
      </c>
      <c r="F257" s="72" t="n">
        <v>18278809</v>
      </c>
      <c r="G257" s="72" t="n">
        <v>21636904</v>
      </c>
      <c r="H257" s="72" t="n">
        <v>28623091</v>
      </c>
      <c r="I257" s="73" t="n">
        <v>70419312</v>
      </c>
      <c r="J257" s="129"/>
      <c r="R257" s="129"/>
    </row>
    <row r="258" customFormat="false" ht="12.75" hidden="false" customHeight="false" outlineLevel="0" collapsed="false">
      <c r="A258" s="85" t="s">
        <v>1410</v>
      </c>
      <c r="B258" s="85" t="s">
        <v>1411</v>
      </c>
      <c r="C258" s="67" t="n">
        <v>160312439</v>
      </c>
      <c r="D258" s="72" t="n">
        <v>4931419</v>
      </c>
      <c r="E258" s="72" t="n">
        <v>21734137</v>
      </c>
      <c r="F258" s="72" t="n">
        <v>18640223</v>
      </c>
      <c r="G258" s="72" t="n">
        <v>19917331</v>
      </c>
      <c r="H258" s="72" t="n">
        <v>26254403</v>
      </c>
      <c r="I258" s="73" t="n">
        <v>68834926</v>
      </c>
      <c r="J258" s="129"/>
      <c r="R258" s="129"/>
    </row>
    <row r="259" customFormat="false" ht="12.75" hidden="false" customHeight="false" outlineLevel="0" collapsed="false">
      <c r="A259" s="85" t="s">
        <v>1412</v>
      </c>
      <c r="B259" s="85" t="s">
        <v>1413</v>
      </c>
      <c r="C259" s="67" t="n">
        <v>182322855</v>
      </c>
      <c r="D259" s="72" t="n">
        <v>4881769</v>
      </c>
      <c r="E259" s="72" t="n">
        <v>17213837</v>
      </c>
      <c r="F259" s="72" t="n">
        <v>18209782</v>
      </c>
      <c r="G259" s="72" t="n">
        <v>19658633</v>
      </c>
      <c r="H259" s="72" t="n">
        <v>29698480</v>
      </c>
      <c r="I259" s="73" t="n">
        <v>92660354</v>
      </c>
      <c r="J259" s="129"/>
      <c r="R259" s="129"/>
    </row>
    <row r="260" customFormat="false" ht="12.75" hidden="false" customHeight="false" outlineLevel="0" collapsed="false">
      <c r="A260" s="85" t="s">
        <v>1414</v>
      </c>
      <c r="B260" s="85" t="s">
        <v>745</v>
      </c>
      <c r="C260" s="67" t="n">
        <v>328330490</v>
      </c>
      <c r="D260" s="72" t="n">
        <v>1629020</v>
      </c>
      <c r="E260" s="72" t="n">
        <v>28087468</v>
      </c>
      <c r="F260" s="72" t="n">
        <v>34493049</v>
      </c>
      <c r="G260" s="72" t="n">
        <v>33202052</v>
      </c>
      <c r="H260" s="72" t="n">
        <v>40505673</v>
      </c>
      <c r="I260" s="73" t="n">
        <v>190413228</v>
      </c>
      <c r="J260" s="129"/>
      <c r="R260" s="129"/>
    </row>
    <row r="261" customFormat="false" ht="12.75" hidden="false" customHeight="false" outlineLevel="0" collapsed="false">
      <c r="A261" s="85" t="s">
        <v>1415</v>
      </c>
      <c r="B261" s="85" t="s">
        <v>1416</v>
      </c>
      <c r="C261" s="67" t="n">
        <v>283856405</v>
      </c>
      <c r="D261" s="72" t="n">
        <v>1461501</v>
      </c>
      <c r="E261" s="72" t="n">
        <v>24667150</v>
      </c>
      <c r="F261" s="72" t="n">
        <v>21182957</v>
      </c>
      <c r="G261" s="72" t="n">
        <v>23471600</v>
      </c>
      <c r="H261" s="72" t="n">
        <v>35039908</v>
      </c>
      <c r="I261" s="73" t="n">
        <v>178033289</v>
      </c>
      <c r="J261" s="129"/>
      <c r="R261" s="129"/>
    </row>
    <row r="262" customFormat="false" ht="12.75" hidden="false" customHeight="false" outlineLevel="0" collapsed="false">
      <c r="A262" s="85" t="s">
        <v>1417</v>
      </c>
      <c r="B262" s="85" t="s">
        <v>651</v>
      </c>
      <c r="C262" s="67" t="n">
        <v>176260933</v>
      </c>
      <c r="D262" s="72" t="n">
        <v>1413313</v>
      </c>
      <c r="E262" s="72" t="n">
        <v>18774572</v>
      </c>
      <c r="F262" s="72" t="n">
        <v>16362117</v>
      </c>
      <c r="G262" s="72" t="n">
        <v>16772765</v>
      </c>
      <c r="H262" s="72" t="n">
        <v>32795048</v>
      </c>
      <c r="I262" s="73" t="n">
        <v>90143118</v>
      </c>
      <c r="J262" s="129"/>
      <c r="R262" s="129"/>
    </row>
    <row r="263" customFormat="false" ht="12.75" hidden="false" customHeight="false" outlineLevel="0" collapsed="false">
      <c r="A263" s="85" t="s">
        <v>1418</v>
      </c>
      <c r="B263" s="85" t="s">
        <v>870</v>
      </c>
      <c r="C263" s="67" t="n">
        <v>202113002</v>
      </c>
      <c r="D263" s="72" t="n">
        <v>2553588</v>
      </c>
      <c r="E263" s="72" t="n">
        <v>28689177</v>
      </c>
      <c r="F263" s="72" t="n">
        <v>23207929</v>
      </c>
      <c r="G263" s="72" t="n">
        <v>22008395</v>
      </c>
      <c r="H263" s="72" t="n">
        <v>39782964</v>
      </c>
      <c r="I263" s="73" t="n">
        <v>85870949</v>
      </c>
      <c r="J263" s="129"/>
      <c r="R263" s="129"/>
    </row>
    <row r="264" customFormat="false" ht="12.75" hidden="false" customHeight="false" outlineLevel="0" collapsed="false">
      <c r="A264" s="85" t="s">
        <v>1419</v>
      </c>
      <c r="B264" s="85" t="s">
        <v>912</v>
      </c>
      <c r="C264" s="67" t="n">
        <v>197049510</v>
      </c>
      <c r="D264" s="72" t="n">
        <v>1646673</v>
      </c>
      <c r="E264" s="72" t="n">
        <v>22949288</v>
      </c>
      <c r="F264" s="72" t="n">
        <v>27107861</v>
      </c>
      <c r="G264" s="72" t="n">
        <v>23098532</v>
      </c>
      <c r="H264" s="72" t="n">
        <v>31540003</v>
      </c>
      <c r="I264" s="73" t="n">
        <v>90707153</v>
      </c>
      <c r="J264" s="129"/>
      <c r="R264" s="129"/>
    </row>
    <row r="265" customFormat="false" ht="12.75" hidden="false" customHeight="false" outlineLevel="0" collapsed="false">
      <c r="A265" s="85" t="s">
        <v>1420</v>
      </c>
      <c r="B265" s="85" t="s">
        <v>1421</v>
      </c>
      <c r="C265" s="67" t="n">
        <v>132603701</v>
      </c>
      <c r="D265" s="72" t="n">
        <v>3671397</v>
      </c>
      <c r="E265" s="72" t="n">
        <v>23006220</v>
      </c>
      <c r="F265" s="72" t="n">
        <v>18362351</v>
      </c>
      <c r="G265" s="72" t="n">
        <v>18686723</v>
      </c>
      <c r="H265" s="72" t="n">
        <v>20616337</v>
      </c>
      <c r="I265" s="73" t="n">
        <v>48260673</v>
      </c>
      <c r="J265" s="129"/>
      <c r="R265" s="129"/>
    </row>
    <row r="266" customFormat="false" ht="12.75" hidden="false" customHeight="false" outlineLevel="0" collapsed="false">
      <c r="A266" s="85" t="s">
        <v>1422</v>
      </c>
      <c r="B266" s="85" t="s">
        <v>747</v>
      </c>
      <c r="C266" s="67" t="n">
        <v>333075040</v>
      </c>
      <c r="D266" s="72" t="n">
        <v>11475664</v>
      </c>
      <c r="E266" s="72" t="n">
        <v>41490954</v>
      </c>
      <c r="F266" s="72" t="n">
        <v>31408531</v>
      </c>
      <c r="G266" s="72" t="n">
        <v>38323837</v>
      </c>
      <c r="H266" s="72" t="n">
        <v>48482320</v>
      </c>
      <c r="I266" s="73" t="n">
        <v>161893734</v>
      </c>
      <c r="J266" s="129"/>
      <c r="R266" s="129"/>
    </row>
    <row r="267" customFormat="false" ht="12.75" hidden="false" customHeight="false" outlineLevel="0" collapsed="false">
      <c r="A267" s="85" t="s">
        <v>1423</v>
      </c>
      <c r="B267" s="85" t="s">
        <v>880</v>
      </c>
      <c r="C267" s="67" t="n">
        <v>193540612</v>
      </c>
      <c r="D267" s="72" t="n">
        <v>5811914</v>
      </c>
      <c r="E267" s="72" t="n">
        <v>35956784</v>
      </c>
      <c r="F267" s="72" t="n">
        <v>25160084</v>
      </c>
      <c r="G267" s="72" t="n">
        <v>23925951</v>
      </c>
      <c r="H267" s="72" t="n">
        <v>31213435</v>
      </c>
      <c r="I267" s="73" t="n">
        <v>71472444</v>
      </c>
      <c r="J267" s="129"/>
      <c r="R267" s="129"/>
    </row>
    <row r="268" customFormat="false" ht="12.75" hidden="false" customHeight="false" outlineLevel="0" collapsed="false">
      <c r="A268" s="85" t="s">
        <v>1424</v>
      </c>
      <c r="B268" s="85" t="s">
        <v>1425</v>
      </c>
      <c r="C268" s="67" t="n">
        <v>135771901</v>
      </c>
      <c r="D268" s="72" t="n">
        <v>815732</v>
      </c>
      <c r="E268" s="72" t="n">
        <v>12443583</v>
      </c>
      <c r="F268" s="72" t="n">
        <v>13982449</v>
      </c>
      <c r="G268" s="72" t="n">
        <v>19444001</v>
      </c>
      <c r="H268" s="72" t="n">
        <v>22941710</v>
      </c>
      <c r="I268" s="73" t="n">
        <v>66144426</v>
      </c>
      <c r="J268" s="129"/>
      <c r="R268" s="129"/>
    </row>
    <row r="269" customFormat="false" ht="12.75" hidden="false" customHeight="false" outlineLevel="0" collapsed="false">
      <c r="A269" s="85" t="s">
        <v>1426</v>
      </c>
      <c r="B269" s="85" t="s">
        <v>872</v>
      </c>
      <c r="C269" s="67" t="n">
        <v>226949124</v>
      </c>
      <c r="D269" s="72" t="n">
        <v>3082079</v>
      </c>
      <c r="E269" s="72" t="n">
        <v>34313912</v>
      </c>
      <c r="F269" s="72" t="n">
        <v>28966313</v>
      </c>
      <c r="G269" s="72" t="n">
        <v>26653884</v>
      </c>
      <c r="H269" s="72" t="n">
        <v>40733951</v>
      </c>
      <c r="I269" s="73" t="n">
        <v>93198985</v>
      </c>
      <c r="J269" s="129"/>
      <c r="R269" s="129"/>
    </row>
    <row r="270" customFormat="false" ht="12.75" hidden="false" customHeight="false" outlineLevel="0" collapsed="false">
      <c r="A270" s="85" t="s">
        <v>1427</v>
      </c>
      <c r="B270" s="85" t="s">
        <v>637</v>
      </c>
      <c r="C270" s="67" t="n">
        <v>207692933</v>
      </c>
      <c r="D270" s="72" t="n">
        <v>2987157</v>
      </c>
      <c r="E270" s="72" t="n">
        <v>29222767</v>
      </c>
      <c r="F270" s="72" t="n">
        <v>20073532</v>
      </c>
      <c r="G270" s="72" t="n">
        <v>24783955</v>
      </c>
      <c r="H270" s="72" t="n">
        <v>40770787</v>
      </c>
      <c r="I270" s="73" t="n">
        <v>89854735</v>
      </c>
      <c r="J270" s="129"/>
      <c r="R270" s="129"/>
    </row>
    <row r="271" customFormat="false" ht="12.75" hidden="false" customHeight="false" outlineLevel="0" collapsed="false">
      <c r="A271" s="85" t="s">
        <v>1428</v>
      </c>
      <c r="B271" s="85" t="s">
        <v>1041</v>
      </c>
      <c r="C271" s="67" t="n">
        <v>185793669</v>
      </c>
      <c r="D271" s="72" t="n">
        <v>4288604</v>
      </c>
      <c r="E271" s="72" t="n">
        <v>18922025</v>
      </c>
      <c r="F271" s="72" t="n">
        <v>21931633</v>
      </c>
      <c r="G271" s="72" t="n">
        <v>22271824</v>
      </c>
      <c r="H271" s="72" t="n">
        <v>30620395</v>
      </c>
      <c r="I271" s="73" t="n">
        <v>87759188</v>
      </c>
      <c r="J271" s="129"/>
      <c r="R271" s="129"/>
    </row>
    <row r="272" customFormat="false" ht="12.75" hidden="false" customHeight="false" outlineLevel="0" collapsed="false">
      <c r="A272" s="85" t="s">
        <v>1429</v>
      </c>
      <c r="B272" s="85" t="s">
        <v>456</v>
      </c>
      <c r="C272" s="67" t="n">
        <v>170763672</v>
      </c>
      <c r="D272" s="72" t="n">
        <v>739069</v>
      </c>
      <c r="E272" s="72" t="n">
        <v>24196378</v>
      </c>
      <c r="F272" s="72" t="n">
        <v>21870197</v>
      </c>
      <c r="G272" s="72" t="n">
        <v>17373904</v>
      </c>
      <c r="H272" s="72" t="n">
        <v>31066964</v>
      </c>
      <c r="I272" s="73" t="n">
        <v>75517160</v>
      </c>
      <c r="J272" s="129"/>
      <c r="R272" s="129"/>
    </row>
    <row r="273" customFormat="false" ht="12.75" hidden="false" customHeight="false" outlineLevel="0" collapsed="false">
      <c r="A273" s="85" t="s">
        <v>1430</v>
      </c>
      <c r="B273" s="85" t="s">
        <v>773</v>
      </c>
      <c r="C273" s="67" t="n">
        <v>169191227</v>
      </c>
      <c r="D273" s="72" t="n">
        <v>1755032</v>
      </c>
      <c r="E273" s="72" t="n">
        <v>23706558</v>
      </c>
      <c r="F273" s="72" t="n">
        <v>16100970</v>
      </c>
      <c r="G273" s="72" t="n">
        <v>16007368</v>
      </c>
      <c r="H273" s="72" t="n">
        <v>28102683</v>
      </c>
      <c r="I273" s="73" t="n">
        <v>83518616</v>
      </c>
      <c r="J273" s="129"/>
      <c r="R273" s="129"/>
    </row>
    <row r="274" customFormat="false" ht="12.75" hidden="false" customHeight="false" outlineLevel="0" collapsed="false">
      <c r="A274" s="85" t="s">
        <v>1431</v>
      </c>
      <c r="B274" s="85" t="s">
        <v>1432</v>
      </c>
      <c r="C274" s="67" t="n">
        <v>214991405</v>
      </c>
      <c r="D274" s="72" t="n">
        <v>2561673</v>
      </c>
      <c r="E274" s="72" t="n">
        <v>22296841</v>
      </c>
      <c r="F274" s="72" t="n">
        <v>17773057</v>
      </c>
      <c r="G274" s="72" t="n">
        <v>28767957</v>
      </c>
      <c r="H274" s="72" t="n">
        <v>38005705</v>
      </c>
      <c r="I274" s="73" t="n">
        <v>105586172</v>
      </c>
      <c r="J274" s="129"/>
      <c r="R274" s="129"/>
    </row>
    <row r="275" customFormat="false" ht="12.75" hidden="false" customHeight="false" outlineLevel="0" collapsed="false">
      <c r="A275" s="85" t="s">
        <v>1433</v>
      </c>
      <c r="B275" s="85" t="s">
        <v>1004</v>
      </c>
      <c r="C275" s="67" t="n">
        <v>205034144</v>
      </c>
      <c r="D275" s="72" t="n">
        <v>4047202</v>
      </c>
      <c r="E275" s="72" t="n">
        <v>32456998</v>
      </c>
      <c r="F275" s="72" t="n">
        <v>21370079</v>
      </c>
      <c r="G275" s="72" t="n">
        <v>28127983</v>
      </c>
      <c r="H275" s="72" t="n">
        <v>40921519</v>
      </c>
      <c r="I275" s="73" t="n">
        <v>78110363</v>
      </c>
      <c r="J275" s="129"/>
      <c r="R275" s="129"/>
    </row>
    <row r="276" customFormat="false" ht="12.75" hidden="false" customHeight="false" outlineLevel="0" collapsed="false">
      <c r="A276" s="85" t="s">
        <v>1434</v>
      </c>
      <c r="B276" s="85" t="s">
        <v>906</v>
      </c>
      <c r="C276" s="67" t="n">
        <v>138603803</v>
      </c>
      <c r="D276" s="72" t="n">
        <v>1069234</v>
      </c>
      <c r="E276" s="72" t="n">
        <v>16891230</v>
      </c>
      <c r="F276" s="72" t="n">
        <v>14221876</v>
      </c>
      <c r="G276" s="72" t="n">
        <v>18712679</v>
      </c>
      <c r="H276" s="72" t="n">
        <v>26372823</v>
      </c>
      <c r="I276" s="73" t="n">
        <v>61335961</v>
      </c>
      <c r="J276" s="129"/>
      <c r="R276" s="129"/>
    </row>
    <row r="277" customFormat="false" ht="12.75" hidden="false" customHeight="false" outlineLevel="0" collapsed="false">
      <c r="A277" s="85" t="s">
        <v>1435</v>
      </c>
      <c r="B277" s="85" t="s">
        <v>1436</v>
      </c>
      <c r="C277" s="67" t="n">
        <v>182108094</v>
      </c>
      <c r="D277" s="72" t="n">
        <v>2443263</v>
      </c>
      <c r="E277" s="72" t="n">
        <v>18672693</v>
      </c>
      <c r="F277" s="72" t="n">
        <v>21152004</v>
      </c>
      <c r="G277" s="72" t="n">
        <v>20222210</v>
      </c>
      <c r="H277" s="72" t="n">
        <v>36250169</v>
      </c>
      <c r="I277" s="73" t="n">
        <v>83367755</v>
      </c>
      <c r="J277" s="129"/>
      <c r="R277" s="129"/>
    </row>
    <row r="278" customFormat="false" ht="12.75" hidden="false" customHeight="false" outlineLevel="0" collapsed="false">
      <c r="A278" s="85" t="s">
        <v>1437</v>
      </c>
      <c r="B278" s="85" t="s">
        <v>603</v>
      </c>
      <c r="C278" s="67" t="n">
        <v>204374980</v>
      </c>
      <c r="D278" s="72" t="n">
        <v>903422</v>
      </c>
      <c r="E278" s="72" t="n">
        <v>18342552</v>
      </c>
      <c r="F278" s="72" t="n">
        <v>20099300</v>
      </c>
      <c r="G278" s="72" t="n">
        <v>15301512</v>
      </c>
      <c r="H278" s="72" t="n">
        <v>27443446</v>
      </c>
      <c r="I278" s="73" t="n">
        <v>122284748</v>
      </c>
      <c r="J278" s="129"/>
      <c r="R278" s="129"/>
    </row>
    <row r="279" customFormat="false" ht="12.75" hidden="false" customHeight="false" outlineLevel="0" collapsed="false">
      <c r="A279" s="85" t="s">
        <v>1438</v>
      </c>
      <c r="B279" s="85" t="s">
        <v>1439</v>
      </c>
      <c r="C279" s="67" t="n">
        <v>177608850</v>
      </c>
      <c r="D279" s="72" t="n">
        <v>4347757</v>
      </c>
      <c r="E279" s="72" t="n">
        <v>19214053</v>
      </c>
      <c r="F279" s="72" t="n">
        <v>19487261</v>
      </c>
      <c r="G279" s="72" t="n">
        <v>16658486</v>
      </c>
      <c r="H279" s="72" t="n">
        <v>31787414</v>
      </c>
      <c r="I279" s="73" t="n">
        <v>86113879</v>
      </c>
      <c r="J279" s="129"/>
      <c r="R279" s="129"/>
    </row>
    <row r="280" customFormat="false" ht="12.75" hidden="false" customHeight="false" outlineLevel="0" collapsed="false">
      <c r="A280" s="85" t="s">
        <v>1440</v>
      </c>
      <c r="B280" s="85" t="s">
        <v>1441</v>
      </c>
      <c r="C280" s="67" t="n">
        <v>246172830</v>
      </c>
      <c r="D280" s="72" t="n">
        <v>5620248</v>
      </c>
      <c r="E280" s="72" t="n">
        <v>21594262</v>
      </c>
      <c r="F280" s="72" t="n">
        <v>27027130</v>
      </c>
      <c r="G280" s="72" t="n">
        <v>26361239</v>
      </c>
      <c r="H280" s="72" t="n">
        <v>48141753</v>
      </c>
      <c r="I280" s="73" t="n">
        <v>117428198</v>
      </c>
      <c r="J280" s="129"/>
      <c r="R280" s="129"/>
    </row>
    <row r="281" customFormat="false" ht="12.75" hidden="false" customHeight="false" outlineLevel="0" collapsed="false">
      <c r="A281" s="85" t="s">
        <v>1442</v>
      </c>
      <c r="B281" s="85" t="s">
        <v>1443</v>
      </c>
      <c r="C281" s="67" t="n">
        <v>186093139</v>
      </c>
      <c r="D281" s="72" t="n">
        <v>9572389</v>
      </c>
      <c r="E281" s="72" t="n">
        <v>45080305</v>
      </c>
      <c r="F281" s="72" t="n">
        <v>35621885</v>
      </c>
      <c r="G281" s="72" t="n">
        <v>36087159</v>
      </c>
      <c r="H281" s="72" t="n">
        <v>29584461</v>
      </c>
      <c r="I281" s="73" t="n">
        <v>30146940</v>
      </c>
      <c r="J281" s="129"/>
      <c r="R281" s="129"/>
    </row>
    <row r="282" customFormat="false" ht="12.75" hidden="false" customHeight="false" outlineLevel="0" collapsed="false">
      <c r="A282" s="85" t="s">
        <v>1444</v>
      </c>
      <c r="B282" s="85" t="s">
        <v>1445</v>
      </c>
      <c r="C282" s="67" t="n">
        <v>144260838</v>
      </c>
      <c r="D282" s="72" t="n">
        <v>4209814</v>
      </c>
      <c r="E282" s="72" t="n">
        <v>25431080</v>
      </c>
      <c r="F282" s="72" t="n">
        <v>19582491</v>
      </c>
      <c r="G282" s="72" t="n">
        <v>19281338</v>
      </c>
      <c r="H282" s="72" t="n">
        <v>32821895</v>
      </c>
      <c r="I282" s="73" t="n">
        <v>42934220</v>
      </c>
      <c r="J282" s="129"/>
      <c r="R282" s="129"/>
    </row>
    <row r="283" customFormat="false" ht="12.75" hidden="false" customHeight="false" outlineLevel="0" collapsed="false">
      <c r="A283" s="85" t="s">
        <v>1446</v>
      </c>
      <c r="B283" s="85" t="s">
        <v>820</v>
      </c>
      <c r="C283" s="67" t="n">
        <v>243974169</v>
      </c>
      <c r="D283" s="72" t="n">
        <v>1807990</v>
      </c>
      <c r="E283" s="72" t="n">
        <v>29296802</v>
      </c>
      <c r="F283" s="72" t="n">
        <v>22047638</v>
      </c>
      <c r="G283" s="72" t="n">
        <v>22748194</v>
      </c>
      <c r="H283" s="72" t="n">
        <v>45072391</v>
      </c>
      <c r="I283" s="73" t="n">
        <v>123001154</v>
      </c>
      <c r="J283" s="129"/>
      <c r="R283" s="129"/>
    </row>
    <row r="284" customFormat="false" ht="12.75" hidden="false" customHeight="false" outlineLevel="0" collapsed="false">
      <c r="A284" s="85" t="s">
        <v>1447</v>
      </c>
      <c r="B284" s="85" t="s">
        <v>641</v>
      </c>
      <c r="C284" s="67" t="n">
        <v>208816812</v>
      </c>
      <c r="D284" s="72" t="n">
        <v>3429045</v>
      </c>
      <c r="E284" s="72" t="n">
        <v>25203374</v>
      </c>
      <c r="F284" s="72" t="n">
        <v>19826616</v>
      </c>
      <c r="G284" s="72" t="n">
        <v>18677339</v>
      </c>
      <c r="H284" s="72" t="n">
        <v>35171253</v>
      </c>
      <c r="I284" s="73" t="n">
        <v>106509185</v>
      </c>
      <c r="J284" s="129"/>
      <c r="R284" s="129"/>
    </row>
    <row r="285" customFormat="false" ht="12.75" hidden="false" customHeight="false" outlineLevel="0" collapsed="false">
      <c r="A285" s="85" t="s">
        <v>1448</v>
      </c>
      <c r="B285" s="85" t="s">
        <v>1449</v>
      </c>
      <c r="C285" s="67" t="n">
        <v>109079658</v>
      </c>
      <c r="D285" s="72" t="n">
        <v>1954706</v>
      </c>
      <c r="E285" s="72" t="n">
        <v>8967813</v>
      </c>
      <c r="F285" s="72" t="n">
        <v>10692641</v>
      </c>
      <c r="G285" s="72" t="n">
        <v>14698820</v>
      </c>
      <c r="H285" s="72" t="n">
        <v>16399421</v>
      </c>
      <c r="I285" s="73" t="n">
        <v>56366257</v>
      </c>
      <c r="J285" s="129"/>
      <c r="R285" s="129"/>
    </row>
    <row r="286" customFormat="false" ht="12.75" hidden="false" customHeight="false" outlineLevel="0" collapsed="false">
      <c r="A286" s="85" t="s">
        <v>1450</v>
      </c>
      <c r="B286" s="85" t="s">
        <v>798</v>
      </c>
      <c r="C286" s="67" t="n">
        <v>150093955</v>
      </c>
      <c r="D286" s="72" t="n">
        <v>1937613</v>
      </c>
      <c r="E286" s="72" t="n">
        <v>23172280</v>
      </c>
      <c r="F286" s="72" t="n">
        <v>16116544</v>
      </c>
      <c r="G286" s="72" t="n">
        <v>15530921</v>
      </c>
      <c r="H286" s="72" t="n">
        <v>25827402</v>
      </c>
      <c r="I286" s="73" t="n">
        <v>67509195</v>
      </c>
      <c r="J286" s="129"/>
      <c r="R286" s="129"/>
    </row>
    <row r="287" customFormat="false" ht="12.75" hidden="false" customHeight="false" outlineLevel="0" collapsed="false">
      <c r="A287" s="85" t="s">
        <v>1451</v>
      </c>
      <c r="B287" s="85" t="s">
        <v>1452</v>
      </c>
      <c r="C287" s="67" t="n">
        <v>314493676</v>
      </c>
      <c r="D287" s="72" t="n">
        <v>3827527</v>
      </c>
      <c r="E287" s="72" t="n">
        <v>20966273</v>
      </c>
      <c r="F287" s="72" t="n">
        <v>24368609</v>
      </c>
      <c r="G287" s="72" t="n">
        <v>23345652</v>
      </c>
      <c r="H287" s="72" t="n">
        <v>29398378</v>
      </c>
      <c r="I287" s="73" t="n">
        <v>212587237</v>
      </c>
      <c r="J287" s="129"/>
      <c r="R287" s="129"/>
    </row>
    <row r="288" customFormat="false" ht="12.75" hidden="false" customHeight="false" outlineLevel="0" collapsed="false">
      <c r="A288" s="85" t="s">
        <v>1453</v>
      </c>
      <c r="B288" s="85" t="s">
        <v>808</v>
      </c>
      <c r="C288" s="67" t="n">
        <v>316927991</v>
      </c>
      <c r="D288" s="72" t="n">
        <v>3667701</v>
      </c>
      <c r="E288" s="72" t="n">
        <v>38269849</v>
      </c>
      <c r="F288" s="72" t="n">
        <v>20756961</v>
      </c>
      <c r="G288" s="72" t="n">
        <v>28891078</v>
      </c>
      <c r="H288" s="72" t="n">
        <v>37433205</v>
      </c>
      <c r="I288" s="73" t="n">
        <v>187909197</v>
      </c>
      <c r="J288" s="129"/>
      <c r="R288" s="129"/>
    </row>
    <row r="289" customFormat="false" ht="12.75" hidden="false" customHeight="false" outlineLevel="0" collapsed="false">
      <c r="A289" s="85" t="s">
        <v>1454</v>
      </c>
      <c r="B289" s="85" t="s">
        <v>1455</v>
      </c>
      <c r="C289" s="67" t="n">
        <v>137175535</v>
      </c>
      <c r="D289" s="72" t="n">
        <v>2016084</v>
      </c>
      <c r="E289" s="72" t="n">
        <v>13812675</v>
      </c>
      <c r="F289" s="72" t="n">
        <v>11524690</v>
      </c>
      <c r="G289" s="72" t="n">
        <v>11087272</v>
      </c>
      <c r="H289" s="72" t="n">
        <v>19935621</v>
      </c>
      <c r="I289" s="73" t="n">
        <v>78799193</v>
      </c>
      <c r="J289" s="129"/>
      <c r="R289" s="129"/>
    </row>
    <row r="290" customFormat="false" ht="12.75" hidden="false" customHeight="false" outlineLevel="0" collapsed="false">
      <c r="A290" s="85" t="s">
        <v>1456</v>
      </c>
      <c r="B290" s="85" t="s">
        <v>631</v>
      </c>
      <c r="C290" s="67" t="n">
        <v>149349582</v>
      </c>
      <c r="D290" s="72" t="n">
        <v>2102387</v>
      </c>
      <c r="E290" s="72" t="n">
        <v>21903252</v>
      </c>
      <c r="F290" s="72" t="n">
        <v>20822746</v>
      </c>
      <c r="G290" s="72" t="n">
        <v>19822633</v>
      </c>
      <c r="H290" s="72" t="n">
        <v>31681995</v>
      </c>
      <c r="I290" s="73" t="n">
        <v>53016569</v>
      </c>
      <c r="J290" s="129"/>
      <c r="R290" s="129"/>
    </row>
    <row r="291" customFormat="false" ht="12.75" hidden="false" customHeight="false" outlineLevel="0" collapsed="false">
      <c r="A291" s="85" t="s">
        <v>1457</v>
      </c>
      <c r="B291" s="85" t="s">
        <v>1458</v>
      </c>
      <c r="C291" s="67" t="n">
        <v>142748848</v>
      </c>
      <c r="D291" s="72" t="n">
        <v>10498627</v>
      </c>
      <c r="E291" s="72" t="n">
        <v>32398056</v>
      </c>
      <c r="F291" s="72" t="n">
        <v>19174840</v>
      </c>
      <c r="G291" s="72" t="n">
        <v>14012602</v>
      </c>
      <c r="H291" s="72" t="n">
        <v>25322485</v>
      </c>
      <c r="I291" s="73" t="n">
        <v>41342238</v>
      </c>
      <c r="J291" s="129"/>
      <c r="R291" s="129"/>
    </row>
    <row r="292" customFormat="false" ht="12.75" hidden="false" customHeight="false" outlineLevel="0" collapsed="false">
      <c r="A292" s="85" t="s">
        <v>1459</v>
      </c>
      <c r="B292" s="85" t="s">
        <v>1460</v>
      </c>
      <c r="C292" s="67" t="n">
        <v>153740752</v>
      </c>
      <c r="D292" s="72" t="n">
        <v>1593442</v>
      </c>
      <c r="E292" s="72" t="n">
        <v>12110937</v>
      </c>
      <c r="F292" s="72" t="n">
        <v>20938637</v>
      </c>
      <c r="G292" s="72" t="n">
        <v>15546683</v>
      </c>
      <c r="H292" s="72" t="n">
        <v>15079026</v>
      </c>
      <c r="I292" s="73" t="n">
        <v>88472027</v>
      </c>
      <c r="J292" s="129"/>
      <c r="R292" s="129"/>
    </row>
    <row r="293" customFormat="false" ht="12.75" hidden="false" customHeight="false" outlineLevel="0" collapsed="false">
      <c r="A293" s="85" t="s">
        <v>1461</v>
      </c>
      <c r="B293" s="85" t="s">
        <v>1462</v>
      </c>
      <c r="C293" s="67" t="n">
        <v>89056874</v>
      </c>
      <c r="D293" s="72" t="n">
        <v>589664</v>
      </c>
      <c r="E293" s="72" t="n">
        <v>11069858</v>
      </c>
      <c r="F293" s="72" t="n">
        <v>11126076</v>
      </c>
      <c r="G293" s="72" t="n">
        <v>16195276</v>
      </c>
      <c r="H293" s="72" t="n">
        <v>15180066</v>
      </c>
      <c r="I293" s="73" t="n">
        <v>34895934</v>
      </c>
      <c r="J293" s="129"/>
      <c r="R293" s="129"/>
    </row>
    <row r="294" customFormat="false" ht="12.75" hidden="false" customHeight="false" outlineLevel="0" collapsed="false">
      <c r="A294" s="85" t="s">
        <v>1463</v>
      </c>
      <c r="B294" s="85" t="s">
        <v>1464</v>
      </c>
      <c r="C294" s="67" t="n">
        <v>148853822</v>
      </c>
      <c r="D294" s="72" t="n">
        <v>2188631</v>
      </c>
      <c r="E294" s="72" t="n">
        <v>17227497</v>
      </c>
      <c r="F294" s="72" t="n">
        <v>25778307</v>
      </c>
      <c r="G294" s="72" t="n">
        <v>15910583</v>
      </c>
      <c r="H294" s="72" t="n">
        <v>31462953</v>
      </c>
      <c r="I294" s="73" t="n">
        <v>56285851</v>
      </c>
      <c r="J294" s="129"/>
      <c r="R294" s="129"/>
    </row>
    <row r="295" customFormat="false" ht="12.75" hidden="false" customHeight="false" outlineLevel="0" collapsed="false">
      <c r="A295" s="85" t="s">
        <v>1465</v>
      </c>
      <c r="B295" s="85" t="s">
        <v>669</v>
      </c>
      <c r="C295" s="67" t="n">
        <v>148630751</v>
      </c>
      <c r="D295" s="72" t="n">
        <v>2148439</v>
      </c>
      <c r="E295" s="72" t="n">
        <v>19316269</v>
      </c>
      <c r="F295" s="72" t="n">
        <v>22939422</v>
      </c>
      <c r="G295" s="72" t="n">
        <v>16474133</v>
      </c>
      <c r="H295" s="72" t="n">
        <v>22602189</v>
      </c>
      <c r="I295" s="73" t="n">
        <v>65150299</v>
      </c>
      <c r="J295" s="129"/>
      <c r="R295" s="129"/>
    </row>
    <row r="296" customFormat="false" ht="12.75" hidden="false" customHeight="false" outlineLevel="0" collapsed="false">
      <c r="A296" s="85" t="s">
        <v>1466</v>
      </c>
      <c r="B296" s="85" t="s">
        <v>677</v>
      </c>
      <c r="C296" s="67" t="n">
        <v>160690155</v>
      </c>
      <c r="D296" s="72" t="n">
        <v>2348524</v>
      </c>
      <c r="E296" s="72" t="n">
        <v>16628246</v>
      </c>
      <c r="F296" s="72" t="n">
        <v>16425022</v>
      </c>
      <c r="G296" s="72" t="n">
        <v>24686304</v>
      </c>
      <c r="H296" s="72" t="n">
        <v>22530069</v>
      </c>
      <c r="I296" s="73" t="n">
        <v>78071990</v>
      </c>
      <c r="J296" s="129"/>
      <c r="R296" s="129"/>
    </row>
    <row r="297" customFormat="false" ht="12.75" hidden="false" customHeight="false" outlineLevel="0" collapsed="false">
      <c r="A297" s="85" t="s">
        <v>1467</v>
      </c>
      <c r="B297" s="85" t="s">
        <v>1468</v>
      </c>
      <c r="C297" s="67" t="n">
        <v>120708756</v>
      </c>
      <c r="D297" s="72" t="n">
        <v>945923</v>
      </c>
      <c r="E297" s="72" t="n">
        <v>8767923</v>
      </c>
      <c r="F297" s="72" t="n">
        <v>11764813</v>
      </c>
      <c r="G297" s="72" t="n">
        <v>11251945</v>
      </c>
      <c r="H297" s="72" t="n">
        <v>21934239</v>
      </c>
      <c r="I297" s="73" t="n">
        <v>66043913</v>
      </c>
      <c r="J297" s="129"/>
      <c r="R297" s="129"/>
    </row>
    <row r="298" customFormat="false" ht="12.75" hidden="false" customHeight="false" outlineLevel="0" collapsed="false">
      <c r="A298" s="85" t="s">
        <v>1469</v>
      </c>
      <c r="B298" s="85" t="s">
        <v>1470</v>
      </c>
      <c r="C298" s="67" t="n">
        <v>142637333</v>
      </c>
      <c r="D298" s="72" t="n">
        <v>2774876</v>
      </c>
      <c r="E298" s="72" t="n">
        <v>13819163</v>
      </c>
      <c r="F298" s="72" t="n">
        <v>11428048</v>
      </c>
      <c r="G298" s="72" t="n">
        <v>15245156</v>
      </c>
      <c r="H298" s="72" t="n">
        <v>30006741</v>
      </c>
      <c r="I298" s="73" t="n">
        <v>69363349</v>
      </c>
      <c r="J298" s="129"/>
      <c r="R298" s="129"/>
    </row>
    <row r="299" customFormat="false" ht="12.75" hidden="false" customHeight="false" outlineLevel="0" collapsed="false">
      <c r="A299" s="85" t="s">
        <v>1471</v>
      </c>
      <c r="B299" s="85" t="s">
        <v>1472</v>
      </c>
      <c r="C299" s="67" t="n">
        <v>133287555</v>
      </c>
      <c r="D299" s="72" t="n">
        <v>1201653</v>
      </c>
      <c r="E299" s="72" t="n">
        <v>12363261</v>
      </c>
      <c r="F299" s="72" t="n">
        <v>11140627</v>
      </c>
      <c r="G299" s="72" t="n">
        <v>13858161</v>
      </c>
      <c r="H299" s="72" t="n">
        <v>24070318</v>
      </c>
      <c r="I299" s="73" t="n">
        <v>70653535</v>
      </c>
      <c r="J299" s="129"/>
      <c r="R299" s="129"/>
    </row>
    <row r="300" customFormat="false" ht="12.75" hidden="false" customHeight="false" outlineLevel="0" collapsed="false">
      <c r="A300" s="85" t="s">
        <v>1473</v>
      </c>
      <c r="B300" s="85" t="s">
        <v>1474</v>
      </c>
      <c r="C300" s="67" t="n">
        <v>154225522</v>
      </c>
      <c r="D300" s="72" t="n">
        <v>1318668</v>
      </c>
      <c r="E300" s="72" t="n">
        <v>21245037</v>
      </c>
      <c r="F300" s="72" t="n">
        <v>18348725</v>
      </c>
      <c r="G300" s="72" t="n">
        <v>17233159</v>
      </c>
      <c r="H300" s="72" t="n">
        <v>21927808</v>
      </c>
      <c r="I300" s="73" t="n">
        <v>74152125</v>
      </c>
      <c r="J300" s="129"/>
      <c r="R300" s="129"/>
    </row>
    <row r="301" customFormat="false" ht="12.75" hidden="false" customHeight="false" outlineLevel="0" collapsed="false">
      <c r="A301" s="85" t="s">
        <v>1475</v>
      </c>
      <c r="B301" s="85" t="s">
        <v>1476</v>
      </c>
      <c r="C301" s="67" t="n">
        <v>125725769</v>
      </c>
      <c r="D301" s="72" t="n">
        <v>1742662</v>
      </c>
      <c r="E301" s="72" t="n">
        <v>20353776</v>
      </c>
      <c r="F301" s="72" t="n">
        <v>17165152</v>
      </c>
      <c r="G301" s="72" t="n">
        <v>17283731</v>
      </c>
      <c r="H301" s="72" t="n">
        <v>20548004</v>
      </c>
      <c r="I301" s="73" t="n">
        <v>48632444</v>
      </c>
      <c r="J301" s="129"/>
      <c r="R301" s="129"/>
    </row>
    <row r="302" customFormat="false" ht="12.75" hidden="false" customHeight="false" outlineLevel="0" collapsed="false">
      <c r="A302" s="85" t="s">
        <v>1477</v>
      </c>
      <c r="B302" s="85" t="s">
        <v>575</v>
      </c>
      <c r="C302" s="67" t="n">
        <v>173143120</v>
      </c>
      <c r="D302" s="72" t="n">
        <v>1274226</v>
      </c>
      <c r="E302" s="72" t="n">
        <v>30074327</v>
      </c>
      <c r="F302" s="72" t="n">
        <v>19031137</v>
      </c>
      <c r="G302" s="72" t="n">
        <v>24550113</v>
      </c>
      <c r="H302" s="72" t="n">
        <v>33139455</v>
      </c>
      <c r="I302" s="73" t="n">
        <v>65073862</v>
      </c>
      <c r="J302" s="129"/>
      <c r="R302" s="129"/>
    </row>
    <row r="303" customFormat="false" ht="12.75" hidden="false" customHeight="false" outlineLevel="0" collapsed="false">
      <c r="A303" s="85" t="s">
        <v>1478</v>
      </c>
      <c r="B303" s="85" t="s">
        <v>1479</v>
      </c>
      <c r="C303" s="67" t="n">
        <v>169734458</v>
      </c>
      <c r="D303" s="72" t="n">
        <v>2249553</v>
      </c>
      <c r="E303" s="72" t="n">
        <v>20689178</v>
      </c>
      <c r="F303" s="72" t="n">
        <v>13532342</v>
      </c>
      <c r="G303" s="72" t="n">
        <v>14396894</v>
      </c>
      <c r="H303" s="72" t="n">
        <v>28877511</v>
      </c>
      <c r="I303" s="73" t="n">
        <v>89988980</v>
      </c>
      <c r="J303" s="129"/>
      <c r="R303" s="129"/>
    </row>
    <row r="304" customFormat="false" ht="12.75" hidden="false" customHeight="false" outlineLevel="0" collapsed="false">
      <c r="A304" s="85" t="s">
        <v>1480</v>
      </c>
      <c r="B304" s="85" t="s">
        <v>1481</v>
      </c>
      <c r="C304" s="67" t="n">
        <v>99975999</v>
      </c>
      <c r="D304" s="72" t="n">
        <v>635248</v>
      </c>
      <c r="E304" s="72" t="n">
        <v>11202859</v>
      </c>
      <c r="F304" s="72" t="n">
        <v>12730745</v>
      </c>
      <c r="G304" s="72" t="n">
        <v>11847793</v>
      </c>
      <c r="H304" s="72" t="n">
        <v>13573388</v>
      </c>
      <c r="I304" s="73" t="n">
        <v>49985966</v>
      </c>
      <c r="J304" s="129"/>
      <c r="R304" s="129"/>
    </row>
    <row r="305" customFormat="false" ht="12.75" hidden="false" customHeight="false" outlineLevel="0" collapsed="false">
      <c r="A305" s="85" t="s">
        <v>1482</v>
      </c>
      <c r="B305" s="85" t="s">
        <v>1008</v>
      </c>
      <c r="C305" s="67" t="n">
        <v>123691166</v>
      </c>
      <c r="D305" s="72" t="n">
        <v>2056438</v>
      </c>
      <c r="E305" s="72" t="n">
        <v>15307524</v>
      </c>
      <c r="F305" s="72" t="n">
        <v>11663109</v>
      </c>
      <c r="G305" s="72" t="n">
        <v>18180481</v>
      </c>
      <c r="H305" s="72" t="n">
        <v>18264084</v>
      </c>
      <c r="I305" s="73" t="n">
        <v>58219530</v>
      </c>
      <c r="J305" s="129"/>
      <c r="R305" s="129"/>
    </row>
    <row r="306" customFormat="false" ht="12.75" hidden="false" customHeight="false" outlineLevel="0" collapsed="false">
      <c r="A306" s="85" t="s">
        <v>1483</v>
      </c>
      <c r="B306" s="85" t="s">
        <v>1484</v>
      </c>
      <c r="C306" s="67" t="n">
        <v>210213634</v>
      </c>
      <c r="D306" s="72" t="n">
        <v>957170</v>
      </c>
      <c r="E306" s="72" t="n">
        <v>13663850</v>
      </c>
      <c r="F306" s="72" t="n">
        <v>27473740</v>
      </c>
      <c r="G306" s="72" t="n">
        <v>26250730</v>
      </c>
      <c r="H306" s="72" t="n">
        <v>38631303</v>
      </c>
      <c r="I306" s="73" t="n">
        <v>103236841</v>
      </c>
      <c r="J306" s="129"/>
      <c r="R306" s="129"/>
    </row>
    <row r="307" customFormat="false" ht="12.75" hidden="false" customHeight="false" outlineLevel="0" collapsed="false">
      <c r="A307" s="85" t="s">
        <v>1485</v>
      </c>
      <c r="B307" s="85" t="s">
        <v>1486</v>
      </c>
      <c r="C307" s="67" t="n">
        <v>181408049</v>
      </c>
      <c r="D307" s="72" t="n">
        <v>1827999</v>
      </c>
      <c r="E307" s="72" t="n">
        <v>22809095</v>
      </c>
      <c r="F307" s="72" t="n">
        <v>13826089</v>
      </c>
      <c r="G307" s="72" t="n">
        <v>25381573</v>
      </c>
      <c r="H307" s="72" t="n">
        <v>14864789</v>
      </c>
      <c r="I307" s="73" t="n">
        <v>102698504</v>
      </c>
      <c r="J307" s="129"/>
      <c r="R307" s="129"/>
    </row>
    <row r="308" customFormat="false" ht="12.75" hidden="false" customHeight="false" outlineLevel="0" collapsed="false">
      <c r="A308" s="85" t="s">
        <v>1487</v>
      </c>
      <c r="B308" s="85" t="s">
        <v>1488</v>
      </c>
      <c r="C308" s="67" t="n">
        <v>75678363</v>
      </c>
      <c r="D308" s="72" t="n">
        <v>1979894</v>
      </c>
      <c r="E308" s="72" t="n">
        <v>11701889</v>
      </c>
      <c r="F308" s="72" t="n">
        <v>8971673</v>
      </c>
      <c r="G308" s="72" t="n">
        <v>8166528</v>
      </c>
      <c r="H308" s="72" t="n">
        <v>10835758</v>
      </c>
      <c r="I308" s="73" t="n">
        <v>34022621</v>
      </c>
      <c r="J308" s="129"/>
      <c r="R308" s="129"/>
    </row>
    <row r="309" customFormat="false" ht="12.75" hidden="false" customHeight="false" outlineLevel="0" collapsed="false">
      <c r="A309" s="85" t="s">
        <v>1489</v>
      </c>
      <c r="B309" s="85" t="s">
        <v>1490</v>
      </c>
      <c r="C309" s="67" t="n">
        <v>108150171</v>
      </c>
      <c r="D309" s="72" t="n">
        <v>1242960</v>
      </c>
      <c r="E309" s="72" t="n">
        <v>11869118</v>
      </c>
      <c r="F309" s="72" t="n">
        <v>10847534</v>
      </c>
      <c r="G309" s="72" t="n">
        <v>12978173</v>
      </c>
      <c r="H309" s="72" t="n">
        <v>18426682</v>
      </c>
      <c r="I309" s="73" t="n">
        <v>52785704</v>
      </c>
      <c r="J309" s="129"/>
      <c r="R309" s="129"/>
    </row>
    <row r="310" customFormat="false" ht="12.75" hidden="false" customHeight="false" outlineLevel="0" collapsed="false">
      <c r="A310" s="85" t="s">
        <v>1491</v>
      </c>
      <c r="B310" s="85" t="s">
        <v>1492</v>
      </c>
      <c r="C310" s="67" t="n">
        <v>175620703</v>
      </c>
      <c r="D310" s="72" t="n">
        <v>1251132</v>
      </c>
      <c r="E310" s="72" t="n">
        <v>18393761</v>
      </c>
      <c r="F310" s="72" t="n">
        <v>11806361</v>
      </c>
      <c r="G310" s="72" t="n">
        <v>14886506</v>
      </c>
      <c r="H310" s="72" t="n">
        <v>22291035</v>
      </c>
      <c r="I310" s="73" t="n">
        <v>106991908</v>
      </c>
      <c r="J310" s="129"/>
      <c r="R310" s="129"/>
    </row>
    <row r="311" customFormat="false" ht="12.75" hidden="false" customHeight="false" outlineLevel="0" collapsed="false">
      <c r="A311" s="85" t="s">
        <v>1493</v>
      </c>
      <c r="B311" s="85" t="s">
        <v>1494</v>
      </c>
      <c r="C311" s="67" t="n">
        <v>139176956</v>
      </c>
      <c r="D311" s="72" t="n">
        <v>3209152</v>
      </c>
      <c r="E311" s="72" t="n">
        <v>19330479</v>
      </c>
      <c r="F311" s="72" t="n">
        <v>14730125</v>
      </c>
      <c r="G311" s="72" t="n">
        <v>19870265</v>
      </c>
      <c r="H311" s="72" t="n">
        <v>19145220</v>
      </c>
      <c r="I311" s="73" t="n">
        <v>62891715</v>
      </c>
      <c r="J311" s="129"/>
      <c r="R311" s="129"/>
    </row>
    <row r="312" customFormat="false" ht="12.75" hidden="false" customHeight="false" outlineLevel="0" collapsed="false">
      <c r="A312" s="85" t="s">
        <v>1495</v>
      </c>
      <c r="B312" s="85" t="s">
        <v>1496</v>
      </c>
      <c r="C312" s="67" t="n">
        <v>118263769</v>
      </c>
      <c r="D312" s="72" t="n">
        <v>1479983</v>
      </c>
      <c r="E312" s="72" t="n">
        <v>19186505</v>
      </c>
      <c r="F312" s="72" t="n">
        <v>11563482</v>
      </c>
      <c r="G312" s="72" t="n">
        <v>19509987</v>
      </c>
      <c r="H312" s="72" t="n">
        <v>24691172</v>
      </c>
      <c r="I312" s="73" t="n">
        <v>41832640</v>
      </c>
      <c r="J312" s="129"/>
      <c r="R312" s="129"/>
    </row>
    <row r="313" customFormat="false" ht="12.75" hidden="false" customHeight="false" outlineLevel="0" collapsed="false">
      <c r="A313" s="85" t="s">
        <v>1497</v>
      </c>
      <c r="B313" s="85" t="s">
        <v>1498</v>
      </c>
      <c r="C313" s="67" t="n">
        <v>79201592</v>
      </c>
      <c r="D313" s="72" t="n">
        <v>2236927</v>
      </c>
      <c r="E313" s="72" t="n">
        <v>9088112</v>
      </c>
      <c r="F313" s="72" t="n">
        <v>12157374</v>
      </c>
      <c r="G313" s="72" t="n">
        <v>10421875</v>
      </c>
      <c r="H313" s="72" t="n">
        <v>14137164</v>
      </c>
      <c r="I313" s="73" t="n">
        <v>31160140</v>
      </c>
      <c r="J313" s="129"/>
      <c r="R313" s="129"/>
    </row>
    <row r="314" customFormat="false" ht="12.75" hidden="false" customHeight="false" outlineLevel="0" collapsed="false">
      <c r="A314" s="85" t="s">
        <v>1499</v>
      </c>
      <c r="B314" s="85" t="s">
        <v>515</v>
      </c>
      <c r="C314" s="67" t="n">
        <v>155079837</v>
      </c>
      <c r="D314" s="72" t="n">
        <v>1552746</v>
      </c>
      <c r="E314" s="72" t="n">
        <v>16106538</v>
      </c>
      <c r="F314" s="72" t="n">
        <v>14454793</v>
      </c>
      <c r="G314" s="72" t="n">
        <v>18972082</v>
      </c>
      <c r="H314" s="72" t="n">
        <v>24222504</v>
      </c>
      <c r="I314" s="73" t="n">
        <v>79771174</v>
      </c>
      <c r="J314" s="129"/>
      <c r="R314" s="129"/>
    </row>
    <row r="315" customFormat="false" ht="12.75" hidden="false" customHeight="false" outlineLevel="0" collapsed="false">
      <c r="A315" s="85" t="s">
        <v>1500</v>
      </c>
      <c r="B315" s="85" t="s">
        <v>1501</v>
      </c>
      <c r="C315" s="67" t="n">
        <v>127902338</v>
      </c>
      <c r="D315" s="72" t="n">
        <v>1135763</v>
      </c>
      <c r="E315" s="72" t="n">
        <v>13086271</v>
      </c>
      <c r="F315" s="72" t="n">
        <v>13509167</v>
      </c>
      <c r="G315" s="72" t="n">
        <v>21920246</v>
      </c>
      <c r="H315" s="72" t="n">
        <v>29606259</v>
      </c>
      <c r="I315" s="73" t="n">
        <v>48644632</v>
      </c>
      <c r="J315" s="129"/>
      <c r="R315" s="129"/>
    </row>
    <row r="316" customFormat="false" ht="12.75" hidden="false" customHeight="false" outlineLevel="0" collapsed="false">
      <c r="A316" s="85" t="s">
        <v>1502</v>
      </c>
      <c r="B316" s="85" t="s">
        <v>1503</v>
      </c>
      <c r="C316" s="67" t="n">
        <v>149707509</v>
      </c>
      <c r="D316" s="72" t="n">
        <v>2914942</v>
      </c>
      <c r="E316" s="72" t="n">
        <v>13595153</v>
      </c>
      <c r="F316" s="72" t="n">
        <v>16073246</v>
      </c>
      <c r="G316" s="72" t="n">
        <v>15912916</v>
      </c>
      <c r="H316" s="72" t="n">
        <v>23870112</v>
      </c>
      <c r="I316" s="73" t="n">
        <v>77341140</v>
      </c>
      <c r="J316" s="129"/>
      <c r="R316" s="129"/>
    </row>
    <row r="317" customFormat="false" ht="12.75" hidden="false" customHeight="false" outlineLevel="0" collapsed="false">
      <c r="A317" s="85" t="s">
        <v>1504</v>
      </c>
      <c r="B317" s="85" t="s">
        <v>932</v>
      </c>
      <c r="C317" s="67" t="n">
        <v>136358839</v>
      </c>
      <c r="D317" s="72" t="n">
        <v>730157</v>
      </c>
      <c r="E317" s="72" t="n">
        <v>20810385</v>
      </c>
      <c r="F317" s="72" t="n">
        <v>14950384</v>
      </c>
      <c r="G317" s="72" t="n">
        <v>17777604</v>
      </c>
      <c r="H317" s="72" t="n">
        <v>23435810</v>
      </c>
      <c r="I317" s="73" t="n">
        <v>58654499</v>
      </c>
      <c r="J317" s="129"/>
      <c r="R317" s="129"/>
    </row>
    <row r="318" customFormat="false" ht="12.75" hidden="false" customHeight="false" outlineLevel="0" collapsed="false">
      <c r="A318" s="85" t="s">
        <v>1505</v>
      </c>
      <c r="B318" s="85" t="s">
        <v>1506</v>
      </c>
      <c r="C318" s="67" t="n">
        <v>118733804</v>
      </c>
      <c r="D318" s="72" t="n">
        <v>2820331</v>
      </c>
      <c r="E318" s="72" t="n">
        <v>12515486</v>
      </c>
      <c r="F318" s="72" t="n">
        <v>17866237</v>
      </c>
      <c r="G318" s="72" t="n">
        <v>17568906</v>
      </c>
      <c r="H318" s="72" t="n">
        <v>15856057</v>
      </c>
      <c r="I318" s="73" t="n">
        <v>52106787</v>
      </c>
      <c r="J318" s="129"/>
      <c r="R318" s="129"/>
    </row>
    <row r="319" customFormat="false" ht="12.75" hidden="false" customHeight="false" outlineLevel="0" collapsed="false">
      <c r="A319" s="85" t="s">
        <v>1507</v>
      </c>
      <c r="B319" s="85" t="s">
        <v>1508</v>
      </c>
      <c r="C319" s="67" t="n">
        <v>138899763</v>
      </c>
      <c r="D319" s="72" t="n">
        <v>860558</v>
      </c>
      <c r="E319" s="72" t="n">
        <v>11827323</v>
      </c>
      <c r="F319" s="72" t="n">
        <v>9653200</v>
      </c>
      <c r="G319" s="72" t="n">
        <v>11322955</v>
      </c>
      <c r="H319" s="72" t="n">
        <v>14002299</v>
      </c>
      <c r="I319" s="73" t="n">
        <v>91233428</v>
      </c>
      <c r="J319" s="129"/>
      <c r="R319" s="129"/>
    </row>
    <row r="320" customFormat="false" ht="12.75" hidden="false" customHeight="false" outlineLevel="0" collapsed="false">
      <c r="A320" s="85" t="s">
        <v>1509</v>
      </c>
      <c r="B320" s="85" t="s">
        <v>994</v>
      </c>
      <c r="C320" s="67" t="n">
        <v>131678266</v>
      </c>
      <c r="D320" s="72" t="n">
        <v>1736367</v>
      </c>
      <c r="E320" s="72" t="n">
        <v>20230475</v>
      </c>
      <c r="F320" s="72" t="n">
        <v>14956218</v>
      </c>
      <c r="G320" s="72" t="n">
        <v>17878675</v>
      </c>
      <c r="H320" s="72" t="n">
        <v>26265794</v>
      </c>
      <c r="I320" s="73" t="n">
        <v>50610737</v>
      </c>
      <c r="J320" s="129"/>
      <c r="R320" s="129"/>
    </row>
    <row r="321" customFormat="false" ht="12.75" hidden="false" customHeight="false" outlineLevel="0" collapsed="false">
      <c r="A321" s="85" t="s">
        <v>1510</v>
      </c>
      <c r="B321" s="85" t="s">
        <v>1511</v>
      </c>
      <c r="C321" s="67" t="n">
        <v>178415854</v>
      </c>
      <c r="D321" s="72" t="n">
        <v>1335514</v>
      </c>
      <c r="E321" s="72" t="n">
        <v>25467099</v>
      </c>
      <c r="F321" s="72" t="n">
        <v>17574395</v>
      </c>
      <c r="G321" s="72" t="n">
        <v>20381430</v>
      </c>
      <c r="H321" s="72" t="n">
        <v>39883012</v>
      </c>
      <c r="I321" s="73" t="n">
        <v>73774404</v>
      </c>
      <c r="J321" s="129"/>
      <c r="R321" s="129"/>
    </row>
    <row r="322" customFormat="false" ht="12.75" hidden="false" customHeight="false" outlineLevel="0" collapsed="false">
      <c r="A322" s="85" t="s">
        <v>1512</v>
      </c>
      <c r="B322" s="85" t="s">
        <v>1513</v>
      </c>
      <c r="C322" s="67" t="n">
        <v>93742785</v>
      </c>
      <c r="D322" s="72" t="n">
        <v>4138564</v>
      </c>
      <c r="E322" s="72" t="n">
        <v>16731686</v>
      </c>
      <c r="F322" s="72" t="n">
        <v>10899767</v>
      </c>
      <c r="G322" s="72" t="n">
        <v>11443186</v>
      </c>
      <c r="H322" s="72" t="n">
        <v>12916509</v>
      </c>
      <c r="I322" s="73" t="n">
        <v>37613073</v>
      </c>
      <c r="J322" s="129"/>
      <c r="R322" s="129"/>
    </row>
    <row r="323" customFormat="false" ht="12.75" hidden="false" customHeight="false" outlineLevel="0" collapsed="false">
      <c r="A323" s="85" t="s">
        <v>1514</v>
      </c>
      <c r="B323" s="85" t="s">
        <v>1515</v>
      </c>
      <c r="C323" s="67" t="n">
        <v>109936834</v>
      </c>
      <c r="D323" s="72" t="n">
        <v>10819552</v>
      </c>
      <c r="E323" s="72" t="n">
        <v>31449072</v>
      </c>
      <c r="F323" s="72" t="n">
        <v>17272471</v>
      </c>
      <c r="G323" s="72" t="n">
        <v>11155573</v>
      </c>
      <c r="H323" s="72" t="n">
        <v>17380083</v>
      </c>
      <c r="I323" s="73" t="n">
        <v>21860083</v>
      </c>
      <c r="J323" s="129"/>
      <c r="R323" s="129"/>
    </row>
    <row r="324" customFormat="false" ht="12.75" hidden="false" customHeight="false" outlineLevel="0" collapsed="false">
      <c r="A324" s="85" t="s">
        <v>1516</v>
      </c>
      <c r="B324" s="85" t="s">
        <v>771</v>
      </c>
      <c r="C324" s="67" t="n">
        <v>126807598</v>
      </c>
      <c r="D324" s="72" t="n">
        <v>1818999</v>
      </c>
      <c r="E324" s="72" t="n">
        <v>17692322</v>
      </c>
      <c r="F324" s="72" t="n">
        <v>12242463</v>
      </c>
      <c r="G324" s="72" t="n">
        <v>16555140</v>
      </c>
      <c r="H324" s="72" t="n">
        <v>18141004</v>
      </c>
      <c r="I324" s="73" t="n">
        <v>60357670</v>
      </c>
      <c r="J324" s="129"/>
      <c r="R324" s="129"/>
    </row>
    <row r="325" customFormat="false" ht="12.75" hidden="false" customHeight="false" outlineLevel="0" collapsed="false">
      <c r="A325" s="85" t="s">
        <v>1517</v>
      </c>
      <c r="B325" s="85" t="s">
        <v>1031</v>
      </c>
      <c r="C325" s="67" t="n">
        <v>63318941</v>
      </c>
      <c r="D325" s="72" t="n">
        <v>1689374</v>
      </c>
      <c r="E325" s="72" t="n">
        <v>8600397</v>
      </c>
      <c r="F325" s="72" t="n">
        <v>9548634</v>
      </c>
      <c r="G325" s="72" t="n">
        <v>8385469</v>
      </c>
      <c r="H325" s="72" t="n">
        <v>17569771</v>
      </c>
      <c r="I325" s="73" t="n">
        <v>17525296</v>
      </c>
      <c r="J325" s="129"/>
      <c r="R325" s="129"/>
    </row>
    <row r="326" customFormat="false" ht="12.75" hidden="false" customHeight="false" outlineLevel="0" collapsed="false">
      <c r="A326" s="85" t="s">
        <v>1518</v>
      </c>
      <c r="B326" s="85" t="s">
        <v>1519</v>
      </c>
      <c r="C326" s="67" t="n">
        <v>106156824</v>
      </c>
      <c r="D326" s="72" t="n">
        <v>817012</v>
      </c>
      <c r="E326" s="72" t="n">
        <v>13154834</v>
      </c>
      <c r="F326" s="72" t="n">
        <v>14223457</v>
      </c>
      <c r="G326" s="72" t="n">
        <v>12054901</v>
      </c>
      <c r="H326" s="72" t="n">
        <v>14198418</v>
      </c>
      <c r="I326" s="73" t="n">
        <v>51708202</v>
      </c>
      <c r="J326" s="129"/>
      <c r="R326" s="129"/>
    </row>
    <row r="327" customFormat="false" ht="12.75" hidden="false" customHeight="false" outlineLevel="0" collapsed="false">
      <c r="A327" s="85" t="s">
        <v>1520</v>
      </c>
      <c r="B327" s="85" t="s">
        <v>1521</v>
      </c>
      <c r="C327" s="67" t="n">
        <v>159220567</v>
      </c>
      <c r="D327" s="72" t="n">
        <v>4989382</v>
      </c>
      <c r="E327" s="72" t="n">
        <v>25607769</v>
      </c>
      <c r="F327" s="72" t="n">
        <v>22369036</v>
      </c>
      <c r="G327" s="72" t="n">
        <v>25660095</v>
      </c>
      <c r="H327" s="72" t="n">
        <v>32283034</v>
      </c>
      <c r="I327" s="73" t="n">
        <v>48311251</v>
      </c>
      <c r="J327" s="129"/>
      <c r="R327" s="129"/>
    </row>
    <row r="328" customFormat="false" ht="12.75" hidden="false" customHeight="false" outlineLevel="0" collapsed="false">
      <c r="A328" s="85" t="s">
        <v>1522</v>
      </c>
      <c r="B328" s="85" t="s">
        <v>1523</v>
      </c>
      <c r="C328" s="67" t="n">
        <v>166713039</v>
      </c>
      <c r="D328" s="72" t="n">
        <v>2473648</v>
      </c>
      <c r="E328" s="72" t="n">
        <v>20839105</v>
      </c>
      <c r="F328" s="72" t="n">
        <v>20066614</v>
      </c>
      <c r="G328" s="72" t="n">
        <v>17838468</v>
      </c>
      <c r="H328" s="72" t="n">
        <v>23096515</v>
      </c>
      <c r="I328" s="73" t="n">
        <v>82398689</v>
      </c>
      <c r="J328" s="129"/>
      <c r="R328" s="129"/>
    </row>
    <row r="329" customFormat="false" ht="12.75" hidden="false" customHeight="false" outlineLevel="0" collapsed="false">
      <c r="A329" s="85" t="s">
        <v>1524</v>
      </c>
      <c r="B329" s="85" t="s">
        <v>1525</v>
      </c>
      <c r="C329" s="67" t="n">
        <v>145223124</v>
      </c>
      <c r="D329" s="72" t="n">
        <v>880971</v>
      </c>
      <c r="E329" s="72" t="n">
        <v>10646276</v>
      </c>
      <c r="F329" s="72" t="n">
        <v>13582643</v>
      </c>
      <c r="G329" s="72" t="n">
        <v>17480923</v>
      </c>
      <c r="H329" s="72" t="n">
        <v>20142971</v>
      </c>
      <c r="I329" s="73" t="n">
        <v>82489340</v>
      </c>
      <c r="J329" s="129"/>
      <c r="R329" s="129"/>
    </row>
    <row r="330" customFormat="false" ht="12.75" hidden="false" customHeight="false" outlineLevel="0" collapsed="false">
      <c r="A330" s="85" t="s">
        <v>1526</v>
      </c>
      <c r="B330" s="85" t="s">
        <v>1527</v>
      </c>
      <c r="C330" s="67" t="n">
        <v>224067939</v>
      </c>
      <c r="D330" s="72" t="n">
        <v>3521632</v>
      </c>
      <c r="E330" s="72" t="n">
        <v>32476414</v>
      </c>
      <c r="F330" s="72" t="n">
        <v>12997253</v>
      </c>
      <c r="G330" s="72" t="n">
        <v>16382845</v>
      </c>
      <c r="H330" s="72" t="n">
        <v>17207385</v>
      </c>
      <c r="I330" s="73" t="n">
        <v>141482410</v>
      </c>
      <c r="J330" s="129"/>
      <c r="R330" s="129"/>
    </row>
    <row r="331" customFormat="false" ht="12.75" hidden="false" customHeight="false" outlineLevel="0" collapsed="false">
      <c r="A331" s="85" t="s">
        <v>1528</v>
      </c>
      <c r="B331" s="85" t="s">
        <v>1529</v>
      </c>
      <c r="C331" s="67" t="n">
        <v>168963815</v>
      </c>
      <c r="D331" s="72" t="n">
        <v>4404444</v>
      </c>
      <c r="E331" s="72" t="n">
        <v>25662325</v>
      </c>
      <c r="F331" s="72" t="n">
        <v>25952157</v>
      </c>
      <c r="G331" s="72" t="n">
        <v>28652204</v>
      </c>
      <c r="H331" s="72" t="n">
        <v>33976788</v>
      </c>
      <c r="I331" s="73" t="n">
        <v>50315897</v>
      </c>
      <c r="J331" s="129"/>
      <c r="R331" s="129"/>
    </row>
    <row r="332" customFormat="false" ht="12.75" hidden="false" customHeight="false" outlineLevel="0" collapsed="false">
      <c r="A332" s="85" t="s">
        <v>1530</v>
      </c>
      <c r="B332" s="85" t="s">
        <v>1531</v>
      </c>
      <c r="C332" s="67" t="n">
        <v>109946272</v>
      </c>
      <c r="D332" s="72" t="n">
        <v>1286823</v>
      </c>
      <c r="E332" s="72" t="n">
        <v>10724483</v>
      </c>
      <c r="F332" s="72" t="n">
        <v>14421006</v>
      </c>
      <c r="G332" s="72" t="n">
        <v>12244160</v>
      </c>
      <c r="H332" s="72" t="n">
        <v>17573622</v>
      </c>
      <c r="I332" s="73" t="n">
        <v>53696178</v>
      </c>
      <c r="J332" s="129"/>
      <c r="R332" s="129"/>
    </row>
    <row r="333" customFormat="false" ht="12.75" hidden="false" customHeight="false" outlineLevel="0" collapsed="false">
      <c r="A333" s="85" t="s">
        <v>1532</v>
      </c>
      <c r="B333" s="85" t="s">
        <v>1533</v>
      </c>
      <c r="C333" s="67" t="n">
        <v>194609617</v>
      </c>
      <c r="D333" s="72" t="n">
        <v>1904829</v>
      </c>
      <c r="E333" s="72" t="n">
        <v>15576659</v>
      </c>
      <c r="F333" s="72" t="n">
        <v>14753751</v>
      </c>
      <c r="G333" s="72" t="n">
        <v>13221120</v>
      </c>
      <c r="H333" s="72" t="n">
        <v>20599426</v>
      </c>
      <c r="I333" s="73" t="n">
        <v>128553832</v>
      </c>
      <c r="J333" s="129"/>
      <c r="R333" s="129"/>
    </row>
    <row r="334" customFormat="false" ht="12.75" hidden="false" customHeight="false" outlineLevel="0" collapsed="false">
      <c r="A334" s="85" t="s">
        <v>1534</v>
      </c>
      <c r="B334" s="85" t="s">
        <v>1073</v>
      </c>
      <c r="C334" s="67" t="n">
        <v>173210860</v>
      </c>
      <c r="D334" s="72" t="n">
        <v>8197672</v>
      </c>
      <c r="E334" s="72" t="n">
        <v>38519339</v>
      </c>
      <c r="F334" s="72" t="n">
        <v>31868110</v>
      </c>
      <c r="G334" s="72" t="n">
        <v>26640166</v>
      </c>
      <c r="H334" s="72" t="n">
        <v>34917643</v>
      </c>
      <c r="I334" s="73" t="n">
        <v>33067930</v>
      </c>
      <c r="J334" s="129"/>
      <c r="R334" s="129"/>
    </row>
    <row r="335" customFormat="false" ht="12.75" hidden="false" customHeight="false" outlineLevel="0" collapsed="false">
      <c r="A335" s="85" t="s">
        <v>1535</v>
      </c>
      <c r="B335" s="85" t="s">
        <v>1536</v>
      </c>
      <c r="C335" s="67" t="n">
        <v>97604457</v>
      </c>
      <c r="D335" s="72" t="n">
        <v>2002898</v>
      </c>
      <c r="E335" s="72" t="n">
        <v>9988844</v>
      </c>
      <c r="F335" s="72" t="n">
        <v>12551274</v>
      </c>
      <c r="G335" s="72" t="n">
        <v>14823568</v>
      </c>
      <c r="H335" s="72" t="n">
        <v>18808955</v>
      </c>
      <c r="I335" s="73" t="n">
        <v>39428918</v>
      </c>
      <c r="J335" s="129"/>
      <c r="R335" s="129"/>
    </row>
    <row r="336" customFormat="false" ht="12.75" hidden="false" customHeight="false" outlineLevel="0" collapsed="false">
      <c r="A336" s="85" t="s">
        <v>1537</v>
      </c>
      <c r="B336" s="85" t="s">
        <v>1538</v>
      </c>
      <c r="C336" s="67" t="n">
        <v>402321728</v>
      </c>
      <c r="D336" s="72" t="n">
        <v>4014366</v>
      </c>
      <c r="E336" s="72" t="n">
        <v>24920578</v>
      </c>
      <c r="F336" s="72" t="n">
        <v>21838064</v>
      </c>
      <c r="G336" s="72" t="n">
        <v>29234244</v>
      </c>
      <c r="H336" s="72" t="n">
        <v>45018117</v>
      </c>
      <c r="I336" s="73" t="n">
        <v>277296359</v>
      </c>
      <c r="J336" s="129"/>
      <c r="R336" s="129"/>
    </row>
    <row r="337" customFormat="false" ht="12.75" hidden="false" customHeight="false" outlineLevel="0" collapsed="false">
      <c r="A337" s="85" t="s">
        <v>1539</v>
      </c>
      <c r="B337" s="85" t="s">
        <v>992</v>
      </c>
      <c r="C337" s="67" t="n">
        <v>126136168</v>
      </c>
      <c r="D337" s="72" t="n">
        <v>2504157</v>
      </c>
      <c r="E337" s="72" t="n">
        <v>16859146</v>
      </c>
      <c r="F337" s="72" t="n">
        <v>16202135</v>
      </c>
      <c r="G337" s="72" t="n">
        <v>19618110</v>
      </c>
      <c r="H337" s="72" t="n">
        <v>27677536</v>
      </c>
      <c r="I337" s="73" t="n">
        <v>43275084</v>
      </c>
      <c r="J337" s="129"/>
      <c r="R337" s="129"/>
    </row>
    <row r="338" customFormat="false" ht="12.75" hidden="false" customHeight="false" outlineLevel="0" collapsed="false">
      <c r="A338" s="85" t="s">
        <v>1540</v>
      </c>
      <c r="B338" s="85" t="s">
        <v>1541</v>
      </c>
      <c r="C338" s="67" t="n">
        <v>243301815</v>
      </c>
      <c r="D338" s="72" t="n">
        <v>3876869</v>
      </c>
      <c r="E338" s="72" t="n">
        <v>20679553</v>
      </c>
      <c r="F338" s="72" t="n">
        <v>15670282</v>
      </c>
      <c r="G338" s="72" t="n">
        <v>19916788</v>
      </c>
      <c r="H338" s="72" t="n">
        <v>19233012</v>
      </c>
      <c r="I338" s="73" t="n">
        <v>163925311</v>
      </c>
      <c r="J338" s="129"/>
      <c r="R338" s="129"/>
    </row>
    <row r="339" customFormat="false" ht="12.75" hidden="false" customHeight="false" outlineLevel="0" collapsed="false">
      <c r="A339" s="85" t="s">
        <v>1542</v>
      </c>
      <c r="B339" s="85" t="s">
        <v>739</v>
      </c>
      <c r="C339" s="67" t="n">
        <v>111833789</v>
      </c>
      <c r="D339" s="72" t="n">
        <v>973440</v>
      </c>
      <c r="E339" s="72" t="n">
        <v>15209964</v>
      </c>
      <c r="F339" s="72" t="n">
        <v>15172229</v>
      </c>
      <c r="G339" s="72" t="n">
        <v>16377139</v>
      </c>
      <c r="H339" s="72" t="n">
        <v>15201357</v>
      </c>
      <c r="I339" s="73" t="n">
        <v>48899660</v>
      </c>
      <c r="J339" s="129"/>
      <c r="R339" s="129"/>
    </row>
    <row r="340" customFormat="false" ht="12.75" hidden="false" customHeight="false" outlineLevel="0" collapsed="false">
      <c r="A340" s="85" t="s">
        <v>1543</v>
      </c>
      <c r="B340" s="85" t="s">
        <v>1544</v>
      </c>
      <c r="C340" s="67" t="n">
        <v>75839414</v>
      </c>
      <c r="D340" s="72" t="n">
        <v>806869</v>
      </c>
      <c r="E340" s="72" t="n">
        <v>8853417</v>
      </c>
      <c r="F340" s="72" t="n">
        <v>8166141</v>
      </c>
      <c r="G340" s="72" t="n">
        <v>12363638</v>
      </c>
      <c r="H340" s="72" t="n">
        <v>18012775</v>
      </c>
      <c r="I340" s="73" t="n">
        <v>27636574</v>
      </c>
      <c r="J340" s="129"/>
      <c r="R340" s="129"/>
    </row>
    <row r="341" customFormat="false" ht="12.75" hidden="false" customHeight="false" outlineLevel="0" collapsed="false">
      <c r="A341" s="85" t="s">
        <v>1545</v>
      </c>
      <c r="B341" s="85" t="s">
        <v>1546</v>
      </c>
      <c r="C341" s="67" t="n">
        <v>138941981</v>
      </c>
      <c r="D341" s="72" t="n">
        <v>1424456</v>
      </c>
      <c r="E341" s="72" t="n">
        <v>20915126</v>
      </c>
      <c r="F341" s="72" t="n">
        <v>13189675</v>
      </c>
      <c r="G341" s="72" t="n">
        <v>13126365</v>
      </c>
      <c r="H341" s="72" t="n">
        <v>22004006</v>
      </c>
      <c r="I341" s="73" t="n">
        <v>68282353</v>
      </c>
      <c r="J341" s="129"/>
      <c r="R341" s="129"/>
    </row>
    <row r="342" customFormat="false" ht="12.75" hidden="false" customHeight="false" outlineLevel="0" collapsed="false">
      <c r="A342" s="85" t="s">
        <v>1547</v>
      </c>
      <c r="B342" s="85" t="s">
        <v>1548</v>
      </c>
      <c r="C342" s="67" t="n">
        <v>128709930</v>
      </c>
      <c r="D342" s="72" t="n">
        <v>2263388</v>
      </c>
      <c r="E342" s="72" t="n">
        <v>14959491</v>
      </c>
      <c r="F342" s="72" t="n">
        <v>17614852</v>
      </c>
      <c r="G342" s="72" t="n">
        <v>24533304</v>
      </c>
      <c r="H342" s="72" t="n">
        <v>24421400</v>
      </c>
      <c r="I342" s="73" t="n">
        <v>44917495</v>
      </c>
      <c r="J342" s="129"/>
      <c r="R342" s="129"/>
    </row>
    <row r="343" customFormat="false" ht="12.75" hidden="false" customHeight="false" outlineLevel="0" collapsed="false">
      <c r="A343" s="85" t="s">
        <v>1549</v>
      </c>
      <c r="B343" s="85" t="s">
        <v>1550</v>
      </c>
      <c r="C343" s="67" t="n">
        <v>112411038</v>
      </c>
      <c r="D343" s="72" t="n">
        <v>1491120</v>
      </c>
      <c r="E343" s="72" t="n">
        <v>8692663</v>
      </c>
      <c r="F343" s="72" t="n">
        <v>7314657</v>
      </c>
      <c r="G343" s="72" t="n">
        <v>12271616</v>
      </c>
      <c r="H343" s="72" t="n">
        <v>22073563</v>
      </c>
      <c r="I343" s="73" t="n">
        <v>60567419</v>
      </c>
      <c r="J343" s="129"/>
      <c r="R343" s="129"/>
    </row>
    <row r="344" customFormat="false" ht="12.75" hidden="false" customHeight="false" outlineLevel="0" collapsed="false">
      <c r="A344" s="85" t="s">
        <v>1551</v>
      </c>
      <c r="B344" s="85" t="s">
        <v>1552</v>
      </c>
      <c r="C344" s="67" t="n">
        <v>125504643</v>
      </c>
      <c r="D344" s="72" t="n">
        <v>952896</v>
      </c>
      <c r="E344" s="72" t="n">
        <v>16193578</v>
      </c>
      <c r="F344" s="72" t="n">
        <v>9821099</v>
      </c>
      <c r="G344" s="72" t="n">
        <v>10336248</v>
      </c>
      <c r="H344" s="72" t="n">
        <v>17094969</v>
      </c>
      <c r="I344" s="73" t="n">
        <v>71105853</v>
      </c>
      <c r="J344" s="129"/>
      <c r="R344" s="129"/>
    </row>
    <row r="345" customFormat="false" ht="12.75" hidden="false" customHeight="false" outlineLevel="0" collapsed="false">
      <c r="A345" s="85" t="s">
        <v>1553</v>
      </c>
      <c r="B345" s="85" t="s">
        <v>1554</v>
      </c>
      <c r="C345" s="67" t="n">
        <v>85172640</v>
      </c>
      <c r="D345" s="72" t="n">
        <v>1067501</v>
      </c>
      <c r="E345" s="72" t="n">
        <v>14705576</v>
      </c>
      <c r="F345" s="72" t="n">
        <v>11508586</v>
      </c>
      <c r="G345" s="72" t="n">
        <v>11917112</v>
      </c>
      <c r="H345" s="72" t="n">
        <v>11164104</v>
      </c>
      <c r="I345" s="73" t="n">
        <v>34809761</v>
      </c>
      <c r="J345" s="129"/>
      <c r="R345" s="129"/>
    </row>
    <row r="346" customFormat="false" ht="12.75" hidden="false" customHeight="false" outlineLevel="0" collapsed="false">
      <c r="A346" s="85" t="s">
        <v>1555</v>
      </c>
      <c r="B346" s="85" t="s">
        <v>826</v>
      </c>
      <c r="C346" s="67" t="n">
        <v>138183144</v>
      </c>
      <c r="D346" s="72" t="n">
        <v>2266628</v>
      </c>
      <c r="E346" s="72" t="n">
        <v>20347654</v>
      </c>
      <c r="F346" s="72" t="n">
        <v>13646923</v>
      </c>
      <c r="G346" s="72" t="n">
        <v>19338406</v>
      </c>
      <c r="H346" s="72" t="n">
        <v>18228044</v>
      </c>
      <c r="I346" s="73" t="n">
        <v>64355489</v>
      </c>
      <c r="J346" s="129"/>
      <c r="R346" s="129"/>
    </row>
    <row r="347" customFormat="false" ht="12.75" hidden="false" customHeight="false" outlineLevel="0" collapsed="false">
      <c r="A347" s="85" t="s">
        <v>1556</v>
      </c>
      <c r="B347" s="85" t="s">
        <v>1557</v>
      </c>
      <c r="C347" s="67" t="n">
        <v>141215431</v>
      </c>
      <c r="D347" s="72" t="n">
        <v>1374941</v>
      </c>
      <c r="E347" s="72" t="n">
        <v>11541630</v>
      </c>
      <c r="F347" s="72" t="n">
        <v>9646734</v>
      </c>
      <c r="G347" s="72" t="n">
        <v>13525030</v>
      </c>
      <c r="H347" s="72" t="n">
        <v>31247964</v>
      </c>
      <c r="I347" s="73" t="n">
        <v>73879132</v>
      </c>
      <c r="J347" s="129"/>
      <c r="R347" s="129"/>
    </row>
    <row r="348" customFormat="false" ht="12.75" hidden="false" customHeight="false" outlineLevel="0" collapsed="false">
      <c r="A348" s="85" t="s">
        <v>1558</v>
      </c>
      <c r="B348" s="85" t="s">
        <v>1559</v>
      </c>
      <c r="C348" s="67" t="n">
        <v>78447729</v>
      </c>
      <c r="D348" s="72" t="n">
        <v>4547216</v>
      </c>
      <c r="E348" s="72" t="n">
        <v>16515103</v>
      </c>
      <c r="F348" s="72" t="n">
        <v>13974721</v>
      </c>
      <c r="G348" s="72" t="n">
        <v>11725631</v>
      </c>
      <c r="H348" s="72" t="n">
        <v>9815202</v>
      </c>
      <c r="I348" s="73" t="n">
        <v>21869856</v>
      </c>
      <c r="J348" s="129"/>
      <c r="R348" s="129"/>
    </row>
    <row r="349" customFormat="false" ht="12.75" hidden="false" customHeight="false" outlineLevel="0" collapsed="false">
      <c r="A349" s="85" t="s">
        <v>1560</v>
      </c>
      <c r="B349" s="85" t="s">
        <v>1561</v>
      </c>
      <c r="C349" s="67" t="n">
        <v>85926886</v>
      </c>
      <c r="D349" s="72" t="n">
        <v>4111658</v>
      </c>
      <c r="E349" s="72" t="n">
        <v>8786417</v>
      </c>
      <c r="F349" s="72" t="n">
        <v>11521606</v>
      </c>
      <c r="G349" s="72" t="n">
        <v>10597165</v>
      </c>
      <c r="H349" s="72" t="n">
        <v>24563497</v>
      </c>
      <c r="I349" s="73" t="n">
        <v>26346543</v>
      </c>
      <c r="J349" s="129"/>
      <c r="R349" s="129"/>
    </row>
    <row r="350" customFormat="false" ht="12.75" hidden="false" customHeight="false" outlineLevel="0" collapsed="false">
      <c r="A350" s="85" t="s">
        <v>1562</v>
      </c>
      <c r="B350" s="85" t="s">
        <v>1563</v>
      </c>
      <c r="C350" s="67" t="n">
        <v>74087855</v>
      </c>
      <c r="D350" s="72" t="n">
        <v>615693</v>
      </c>
      <c r="E350" s="72" t="n">
        <v>8483991</v>
      </c>
      <c r="F350" s="72" t="n">
        <v>7760392</v>
      </c>
      <c r="G350" s="72" t="n">
        <v>13546245</v>
      </c>
      <c r="H350" s="72" t="n">
        <v>11920456</v>
      </c>
      <c r="I350" s="73" t="n">
        <v>31761078</v>
      </c>
      <c r="J350" s="129"/>
      <c r="R350" s="129"/>
    </row>
    <row r="351" customFormat="false" ht="12.75" hidden="false" customHeight="false" outlineLevel="0" collapsed="false">
      <c r="A351" s="85" t="s">
        <v>1564</v>
      </c>
      <c r="B351" s="85" t="s">
        <v>1565</v>
      </c>
      <c r="C351" s="67" t="n">
        <v>87850663</v>
      </c>
      <c r="D351" s="72" t="n">
        <v>1415148</v>
      </c>
      <c r="E351" s="72" t="n">
        <v>12086336</v>
      </c>
      <c r="F351" s="72" t="n">
        <v>9721166</v>
      </c>
      <c r="G351" s="72" t="n">
        <v>13685124</v>
      </c>
      <c r="H351" s="72" t="n">
        <v>16086857</v>
      </c>
      <c r="I351" s="73" t="n">
        <v>34856032</v>
      </c>
      <c r="J351" s="129"/>
      <c r="R351" s="129"/>
    </row>
    <row r="352" customFormat="false" ht="12.75" hidden="false" customHeight="false" outlineLevel="0" collapsed="false">
      <c r="A352" s="85" t="s">
        <v>1566</v>
      </c>
      <c r="B352" s="85" t="s">
        <v>1567</v>
      </c>
      <c r="C352" s="67" t="n">
        <v>156668436</v>
      </c>
      <c r="D352" s="72" t="n">
        <v>3652875</v>
      </c>
      <c r="E352" s="72" t="n">
        <v>24132283</v>
      </c>
      <c r="F352" s="72" t="n">
        <v>10828562</v>
      </c>
      <c r="G352" s="72" t="n">
        <v>16387622</v>
      </c>
      <c r="H352" s="72" t="n">
        <v>21943573</v>
      </c>
      <c r="I352" s="73" t="n">
        <v>79723521</v>
      </c>
      <c r="J352" s="129"/>
      <c r="R352" s="129"/>
    </row>
    <row r="353" customFormat="false" ht="12.75" hidden="false" customHeight="false" outlineLevel="0" collapsed="false">
      <c r="A353" s="85" t="s">
        <v>1568</v>
      </c>
      <c r="B353" s="85" t="s">
        <v>1569</v>
      </c>
      <c r="C353" s="67" t="n">
        <v>91070695</v>
      </c>
      <c r="D353" s="72" t="n">
        <v>822424</v>
      </c>
      <c r="E353" s="72" t="n">
        <v>14236520</v>
      </c>
      <c r="F353" s="72" t="n">
        <v>8618069</v>
      </c>
      <c r="G353" s="72" t="n">
        <v>12885020</v>
      </c>
      <c r="H353" s="72" t="n">
        <v>9467115</v>
      </c>
      <c r="I353" s="73" t="n">
        <v>45041547</v>
      </c>
      <c r="J353" s="129"/>
      <c r="R353" s="129"/>
    </row>
    <row r="354" customFormat="false" ht="12.75" hidden="false" customHeight="false" outlineLevel="0" collapsed="false">
      <c r="A354" s="85" t="s">
        <v>1570</v>
      </c>
      <c r="B354" s="85" t="s">
        <v>609</v>
      </c>
      <c r="C354" s="67" t="n">
        <v>130200942</v>
      </c>
      <c r="D354" s="72" t="n">
        <v>1428600</v>
      </c>
      <c r="E354" s="72" t="n">
        <v>17144979</v>
      </c>
      <c r="F354" s="72" t="n">
        <v>12413063</v>
      </c>
      <c r="G354" s="72" t="n">
        <v>15739795</v>
      </c>
      <c r="H354" s="72" t="n">
        <v>24976785</v>
      </c>
      <c r="I354" s="73" t="n">
        <v>58497720</v>
      </c>
      <c r="J354" s="129"/>
      <c r="R354" s="129"/>
    </row>
    <row r="355" customFormat="false" ht="12.75" hidden="false" customHeight="false" outlineLevel="0" collapsed="false">
      <c r="A355" s="85" t="s">
        <v>1571</v>
      </c>
      <c r="B355" s="85" t="s">
        <v>1572</v>
      </c>
      <c r="C355" s="67" t="n">
        <v>139175408</v>
      </c>
      <c r="D355" s="72" t="n">
        <v>1064020</v>
      </c>
      <c r="E355" s="72" t="n">
        <v>16614352</v>
      </c>
      <c r="F355" s="72" t="n">
        <v>14249577</v>
      </c>
      <c r="G355" s="72" t="n">
        <v>9666012</v>
      </c>
      <c r="H355" s="72" t="n">
        <v>17204228</v>
      </c>
      <c r="I355" s="73" t="n">
        <v>80377219</v>
      </c>
      <c r="J355" s="129"/>
      <c r="R355" s="129"/>
    </row>
    <row r="356" customFormat="false" ht="12.75" hidden="false" customHeight="false" outlineLevel="0" collapsed="false">
      <c r="A356" s="85" t="s">
        <v>1573</v>
      </c>
      <c r="B356" s="85" t="s">
        <v>1574</v>
      </c>
      <c r="C356" s="67" t="n">
        <v>103279989</v>
      </c>
      <c r="D356" s="72" t="n">
        <v>5374260</v>
      </c>
      <c r="E356" s="72" t="n">
        <v>19388129</v>
      </c>
      <c r="F356" s="72" t="n">
        <v>10364842</v>
      </c>
      <c r="G356" s="72" t="n">
        <v>11016726</v>
      </c>
      <c r="H356" s="72" t="n">
        <v>15660899</v>
      </c>
      <c r="I356" s="73" t="n">
        <v>41475133</v>
      </c>
      <c r="J356" s="129"/>
      <c r="R356" s="129"/>
    </row>
    <row r="357" customFormat="false" ht="12.75" hidden="false" customHeight="false" outlineLevel="0" collapsed="false">
      <c r="A357" s="85" t="s">
        <v>1575</v>
      </c>
      <c r="B357" s="85" t="s">
        <v>1576</v>
      </c>
      <c r="C357" s="67" t="n">
        <v>126558871</v>
      </c>
      <c r="D357" s="72" t="n">
        <v>5199348</v>
      </c>
      <c r="E357" s="72" t="n">
        <v>11734761</v>
      </c>
      <c r="F357" s="72" t="n">
        <v>14664689</v>
      </c>
      <c r="G357" s="72" t="n">
        <v>15615706</v>
      </c>
      <c r="H357" s="72" t="n">
        <v>26898113</v>
      </c>
      <c r="I357" s="73" t="n">
        <v>52446254</v>
      </c>
      <c r="J357" s="129"/>
      <c r="R357" s="129"/>
    </row>
    <row r="358" customFormat="false" ht="12.75" hidden="false" customHeight="false" outlineLevel="0" collapsed="false">
      <c r="A358" s="85" t="s">
        <v>1577</v>
      </c>
      <c r="B358" s="85" t="s">
        <v>844</v>
      </c>
      <c r="C358" s="67" t="n">
        <v>181704589</v>
      </c>
      <c r="D358" s="72" t="n">
        <v>855765</v>
      </c>
      <c r="E358" s="72" t="n">
        <v>25265123</v>
      </c>
      <c r="F358" s="72" t="n">
        <v>14178722</v>
      </c>
      <c r="G358" s="72" t="n">
        <v>19463945</v>
      </c>
      <c r="H358" s="72" t="n">
        <v>24111032</v>
      </c>
      <c r="I358" s="73" t="n">
        <v>97830002</v>
      </c>
      <c r="J358" s="129"/>
      <c r="R358" s="129"/>
    </row>
    <row r="359" customFormat="false" ht="12.75" hidden="false" customHeight="false" outlineLevel="0" collapsed="false">
      <c r="A359" s="85" t="s">
        <v>1578</v>
      </c>
      <c r="B359" s="85" t="s">
        <v>1579</v>
      </c>
      <c r="C359" s="67" t="n">
        <v>73100676</v>
      </c>
      <c r="D359" s="72" t="n">
        <v>1395991</v>
      </c>
      <c r="E359" s="72" t="n">
        <v>5596918</v>
      </c>
      <c r="F359" s="72" t="n">
        <v>8340984</v>
      </c>
      <c r="G359" s="72" t="n">
        <v>6738004</v>
      </c>
      <c r="H359" s="72" t="n">
        <v>12049876</v>
      </c>
      <c r="I359" s="73" t="n">
        <v>38978903</v>
      </c>
      <c r="J359" s="129"/>
      <c r="R359" s="129"/>
    </row>
    <row r="360" customFormat="false" ht="12.75" hidden="false" customHeight="false" outlineLevel="0" collapsed="false">
      <c r="A360" s="85" t="s">
        <v>1580</v>
      </c>
      <c r="B360" s="85" t="s">
        <v>1581</v>
      </c>
      <c r="C360" s="67" t="n">
        <v>257336015</v>
      </c>
      <c r="D360" s="72" t="n">
        <v>3691961</v>
      </c>
      <c r="E360" s="72" t="n">
        <v>38489224</v>
      </c>
      <c r="F360" s="72" t="n">
        <v>21266998</v>
      </c>
      <c r="G360" s="72" t="n">
        <v>22732631</v>
      </c>
      <c r="H360" s="72" t="n">
        <v>30831890</v>
      </c>
      <c r="I360" s="73" t="n">
        <v>140323311</v>
      </c>
      <c r="J360" s="129"/>
      <c r="R360" s="129"/>
    </row>
    <row r="361" customFormat="false" ht="12.75" hidden="false" customHeight="false" outlineLevel="0" collapsed="false">
      <c r="A361" s="85" t="s">
        <v>1582</v>
      </c>
      <c r="B361" s="85" t="s">
        <v>601</v>
      </c>
      <c r="C361" s="67" t="n">
        <v>73413063</v>
      </c>
      <c r="D361" s="72" t="n">
        <v>511566</v>
      </c>
      <c r="E361" s="72" t="n">
        <v>10878972</v>
      </c>
      <c r="F361" s="72" t="n">
        <v>8838517</v>
      </c>
      <c r="G361" s="72" t="n">
        <v>11596602</v>
      </c>
      <c r="H361" s="72" t="n">
        <v>12624630</v>
      </c>
      <c r="I361" s="73" t="n">
        <v>28962776</v>
      </c>
      <c r="J361" s="129"/>
      <c r="R361" s="129"/>
    </row>
    <row r="362" customFormat="false" ht="12.75" hidden="false" customHeight="false" outlineLevel="0" collapsed="false">
      <c r="A362" s="85" t="s">
        <v>1583</v>
      </c>
      <c r="B362" s="85" t="s">
        <v>1584</v>
      </c>
      <c r="C362" s="67" t="n">
        <v>130618358</v>
      </c>
      <c r="D362" s="72" t="n">
        <v>1556401</v>
      </c>
      <c r="E362" s="72" t="n">
        <v>13442031</v>
      </c>
      <c r="F362" s="72" t="n">
        <v>16728604</v>
      </c>
      <c r="G362" s="72" t="n">
        <v>15221579</v>
      </c>
      <c r="H362" s="72" t="n">
        <v>26630400</v>
      </c>
      <c r="I362" s="73" t="n">
        <v>57039343</v>
      </c>
      <c r="J362" s="129"/>
      <c r="R362" s="129"/>
    </row>
    <row r="363" customFormat="false" ht="12.75" hidden="false" customHeight="false" outlineLevel="0" collapsed="false">
      <c r="A363" s="85" t="s">
        <v>1585</v>
      </c>
      <c r="B363" s="85" t="s">
        <v>1586</v>
      </c>
      <c r="C363" s="67" t="n">
        <v>123285662</v>
      </c>
      <c r="D363" s="72" t="n">
        <v>5088339</v>
      </c>
      <c r="E363" s="72" t="n">
        <v>24855104</v>
      </c>
      <c r="F363" s="72" t="n">
        <v>20863166</v>
      </c>
      <c r="G363" s="72" t="n">
        <v>12645778</v>
      </c>
      <c r="H363" s="72" t="n">
        <v>24380842</v>
      </c>
      <c r="I363" s="73" t="n">
        <v>35452433</v>
      </c>
      <c r="J363" s="129"/>
      <c r="R363" s="129"/>
    </row>
    <row r="364" customFormat="false" ht="12.75" hidden="false" customHeight="false" outlineLevel="0" collapsed="false">
      <c r="A364" s="85" t="s">
        <v>1587</v>
      </c>
      <c r="B364" s="85" t="s">
        <v>1588</v>
      </c>
      <c r="C364" s="67" t="n">
        <v>132178104</v>
      </c>
      <c r="D364" s="72" t="n">
        <v>5287666</v>
      </c>
      <c r="E364" s="72" t="n">
        <v>17405564</v>
      </c>
      <c r="F364" s="72" t="n">
        <v>18634978</v>
      </c>
      <c r="G364" s="72" t="n">
        <v>16452179</v>
      </c>
      <c r="H364" s="72" t="n">
        <v>21347593</v>
      </c>
      <c r="I364" s="73" t="n">
        <v>53050124</v>
      </c>
      <c r="J364" s="129"/>
      <c r="R364" s="129"/>
    </row>
    <row r="365" customFormat="false" ht="12.75" hidden="false" customHeight="false" outlineLevel="0" collapsed="false">
      <c r="A365" s="85" t="s">
        <v>1589</v>
      </c>
      <c r="B365" s="85" t="s">
        <v>1590</v>
      </c>
      <c r="C365" s="67" t="n">
        <v>129284806</v>
      </c>
      <c r="D365" s="72" t="n">
        <v>2683140</v>
      </c>
      <c r="E365" s="72" t="n">
        <v>14484385</v>
      </c>
      <c r="F365" s="72" t="n">
        <v>12364861</v>
      </c>
      <c r="G365" s="72" t="n">
        <v>12586567</v>
      </c>
      <c r="H365" s="72" t="n">
        <v>23155494</v>
      </c>
      <c r="I365" s="73" t="n">
        <v>64010359</v>
      </c>
      <c r="J365" s="129"/>
      <c r="R365" s="129"/>
    </row>
    <row r="366" customFormat="false" ht="12.75" hidden="false" customHeight="false" outlineLevel="0" collapsed="false">
      <c r="A366" s="85" t="s">
        <v>1591</v>
      </c>
      <c r="B366" s="85" t="s">
        <v>998</v>
      </c>
      <c r="C366" s="67" t="n">
        <v>94681113</v>
      </c>
      <c r="D366" s="72" t="n">
        <v>1301249</v>
      </c>
      <c r="E366" s="72" t="n">
        <v>11303025</v>
      </c>
      <c r="F366" s="72" t="n">
        <v>11251478</v>
      </c>
      <c r="G366" s="72" t="n">
        <v>17144969</v>
      </c>
      <c r="H366" s="72" t="n">
        <v>15187529</v>
      </c>
      <c r="I366" s="73" t="n">
        <v>38492863</v>
      </c>
      <c r="J366" s="129"/>
      <c r="R366" s="129"/>
    </row>
    <row r="367" customFormat="false" ht="12.75" hidden="false" customHeight="false" outlineLevel="0" collapsed="false">
      <c r="A367" s="85" t="s">
        <v>1592</v>
      </c>
      <c r="B367" s="85" t="s">
        <v>1593</v>
      </c>
      <c r="C367" s="67" t="n">
        <v>55742475</v>
      </c>
      <c r="D367" s="72" t="n">
        <v>2049366</v>
      </c>
      <c r="E367" s="72" t="n">
        <v>10998047</v>
      </c>
      <c r="F367" s="72" t="n">
        <v>8617810</v>
      </c>
      <c r="G367" s="72" t="n">
        <v>10122430</v>
      </c>
      <c r="H367" s="72" t="n">
        <v>12553507</v>
      </c>
      <c r="I367" s="73" t="n">
        <v>11401315</v>
      </c>
      <c r="J367" s="129"/>
      <c r="R367" s="129"/>
    </row>
    <row r="368" customFormat="false" ht="12.75" hidden="false" customHeight="false" outlineLevel="0" collapsed="false">
      <c r="A368" s="85" t="s">
        <v>1594</v>
      </c>
      <c r="B368" s="85" t="s">
        <v>625</v>
      </c>
      <c r="C368" s="67" t="n">
        <v>164392278</v>
      </c>
      <c r="D368" s="72" t="n">
        <v>2950291</v>
      </c>
      <c r="E368" s="72" t="n">
        <v>16770793</v>
      </c>
      <c r="F368" s="72" t="n">
        <v>23537397</v>
      </c>
      <c r="G368" s="72" t="n">
        <v>18615722</v>
      </c>
      <c r="H368" s="72" t="n">
        <v>28652751</v>
      </c>
      <c r="I368" s="73" t="n">
        <v>73865324</v>
      </c>
      <c r="J368" s="129"/>
      <c r="R368" s="129"/>
    </row>
    <row r="369" customFormat="false" ht="12.75" hidden="false" customHeight="false" outlineLevel="0" collapsed="false">
      <c r="A369" s="85" t="s">
        <v>1595</v>
      </c>
      <c r="B369" s="85" t="s">
        <v>1596</v>
      </c>
      <c r="C369" s="67" t="n">
        <v>75128560</v>
      </c>
      <c r="D369" s="72" t="n">
        <v>2539993</v>
      </c>
      <c r="E369" s="72" t="n">
        <v>8798022</v>
      </c>
      <c r="F369" s="72" t="n">
        <v>6451534</v>
      </c>
      <c r="G369" s="72" t="n">
        <v>8492585</v>
      </c>
      <c r="H369" s="72" t="n">
        <v>9645595</v>
      </c>
      <c r="I369" s="73" t="n">
        <v>39200831</v>
      </c>
      <c r="J369" s="129"/>
      <c r="R369" s="129"/>
    </row>
    <row r="370" customFormat="false" ht="12.75" hidden="false" customHeight="false" outlineLevel="0" collapsed="false">
      <c r="A370" s="85" t="s">
        <v>1597</v>
      </c>
      <c r="B370" s="85" t="s">
        <v>1598</v>
      </c>
      <c r="C370" s="67" t="n">
        <v>81952859</v>
      </c>
      <c r="D370" s="72" t="n">
        <v>6141916</v>
      </c>
      <c r="E370" s="72" t="n">
        <v>18487391</v>
      </c>
      <c r="F370" s="72" t="n">
        <v>13485029</v>
      </c>
      <c r="G370" s="72" t="n">
        <v>10063806</v>
      </c>
      <c r="H370" s="72" t="n">
        <v>15110629</v>
      </c>
      <c r="I370" s="73" t="n">
        <v>18664088</v>
      </c>
      <c r="J370" s="129"/>
      <c r="R370" s="129"/>
    </row>
    <row r="371" customFormat="false" ht="12.75" hidden="false" customHeight="false" outlineLevel="0" collapsed="false">
      <c r="A371" s="85" t="s">
        <v>1599</v>
      </c>
      <c r="B371" s="85" t="s">
        <v>573</v>
      </c>
      <c r="C371" s="67" t="n">
        <v>140246855</v>
      </c>
      <c r="D371" s="72" t="n">
        <v>3169429</v>
      </c>
      <c r="E371" s="72" t="n">
        <v>17263601</v>
      </c>
      <c r="F371" s="72" t="n">
        <v>15654694</v>
      </c>
      <c r="G371" s="72" t="n">
        <v>13834390</v>
      </c>
      <c r="H371" s="72" t="n">
        <v>32078906</v>
      </c>
      <c r="I371" s="73" t="n">
        <v>58245835</v>
      </c>
      <c r="J371" s="129"/>
      <c r="R371" s="129"/>
    </row>
    <row r="372" customFormat="false" ht="12.75" hidden="false" customHeight="false" outlineLevel="0" collapsed="false">
      <c r="A372" s="85" t="s">
        <v>1600</v>
      </c>
      <c r="B372" s="85" t="s">
        <v>1601</v>
      </c>
      <c r="C372" s="67" t="n">
        <v>118688422</v>
      </c>
      <c r="D372" s="72" t="n">
        <v>744657</v>
      </c>
      <c r="E372" s="72" t="n">
        <v>8214133</v>
      </c>
      <c r="F372" s="72" t="n">
        <v>14761077</v>
      </c>
      <c r="G372" s="72" t="n">
        <v>9923694</v>
      </c>
      <c r="H372" s="72" t="n">
        <v>13129485</v>
      </c>
      <c r="I372" s="73" t="n">
        <v>71915376</v>
      </c>
      <c r="J372" s="129"/>
      <c r="R372" s="129"/>
    </row>
    <row r="373" customFormat="false" ht="12.75" hidden="false" customHeight="false" outlineLevel="0" collapsed="false">
      <c r="A373" s="85" t="s">
        <v>1602</v>
      </c>
      <c r="B373" s="85" t="s">
        <v>1603</v>
      </c>
      <c r="C373" s="67" t="n">
        <v>150754046</v>
      </c>
      <c r="D373" s="72" t="n">
        <v>1566616</v>
      </c>
      <c r="E373" s="72" t="n">
        <v>23525848</v>
      </c>
      <c r="F373" s="72" t="n">
        <v>10478432</v>
      </c>
      <c r="G373" s="72" t="n">
        <v>13931903</v>
      </c>
      <c r="H373" s="72" t="n">
        <v>10357542</v>
      </c>
      <c r="I373" s="73" t="n">
        <v>90893705</v>
      </c>
      <c r="J373" s="129"/>
      <c r="R373" s="129"/>
    </row>
    <row r="374" customFormat="false" ht="12.75" hidden="false" customHeight="false" outlineLevel="0" collapsed="false">
      <c r="A374" s="85" t="s">
        <v>1604</v>
      </c>
      <c r="B374" s="85" t="s">
        <v>1605</v>
      </c>
      <c r="C374" s="67" t="n">
        <v>111958189</v>
      </c>
      <c r="D374" s="72" t="n">
        <v>1776790</v>
      </c>
      <c r="E374" s="72" t="n">
        <v>12319890</v>
      </c>
      <c r="F374" s="72" t="n">
        <v>12207172</v>
      </c>
      <c r="G374" s="72" t="n">
        <v>8419372</v>
      </c>
      <c r="H374" s="72" t="n">
        <v>21164444</v>
      </c>
      <c r="I374" s="73" t="n">
        <v>56070521</v>
      </c>
      <c r="J374" s="129"/>
      <c r="R374" s="129"/>
    </row>
    <row r="375" customFormat="false" ht="12.75" hidden="false" customHeight="false" outlineLevel="0" collapsed="false">
      <c r="A375" s="85" t="s">
        <v>1606</v>
      </c>
      <c r="B375" s="85" t="s">
        <v>1607</v>
      </c>
      <c r="C375" s="67" t="n">
        <v>81056496</v>
      </c>
      <c r="D375" s="72" t="n">
        <v>1305789</v>
      </c>
      <c r="E375" s="72" t="n">
        <v>5278262</v>
      </c>
      <c r="F375" s="72" t="n">
        <v>6999030</v>
      </c>
      <c r="G375" s="72" t="n">
        <v>12489498</v>
      </c>
      <c r="H375" s="72" t="n">
        <v>9103841</v>
      </c>
      <c r="I375" s="73" t="n">
        <v>45880076</v>
      </c>
      <c r="J375" s="129"/>
      <c r="R375" s="129"/>
    </row>
    <row r="376" customFormat="false" ht="12.75" hidden="false" customHeight="false" outlineLevel="0" collapsed="false">
      <c r="A376" s="85" t="s">
        <v>1608</v>
      </c>
      <c r="B376" s="85" t="s">
        <v>1609</v>
      </c>
      <c r="C376" s="67" t="n">
        <v>94887631</v>
      </c>
      <c r="D376" s="72" t="n">
        <v>492044</v>
      </c>
      <c r="E376" s="72" t="n">
        <v>16069912</v>
      </c>
      <c r="F376" s="72" t="n">
        <v>8842921</v>
      </c>
      <c r="G376" s="72" t="n">
        <v>11987184</v>
      </c>
      <c r="H376" s="72" t="n">
        <v>18615232</v>
      </c>
      <c r="I376" s="73" t="n">
        <v>38880338</v>
      </c>
      <c r="J376" s="129"/>
      <c r="R376" s="129"/>
    </row>
    <row r="377" customFormat="false" ht="12.75" hidden="false" customHeight="false" outlineLevel="0" collapsed="false">
      <c r="A377" s="85" t="s">
        <v>1610</v>
      </c>
      <c r="B377" s="85" t="s">
        <v>1611</v>
      </c>
      <c r="C377" s="67" t="n">
        <v>247187408</v>
      </c>
      <c r="D377" s="72" t="n">
        <v>16160212</v>
      </c>
      <c r="E377" s="72" t="n">
        <v>67195493</v>
      </c>
      <c r="F377" s="72" t="n">
        <v>38445032</v>
      </c>
      <c r="G377" s="72" t="n">
        <v>39727200</v>
      </c>
      <c r="H377" s="72" t="n">
        <v>25623184</v>
      </c>
      <c r="I377" s="73" t="n">
        <v>60036287</v>
      </c>
      <c r="J377" s="129"/>
      <c r="R377" s="129"/>
    </row>
    <row r="378" customFormat="false" ht="12.75" hidden="false" customHeight="false" outlineLevel="0" collapsed="false">
      <c r="A378" s="85" t="s">
        <v>1612</v>
      </c>
      <c r="B378" s="85" t="s">
        <v>1613</v>
      </c>
      <c r="C378" s="67" t="n">
        <v>117468295</v>
      </c>
      <c r="D378" s="72" t="n">
        <v>1369322</v>
      </c>
      <c r="E378" s="72" t="n">
        <v>15860746</v>
      </c>
      <c r="F378" s="72" t="n">
        <v>10382253</v>
      </c>
      <c r="G378" s="72" t="n">
        <v>12376444</v>
      </c>
      <c r="H378" s="72" t="n">
        <v>23312171</v>
      </c>
      <c r="I378" s="73" t="n">
        <v>54167359</v>
      </c>
      <c r="J378" s="129"/>
      <c r="R378" s="129"/>
    </row>
    <row r="379" customFormat="false" ht="12.75" hidden="false" customHeight="false" outlineLevel="0" collapsed="false">
      <c r="A379" s="85" t="s">
        <v>1614</v>
      </c>
      <c r="B379" s="85" t="s">
        <v>1615</v>
      </c>
      <c r="C379" s="67" t="n">
        <v>100046201</v>
      </c>
      <c r="D379" s="72" t="n">
        <v>3531852</v>
      </c>
      <c r="E379" s="72" t="n">
        <v>15623570</v>
      </c>
      <c r="F379" s="72" t="n">
        <v>12210170</v>
      </c>
      <c r="G379" s="72" t="n">
        <v>11765330</v>
      </c>
      <c r="H379" s="72" t="n">
        <v>18260835</v>
      </c>
      <c r="I379" s="73" t="n">
        <v>38654444</v>
      </c>
      <c r="J379" s="129"/>
      <c r="R379" s="129"/>
    </row>
    <row r="380" customFormat="false" ht="12.75" hidden="false" customHeight="false" outlineLevel="0" collapsed="false">
      <c r="A380" s="85" t="s">
        <v>1616</v>
      </c>
      <c r="B380" s="85" t="s">
        <v>791</v>
      </c>
      <c r="C380" s="67" t="n">
        <v>156292168</v>
      </c>
      <c r="D380" s="72" t="n">
        <v>971558</v>
      </c>
      <c r="E380" s="72" t="n">
        <v>13837488</v>
      </c>
      <c r="F380" s="72" t="n">
        <v>19353029</v>
      </c>
      <c r="G380" s="72" t="n">
        <v>13101038</v>
      </c>
      <c r="H380" s="72" t="n">
        <v>22307985</v>
      </c>
      <c r="I380" s="73" t="n">
        <v>86721070</v>
      </c>
      <c r="J380" s="129"/>
      <c r="R380" s="129"/>
    </row>
    <row r="381" customFormat="false" ht="12.75" hidden="false" customHeight="false" outlineLevel="0" collapsed="false">
      <c r="A381" s="85" t="s">
        <v>1617</v>
      </c>
      <c r="B381" s="85" t="s">
        <v>1618</v>
      </c>
      <c r="C381" s="67" t="n">
        <v>106101258</v>
      </c>
      <c r="D381" s="72" t="n">
        <v>2097665</v>
      </c>
      <c r="E381" s="72" t="n">
        <v>11496842</v>
      </c>
      <c r="F381" s="72" t="n">
        <v>12137888</v>
      </c>
      <c r="G381" s="72" t="n">
        <v>15335038</v>
      </c>
      <c r="H381" s="72" t="n">
        <v>17225759</v>
      </c>
      <c r="I381" s="73" t="n">
        <v>47808066</v>
      </c>
      <c r="J381" s="129"/>
      <c r="R381" s="129"/>
    </row>
    <row r="382" customFormat="false" ht="12.75" hidden="false" customHeight="false" outlineLevel="0" collapsed="false">
      <c r="A382" s="85" t="s">
        <v>1619</v>
      </c>
      <c r="B382" s="85" t="s">
        <v>1620</v>
      </c>
      <c r="C382" s="67" t="n">
        <v>98710609</v>
      </c>
      <c r="D382" s="72" t="n">
        <v>916376</v>
      </c>
      <c r="E382" s="72" t="n">
        <v>13709630</v>
      </c>
      <c r="F382" s="72" t="n">
        <v>9127296</v>
      </c>
      <c r="G382" s="72" t="n">
        <v>13222548</v>
      </c>
      <c r="H382" s="72" t="n">
        <v>13296986</v>
      </c>
      <c r="I382" s="73" t="n">
        <v>48437773</v>
      </c>
      <c r="J382" s="129"/>
      <c r="R382" s="129"/>
    </row>
    <row r="383" customFormat="false" ht="12.75" hidden="false" customHeight="false" outlineLevel="0" collapsed="false">
      <c r="A383" s="85" t="s">
        <v>1621</v>
      </c>
      <c r="B383" s="85" t="s">
        <v>1622</v>
      </c>
      <c r="C383" s="67" t="n">
        <v>65811545</v>
      </c>
      <c r="D383" s="72" t="n">
        <v>264232</v>
      </c>
      <c r="E383" s="72" t="n">
        <v>9782087</v>
      </c>
      <c r="F383" s="72" t="n">
        <v>5552495</v>
      </c>
      <c r="G383" s="72" t="n">
        <v>4191888</v>
      </c>
      <c r="H383" s="72" t="n">
        <v>15283581</v>
      </c>
      <c r="I383" s="73" t="n">
        <v>30737262</v>
      </c>
      <c r="J383" s="129"/>
      <c r="R383" s="129"/>
    </row>
    <row r="384" customFormat="false" ht="12.75" hidden="false" customHeight="false" outlineLevel="0" collapsed="false">
      <c r="A384" s="85" t="s">
        <v>1623</v>
      </c>
      <c r="B384" s="85" t="s">
        <v>777</v>
      </c>
      <c r="C384" s="67" t="n">
        <v>351336590</v>
      </c>
      <c r="D384" s="72" t="n">
        <v>3738935</v>
      </c>
      <c r="E384" s="72" t="n">
        <v>35961486</v>
      </c>
      <c r="F384" s="72" t="n">
        <v>24957740</v>
      </c>
      <c r="G384" s="72" t="n">
        <v>22837449</v>
      </c>
      <c r="H384" s="72" t="n">
        <v>37468286</v>
      </c>
      <c r="I384" s="73" t="n">
        <v>226372694</v>
      </c>
      <c r="J384" s="129"/>
      <c r="R384" s="129"/>
    </row>
    <row r="385" customFormat="false" ht="12.75" hidden="false" customHeight="false" outlineLevel="0" collapsed="false">
      <c r="A385" s="85" t="s">
        <v>1624</v>
      </c>
      <c r="B385" s="85" t="s">
        <v>1625</v>
      </c>
      <c r="C385" s="67" t="n">
        <v>86376710</v>
      </c>
      <c r="D385" s="72" t="n">
        <v>1492350</v>
      </c>
      <c r="E385" s="72" t="n">
        <v>9239931</v>
      </c>
      <c r="F385" s="72" t="n">
        <v>13348646</v>
      </c>
      <c r="G385" s="72" t="n">
        <v>11864479</v>
      </c>
      <c r="H385" s="72" t="n">
        <v>11541394</v>
      </c>
      <c r="I385" s="73" t="n">
        <v>38889910</v>
      </c>
      <c r="J385" s="129"/>
      <c r="R385" s="129"/>
    </row>
    <row r="386" customFormat="false" ht="12.75" hidden="false" customHeight="false" outlineLevel="0" collapsed="false">
      <c r="A386" s="85" t="s">
        <v>1626</v>
      </c>
      <c r="B386" s="85" t="s">
        <v>1627</v>
      </c>
      <c r="C386" s="67" t="n">
        <v>103211561</v>
      </c>
      <c r="D386" s="72" t="n">
        <v>7478056</v>
      </c>
      <c r="E386" s="72" t="n">
        <v>9552423</v>
      </c>
      <c r="F386" s="72" t="n">
        <v>12020929</v>
      </c>
      <c r="G386" s="72" t="n">
        <v>15284632</v>
      </c>
      <c r="H386" s="72" t="n">
        <v>22930550</v>
      </c>
      <c r="I386" s="73" t="n">
        <v>35944971</v>
      </c>
      <c r="J386" s="129"/>
      <c r="R386" s="129"/>
    </row>
    <row r="387" customFormat="false" ht="12.75" hidden="false" customHeight="false" outlineLevel="0" collapsed="false">
      <c r="A387" s="85" t="s">
        <v>1628</v>
      </c>
      <c r="B387" s="85" t="s">
        <v>1629</v>
      </c>
      <c r="C387" s="67" t="n">
        <v>105679740</v>
      </c>
      <c r="D387" s="72" t="n">
        <v>2019190</v>
      </c>
      <c r="E387" s="72" t="n">
        <v>10241050</v>
      </c>
      <c r="F387" s="72" t="n">
        <v>9319163</v>
      </c>
      <c r="G387" s="72" t="n">
        <v>14540224</v>
      </c>
      <c r="H387" s="72" t="n">
        <v>25290909</v>
      </c>
      <c r="I387" s="73" t="n">
        <v>44269204</v>
      </c>
      <c r="J387" s="129"/>
      <c r="R387" s="129"/>
    </row>
    <row r="388" customFormat="false" ht="12.75" hidden="false" customHeight="false" outlineLevel="0" collapsed="false">
      <c r="A388" s="85" t="s">
        <v>1630</v>
      </c>
      <c r="B388" s="85" t="s">
        <v>1631</v>
      </c>
      <c r="C388" s="67" t="n">
        <v>68749891</v>
      </c>
      <c r="D388" s="72" t="n">
        <v>4102099</v>
      </c>
      <c r="E388" s="72" t="n">
        <v>19751201</v>
      </c>
      <c r="F388" s="72" t="n">
        <v>12396455</v>
      </c>
      <c r="G388" s="72" t="n">
        <v>11181757</v>
      </c>
      <c r="H388" s="72" t="n">
        <v>6918003</v>
      </c>
      <c r="I388" s="73" t="n">
        <v>14400376</v>
      </c>
      <c r="J388" s="129"/>
      <c r="R388" s="129"/>
    </row>
    <row r="389" customFormat="false" ht="12.75" hidden="false" customHeight="false" outlineLevel="0" collapsed="false">
      <c r="A389" s="85" t="s">
        <v>1632</v>
      </c>
      <c r="B389" s="85" t="s">
        <v>1633</v>
      </c>
      <c r="C389" s="67" t="n">
        <v>79226009</v>
      </c>
      <c r="D389" s="72" t="n">
        <v>580454</v>
      </c>
      <c r="E389" s="72" t="n">
        <v>12685949</v>
      </c>
      <c r="F389" s="72" t="n">
        <v>10138812</v>
      </c>
      <c r="G389" s="72" t="n">
        <v>8477210</v>
      </c>
      <c r="H389" s="72" t="n">
        <v>11238786</v>
      </c>
      <c r="I389" s="73" t="n">
        <v>36104798</v>
      </c>
      <c r="J389" s="129"/>
      <c r="R389" s="129"/>
    </row>
    <row r="390" customFormat="false" ht="12.75" hidden="false" customHeight="false" outlineLevel="0" collapsed="false">
      <c r="A390" s="85" t="s">
        <v>1634</v>
      </c>
      <c r="B390" s="85" t="s">
        <v>1635</v>
      </c>
      <c r="C390" s="67" t="n">
        <v>172873578</v>
      </c>
      <c r="D390" s="72" t="n">
        <v>523909</v>
      </c>
      <c r="E390" s="72" t="n">
        <v>6447557</v>
      </c>
      <c r="F390" s="72" t="n">
        <v>5569350</v>
      </c>
      <c r="G390" s="72" t="n">
        <v>12553519</v>
      </c>
      <c r="H390" s="72" t="n">
        <v>14787219</v>
      </c>
      <c r="I390" s="73" t="n">
        <v>132992024</v>
      </c>
      <c r="J390" s="129"/>
      <c r="R390" s="129"/>
    </row>
    <row r="391" customFormat="false" ht="12.75" hidden="false" customHeight="false" outlineLevel="0" collapsed="false">
      <c r="A391" s="85" t="s">
        <v>1636</v>
      </c>
      <c r="B391" s="85" t="s">
        <v>1035</v>
      </c>
      <c r="C391" s="67" t="n">
        <v>69322910</v>
      </c>
      <c r="D391" s="72" t="n">
        <v>1024276</v>
      </c>
      <c r="E391" s="72" t="n">
        <v>8825949</v>
      </c>
      <c r="F391" s="72" t="n">
        <v>6719539</v>
      </c>
      <c r="G391" s="72" t="n">
        <v>8114421</v>
      </c>
      <c r="H391" s="72" t="n">
        <v>14427579</v>
      </c>
      <c r="I391" s="73" t="n">
        <v>30211146</v>
      </c>
      <c r="J391" s="129"/>
      <c r="R391" s="129"/>
    </row>
    <row r="392" customFormat="false" ht="12.75" hidden="false" customHeight="false" outlineLevel="0" collapsed="false">
      <c r="A392" s="85" t="s">
        <v>1637</v>
      </c>
      <c r="B392" s="85" t="s">
        <v>607</v>
      </c>
      <c r="C392" s="67" t="n">
        <v>119609759</v>
      </c>
      <c r="D392" s="72" t="n">
        <v>1975134</v>
      </c>
      <c r="E392" s="72" t="n">
        <v>19416608</v>
      </c>
      <c r="F392" s="72" t="n">
        <v>13063354</v>
      </c>
      <c r="G392" s="72" t="n">
        <v>12378781</v>
      </c>
      <c r="H392" s="72" t="n">
        <v>23389674</v>
      </c>
      <c r="I392" s="73" t="n">
        <v>49386208</v>
      </c>
      <c r="J392" s="129"/>
      <c r="R392" s="129"/>
    </row>
    <row r="393" customFormat="false" ht="12.75" hidden="false" customHeight="false" outlineLevel="0" collapsed="false">
      <c r="A393" s="85" t="s">
        <v>1638</v>
      </c>
      <c r="B393" s="85" t="s">
        <v>1639</v>
      </c>
      <c r="C393" s="67" t="n">
        <v>105497796</v>
      </c>
      <c r="D393" s="72" t="n">
        <v>2861202</v>
      </c>
      <c r="E393" s="72" t="n">
        <v>17831350</v>
      </c>
      <c r="F393" s="72" t="n">
        <v>13313588</v>
      </c>
      <c r="G393" s="72" t="n">
        <v>13678750</v>
      </c>
      <c r="H393" s="72" t="n">
        <v>16394653</v>
      </c>
      <c r="I393" s="73" t="n">
        <v>41418253</v>
      </c>
      <c r="J393" s="129"/>
      <c r="R393" s="129"/>
    </row>
    <row r="394" customFormat="false" ht="12.75" hidden="false" customHeight="false" outlineLevel="0" collapsed="false">
      <c r="A394" s="85" t="s">
        <v>1640</v>
      </c>
      <c r="B394" s="85" t="s">
        <v>1641</v>
      </c>
      <c r="C394" s="67" t="n">
        <v>59572133</v>
      </c>
      <c r="D394" s="72" t="n">
        <v>836176</v>
      </c>
      <c r="E394" s="72" t="n">
        <v>6335629</v>
      </c>
      <c r="F394" s="72" t="n">
        <v>7973293</v>
      </c>
      <c r="G394" s="72" t="n">
        <v>6033220</v>
      </c>
      <c r="H394" s="72" t="n">
        <v>11074139</v>
      </c>
      <c r="I394" s="73" t="n">
        <v>27319676</v>
      </c>
      <c r="J394" s="129"/>
      <c r="R394" s="129"/>
    </row>
    <row r="395" customFormat="false" ht="12.75" hidden="false" customHeight="false" outlineLevel="0" collapsed="false">
      <c r="A395" s="85" t="s">
        <v>1642</v>
      </c>
      <c r="B395" s="85" t="s">
        <v>1643</v>
      </c>
      <c r="C395" s="67" t="n">
        <v>90534948</v>
      </c>
      <c r="D395" s="72" t="n">
        <v>3732485</v>
      </c>
      <c r="E395" s="72" t="n">
        <v>6233299</v>
      </c>
      <c r="F395" s="72" t="n">
        <v>6143914</v>
      </c>
      <c r="G395" s="72" t="n">
        <v>10144021</v>
      </c>
      <c r="H395" s="72" t="n">
        <v>6886376</v>
      </c>
      <c r="I395" s="73" t="n">
        <v>57394853</v>
      </c>
      <c r="J395" s="129"/>
      <c r="R395" s="129"/>
    </row>
    <row r="396" customFormat="false" ht="12.75" hidden="false" customHeight="false" outlineLevel="0" collapsed="false">
      <c r="A396" s="85" t="s">
        <v>1644</v>
      </c>
      <c r="B396" s="85" t="s">
        <v>1645</v>
      </c>
      <c r="C396" s="67" t="n">
        <v>117806427</v>
      </c>
      <c r="D396" s="72" t="n">
        <v>1212643</v>
      </c>
      <c r="E396" s="72" t="n">
        <v>16016597</v>
      </c>
      <c r="F396" s="72" t="n">
        <v>9887343</v>
      </c>
      <c r="G396" s="72" t="n">
        <v>15346249</v>
      </c>
      <c r="H396" s="72" t="n">
        <v>25301081</v>
      </c>
      <c r="I396" s="73" t="n">
        <v>50042514</v>
      </c>
      <c r="J396" s="129"/>
      <c r="R396" s="129"/>
    </row>
    <row r="397" customFormat="false" ht="12.75" hidden="false" customHeight="false" outlineLevel="0" collapsed="false">
      <c r="A397" s="85" t="s">
        <v>1646</v>
      </c>
      <c r="B397" s="85" t="s">
        <v>1647</v>
      </c>
      <c r="C397" s="67" t="n">
        <v>86550818</v>
      </c>
      <c r="D397" s="72" t="n">
        <v>829710</v>
      </c>
      <c r="E397" s="72" t="n">
        <v>11136367</v>
      </c>
      <c r="F397" s="72" t="n">
        <v>11823515</v>
      </c>
      <c r="G397" s="72" t="n">
        <v>11527244</v>
      </c>
      <c r="H397" s="72" t="n">
        <v>24376729</v>
      </c>
      <c r="I397" s="73" t="n">
        <v>26857253</v>
      </c>
      <c r="J397" s="129"/>
      <c r="R397" s="129"/>
    </row>
    <row r="398" customFormat="false" ht="12.75" hidden="false" customHeight="false" outlineLevel="0" collapsed="false">
      <c r="A398" s="85" t="s">
        <v>1648</v>
      </c>
      <c r="B398" s="85" t="s">
        <v>1649</v>
      </c>
      <c r="C398" s="67" t="n">
        <v>95946536</v>
      </c>
      <c r="D398" s="72" t="n">
        <v>459791</v>
      </c>
      <c r="E398" s="72" t="n">
        <v>6248937</v>
      </c>
      <c r="F398" s="72" t="n">
        <v>5458173</v>
      </c>
      <c r="G398" s="72" t="n">
        <v>5559325</v>
      </c>
      <c r="H398" s="72" t="n">
        <v>10637004</v>
      </c>
      <c r="I398" s="73" t="n">
        <v>67583306</v>
      </c>
      <c r="J398" s="129"/>
      <c r="R398" s="129"/>
    </row>
    <row r="399" customFormat="false" ht="12.75" hidden="false" customHeight="false" outlineLevel="0" collapsed="false">
      <c r="A399" s="85" t="s">
        <v>1650</v>
      </c>
      <c r="B399" s="85" t="s">
        <v>1651</v>
      </c>
      <c r="C399" s="67" t="n">
        <v>138545441</v>
      </c>
      <c r="D399" s="72" t="n">
        <v>642761</v>
      </c>
      <c r="E399" s="72" t="n">
        <v>13852734</v>
      </c>
      <c r="F399" s="72" t="n">
        <v>8884657</v>
      </c>
      <c r="G399" s="72" t="n">
        <v>11263539</v>
      </c>
      <c r="H399" s="72" t="n">
        <v>17079966</v>
      </c>
      <c r="I399" s="73" t="n">
        <v>86821784</v>
      </c>
      <c r="J399" s="129"/>
      <c r="R399" s="129"/>
    </row>
    <row r="400" customFormat="false" ht="12.75" hidden="false" customHeight="false" outlineLevel="0" collapsed="false">
      <c r="A400" s="85" t="s">
        <v>1652</v>
      </c>
      <c r="B400" s="85" t="s">
        <v>1653</v>
      </c>
      <c r="C400" s="67" t="n">
        <v>79428125</v>
      </c>
      <c r="D400" s="72" t="n">
        <v>6619418</v>
      </c>
      <c r="E400" s="72" t="n">
        <v>21074528</v>
      </c>
      <c r="F400" s="72" t="n">
        <v>11483862</v>
      </c>
      <c r="G400" s="72" t="n">
        <v>14928303</v>
      </c>
      <c r="H400" s="72" t="n">
        <v>9899276</v>
      </c>
      <c r="I400" s="73" t="n">
        <v>15422738</v>
      </c>
      <c r="J400" s="129"/>
      <c r="R400" s="129"/>
    </row>
    <row r="401" customFormat="false" ht="12.75" hidden="false" customHeight="false" outlineLevel="0" collapsed="false">
      <c r="A401" s="85" t="s">
        <v>1654</v>
      </c>
      <c r="B401" s="85" t="s">
        <v>1655</v>
      </c>
      <c r="C401" s="67" t="n">
        <v>119160388</v>
      </c>
      <c r="D401" s="72" t="n">
        <v>1465108</v>
      </c>
      <c r="E401" s="72" t="n">
        <v>18213675</v>
      </c>
      <c r="F401" s="72" t="n">
        <v>14918235</v>
      </c>
      <c r="G401" s="72" t="n">
        <v>17391830</v>
      </c>
      <c r="H401" s="72" t="n">
        <v>19822896</v>
      </c>
      <c r="I401" s="73" t="n">
        <v>47348644</v>
      </c>
      <c r="J401" s="129"/>
      <c r="R401" s="129"/>
    </row>
    <row r="402" customFormat="false" ht="12.75" hidden="false" customHeight="false" outlineLevel="0" collapsed="false">
      <c r="A402" s="85" t="s">
        <v>1656</v>
      </c>
      <c r="B402" s="85" t="s">
        <v>1081</v>
      </c>
      <c r="C402" s="67" t="n">
        <v>90972295</v>
      </c>
      <c r="D402" s="72" t="n">
        <v>1461633</v>
      </c>
      <c r="E402" s="72" t="n">
        <v>11356918</v>
      </c>
      <c r="F402" s="72" t="n">
        <v>10992268</v>
      </c>
      <c r="G402" s="72" t="n">
        <v>10504184</v>
      </c>
      <c r="H402" s="72" t="n">
        <v>10007610</v>
      </c>
      <c r="I402" s="73" t="n">
        <v>46649682</v>
      </c>
      <c r="J402" s="129"/>
      <c r="R402" s="129"/>
    </row>
    <row r="403" customFormat="false" ht="12.75" hidden="false" customHeight="false" outlineLevel="0" collapsed="false">
      <c r="A403" s="85" t="s">
        <v>1657</v>
      </c>
      <c r="B403" s="85" t="s">
        <v>1658</v>
      </c>
      <c r="C403" s="67" t="n">
        <v>75749724</v>
      </c>
      <c r="D403" s="72" t="n">
        <v>792389</v>
      </c>
      <c r="E403" s="72" t="n">
        <v>10104643</v>
      </c>
      <c r="F403" s="72" t="n">
        <v>9013581</v>
      </c>
      <c r="G403" s="72" t="n">
        <v>14268577</v>
      </c>
      <c r="H403" s="72" t="n">
        <v>13205003</v>
      </c>
      <c r="I403" s="73" t="n">
        <v>28365531</v>
      </c>
      <c r="J403" s="129"/>
      <c r="R403" s="129"/>
    </row>
    <row r="404" customFormat="false" ht="12.75" hidden="false" customHeight="false" outlineLevel="0" collapsed="false">
      <c r="A404" s="85" t="s">
        <v>1659</v>
      </c>
      <c r="B404" s="85" t="s">
        <v>1660</v>
      </c>
      <c r="C404" s="67" t="n">
        <v>78734386</v>
      </c>
      <c r="D404" s="72" t="n">
        <v>854897</v>
      </c>
      <c r="E404" s="72" t="n">
        <v>8821033</v>
      </c>
      <c r="F404" s="72" t="n">
        <v>11482811</v>
      </c>
      <c r="G404" s="72" t="n">
        <v>12403134</v>
      </c>
      <c r="H404" s="72" t="n">
        <v>11938654</v>
      </c>
      <c r="I404" s="73" t="n">
        <v>33233857</v>
      </c>
      <c r="J404" s="129"/>
      <c r="R404" s="129"/>
    </row>
    <row r="405" customFormat="false" ht="12.75" hidden="false" customHeight="false" outlineLevel="0" collapsed="false">
      <c r="A405" s="85" t="s">
        <v>1661</v>
      </c>
      <c r="B405" s="85" t="s">
        <v>763</v>
      </c>
      <c r="C405" s="67" t="n">
        <v>104696835</v>
      </c>
      <c r="D405" s="72" t="n">
        <v>1144276</v>
      </c>
      <c r="E405" s="72" t="n">
        <v>10761958</v>
      </c>
      <c r="F405" s="72" t="n">
        <v>20557231</v>
      </c>
      <c r="G405" s="72" t="n">
        <v>16619526</v>
      </c>
      <c r="H405" s="72" t="n">
        <v>23550867</v>
      </c>
      <c r="I405" s="73" t="n">
        <v>32062977</v>
      </c>
      <c r="J405" s="129"/>
      <c r="R405" s="129"/>
    </row>
    <row r="406" customFormat="false" ht="12.75" hidden="false" customHeight="false" outlineLevel="0" collapsed="false">
      <c r="A406" s="85" t="s">
        <v>1662</v>
      </c>
      <c r="B406" s="85" t="s">
        <v>1663</v>
      </c>
      <c r="C406" s="67" t="n">
        <v>90673745</v>
      </c>
      <c r="D406" s="72" t="n">
        <v>1610749</v>
      </c>
      <c r="E406" s="72" t="n">
        <v>15291386</v>
      </c>
      <c r="F406" s="72" t="n">
        <v>10252796</v>
      </c>
      <c r="G406" s="72" t="n">
        <v>8250817</v>
      </c>
      <c r="H406" s="72" t="n">
        <v>8894388</v>
      </c>
      <c r="I406" s="73" t="n">
        <v>46373609</v>
      </c>
      <c r="J406" s="129"/>
      <c r="R406" s="129"/>
    </row>
    <row r="407" customFormat="false" ht="12.75" hidden="false" customHeight="false" outlineLevel="0" collapsed="false">
      <c r="A407" s="85" t="s">
        <v>1664</v>
      </c>
      <c r="B407" s="85" t="s">
        <v>1665</v>
      </c>
      <c r="C407" s="67" t="n">
        <v>83338392</v>
      </c>
      <c r="D407" s="72" t="n">
        <v>2598091</v>
      </c>
      <c r="E407" s="72" t="n">
        <v>15755063</v>
      </c>
      <c r="F407" s="72" t="n">
        <v>8619913</v>
      </c>
      <c r="G407" s="72" t="n">
        <v>6090810</v>
      </c>
      <c r="H407" s="72" t="n">
        <v>6628683</v>
      </c>
      <c r="I407" s="73" t="n">
        <v>43645832</v>
      </c>
      <c r="J407" s="129"/>
      <c r="R407" s="129"/>
    </row>
    <row r="408" customFormat="false" ht="12.75" hidden="false" customHeight="false" outlineLevel="0" collapsed="false">
      <c r="A408" s="85" t="s">
        <v>1666</v>
      </c>
      <c r="B408" s="85" t="s">
        <v>1667</v>
      </c>
      <c r="C408" s="67" t="n">
        <v>93489682</v>
      </c>
      <c r="D408" s="72" t="n">
        <v>2342309</v>
      </c>
      <c r="E408" s="72" t="n">
        <v>11319307</v>
      </c>
      <c r="F408" s="72" t="n">
        <v>9820679</v>
      </c>
      <c r="G408" s="72" t="n">
        <v>12968494</v>
      </c>
      <c r="H408" s="72" t="n">
        <v>20525108</v>
      </c>
      <c r="I408" s="73" t="n">
        <v>36513785</v>
      </c>
      <c r="J408" s="129"/>
      <c r="R408" s="129"/>
    </row>
    <row r="409" customFormat="false" ht="12.75" hidden="false" customHeight="false" outlineLevel="0" collapsed="false">
      <c r="A409" s="85" t="s">
        <v>1668</v>
      </c>
      <c r="B409" s="85" t="s">
        <v>659</v>
      </c>
      <c r="C409" s="67" t="n">
        <v>111421494</v>
      </c>
      <c r="D409" s="72" t="n">
        <v>567066</v>
      </c>
      <c r="E409" s="72" t="n">
        <v>19775709</v>
      </c>
      <c r="F409" s="72" t="n">
        <v>7279228</v>
      </c>
      <c r="G409" s="72" t="n">
        <v>11551666</v>
      </c>
      <c r="H409" s="72" t="n">
        <v>5604112</v>
      </c>
      <c r="I409" s="73" t="n">
        <v>66643713</v>
      </c>
      <c r="J409" s="129"/>
      <c r="R409" s="129"/>
    </row>
    <row r="410" customFormat="false" ht="12.75" hidden="false" customHeight="false" outlineLevel="0" collapsed="false">
      <c r="A410" s="85" t="s">
        <v>1669</v>
      </c>
      <c r="B410" s="85" t="s">
        <v>1670</v>
      </c>
      <c r="C410" s="67" t="n">
        <v>58485231</v>
      </c>
      <c r="D410" s="72" t="n">
        <v>727695</v>
      </c>
      <c r="E410" s="72" t="n">
        <v>7509466</v>
      </c>
      <c r="F410" s="72" t="n">
        <v>6868941</v>
      </c>
      <c r="G410" s="72" t="n">
        <v>8174509</v>
      </c>
      <c r="H410" s="72" t="n">
        <v>13123936</v>
      </c>
      <c r="I410" s="73" t="n">
        <v>22080684</v>
      </c>
      <c r="J410" s="129"/>
      <c r="R410" s="129"/>
    </row>
    <row r="411" customFormat="false" ht="12.75" hidden="false" customHeight="false" outlineLevel="0" collapsed="false">
      <c r="A411" s="85" t="s">
        <v>1671</v>
      </c>
      <c r="B411" s="85" t="s">
        <v>1672</v>
      </c>
      <c r="C411" s="67" t="n">
        <v>86837713</v>
      </c>
      <c r="D411" s="72" t="n">
        <v>2705740</v>
      </c>
      <c r="E411" s="72" t="n">
        <v>7319076</v>
      </c>
      <c r="F411" s="72" t="n">
        <v>8190946</v>
      </c>
      <c r="G411" s="72" t="n">
        <v>11041905</v>
      </c>
      <c r="H411" s="72" t="n">
        <v>22825073</v>
      </c>
      <c r="I411" s="73" t="n">
        <v>34754973</v>
      </c>
      <c r="J411" s="129"/>
      <c r="R411" s="129"/>
    </row>
    <row r="412" customFormat="false" ht="12.75" hidden="false" customHeight="false" outlineLevel="0" collapsed="false">
      <c r="A412" s="85" t="s">
        <v>1673</v>
      </c>
      <c r="B412" s="85" t="s">
        <v>1674</v>
      </c>
      <c r="C412" s="67" t="n">
        <v>95786016</v>
      </c>
      <c r="D412" s="72" t="n">
        <v>976551</v>
      </c>
      <c r="E412" s="72" t="n">
        <v>16487542</v>
      </c>
      <c r="F412" s="72" t="n">
        <v>11824776</v>
      </c>
      <c r="G412" s="72" t="n">
        <v>15526031</v>
      </c>
      <c r="H412" s="72" t="n">
        <v>14853763</v>
      </c>
      <c r="I412" s="73" t="n">
        <v>36117353</v>
      </c>
      <c r="J412" s="129"/>
      <c r="R412" s="129"/>
    </row>
    <row r="413" customFormat="false" ht="12.75" hidden="false" customHeight="false" outlineLevel="0" collapsed="false">
      <c r="A413" s="85" t="s">
        <v>1675</v>
      </c>
      <c r="B413" s="85" t="s">
        <v>1676</v>
      </c>
      <c r="C413" s="67" t="n">
        <v>54470263</v>
      </c>
      <c r="D413" s="72" t="n">
        <v>1056399</v>
      </c>
      <c r="E413" s="72" t="n">
        <v>8436125</v>
      </c>
      <c r="F413" s="72" t="n">
        <v>9707341</v>
      </c>
      <c r="G413" s="72" t="n">
        <v>10198413</v>
      </c>
      <c r="H413" s="72" t="n">
        <v>11480960</v>
      </c>
      <c r="I413" s="73" t="n">
        <v>13591025</v>
      </c>
      <c r="J413" s="129"/>
      <c r="R413" s="129"/>
    </row>
    <row r="414" customFormat="false" ht="12.75" hidden="false" customHeight="false" outlineLevel="0" collapsed="false">
      <c r="A414" s="85" t="s">
        <v>1677</v>
      </c>
      <c r="B414" s="85" t="s">
        <v>1678</v>
      </c>
      <c r="C414" s="67" t="n">
        <v>77426348</v>
      </c>
      <c r="D414" s="72" t="n">
        <v>1986328</v>
      </c>
      <c r="E414" s="72" t="n">
        <v>12666131</v>
      </c>
      <c r="F414" s="72" t="n">
        <v>8641579</v>
      </c>
      <c r="G414" s="72" t="n">
        <v>12922408</v>
      </c>
      <c r="H414" s="72" t="n">
        <v>9259519</v>
      </c>
      <c r="I414" s="73" t="n">
        <v>31950383</v>
      </c>
      <c r="J414" s="129"/>
      <c r="R414" s="129"/>
    </row>
    <row r="415" customFormat="false" ht="12.75" hidden="false" customHeight="false" outlineLevel="0" collapsed="false">
      <c r="A415" s="85" t="s">
        <v>1679</v>
      </c>
      <c r="B415" s="85" t="s">
        <v>1680</v>
      </c>
      <c r="C415" s="67" t="n">
        <v>55673167</v>
      </c>
      <c r="D415" s="72" t="n">
        <v>320519</v>
      </c>
      <c r="E415" s="72" t="n">
        <v>7328364</v>
      </c>
      <c r="F415" s="72" t="n">
        <v>8534389</v>
      </c>
      <c r="G415" s="72" t="n">
        <v>8074190</v>
      </c>
      <c r="H415" s="72" t="n">
        <v>7643838</v>
      </c>
      <c r="I415" s="73" t="n">
        <v>23771867</v>
      </c>
      <c r="J415" s="129"/>
      <c r="R415" s="129"/>
    </row>
    <row r="416" customFormat="false" ht="12.75" hidden="false" customHeight="false" outlineLevel="0" collapsed="false">
      <c r="A416" s="85" t="s">
        <v>1681</v>
      </c>
      <c r="B416" s="85" t="s">
        <v>1682</v>
      </c>
      <c r="C416" s="67" t="n">
        <v>141926931</v>
      </c>
      <c r="D416" s="72" t="n">
        <v>1061304</v>
      </c>
      <c r="E416" s="72" t="n">
        <v>14330980</v>
      </c>
      <c r="F416" s="72" t="n">
        <v>11082089</v>
      </c>
      <c r="G416" s="72" t="n">
        <v>11929275</v>
      </c>
      <c r="H416" s="72" t="n">
        <v>7976155</v>
      </c>
      <c r="I416" s="73" t="n">
        <v>95547128</v>
      </c>
      <c r="J416" s="129"/>
      <c r="R416" s="129"/>
    </row>
    <row r="417" customFormat="false" ht="12.75" hidden="false" customHeight="false" outlineLevel="0" collapsed="false">
      <c r="A417" s="85" t="s">
        <v>1683</v>
      </c>
      <c r="B417" s="85" t="s">
        <v>1684</v>
      </c>
      <c r="C417" s="67" t="n">
        <v>80375217</v>
      </c>
      <c r="D417" s="72" t="n">
        <v>539225</v>
      </c>
      <c r="E417" s="72" t="n">
        <v>7998314</v>
      </c>
      <c r="F417" s="72" t="n">
        <v>10423477</v>
      </c>
      <c r="G417" s="72" t="n">
        <v>13380133</v>
      </c>
      <c r="H417" s="72" t="n">
        <v>10154808</v>
      </c>
      <c r="I417" s="73" t="n">
        <v>37879260</v>
      </c>
      <c r="J417" s="129"/>
      <c r="R417" s="129"/>
    </row>
    <row r="418" customFormat="false" ht="12.75" hidden="false" customHeight="false" outlineLevel="0" collapsed="false">
      <c r="A418" s="85" t="s">
        <v>1685</v>
      </c>
      <c r="B418" s="85" t="s">
        <v>1686</v>
      </c>
      <c r="C418" s="67" t="n">
        <v>102651353</v>
      </c>
      <c r="D418" s="72" t="n">
        <v>1098879</v>
      </c>
      <c r="E418" s="72" t="n">
        <v>8692691</v>
      </c>
      <c r="F418" s="72" t="n">
        <v>7881753</v>
      </c>
      <c r="G418" s="72" t="n">
        <v>9546176</v>
      </c>
      <c r="H418" s="72" t="n">
        <v>22404647</v>
      </c>
      <c r="I418" s="73" t="n">
        <v>53027207</v>
      </c>
      <c r="J418" s="129"/>
      <c r="R418" s="129"/>
    </row>
    <row r="419" customFormat="false" ht="12.75" hidden="false" customHeight="false" outlineLevel="0" collapsed="false">
      <c r="A419" s="85" t="s">
        <v>1687</v>
      </c>
      <c r="B419" s="85" t="s">
        <v>1688</v>
      </c>
      <c r="C419" s="67" t="n">
        <v>76298464</v>
      </c>
      <c r="D419" s="72" t="n">
        <v>1151008</v>
      </c>
      <c r="E419" s="72" t="n">
        <v>13158459</v>
      </c>
      <c r="F419" s="72" t="n">
        <v>10087819</v>
      </c>
      <c r="G419" s="72" t="n">
        <v>10260332</v>
      </c>
      <c r="H419" s="72" t="n">
        <v>17917903</v>
      </c>
      <c r="I419" s="73" t="n">
        <v>23722943</v>
      </c>
      <c r="J419" s="129"/>
      <c r="R419" s="129"/>
    </row>
    <row r="420" customFormat="false" ht="12.75" hidden="false" customHeight="false" outlineLevel="0" collapsed="false">
      <c r="A420" s="85" t="s">
        <v>1689</v>
      </c>
      <c r="B420" s="85" t="s">
        <v>1690</v>
      </c>
      <c r="C420" s="67" t="n">
        <v>121300933</v>
      </c>
      <c r="D420" s="72" t="n">
        <v>388253</v>
      </c>
      <c r="E420" s="72" t="n">
        <v>7964576</v>
      </c>
      <c r="F420" s="72" t="n">
        <v>5289271</v>
      </c>
      <c r="G420" s="72" t="n">
        <v>10331039</v>
      </c>
      <c r="H420" s="72" t="n">
        <v>9728838</v>
      </c>
      <c r="I420" s="73" t="n">
        <v>87598956</v>
      </c>
      <c r="J420" s="129"/>
      <c r="R420" s="129"/>
    </row>
    <row r="421" customFormat="false" ht="12.75" hidden="false" customHeight="false" outlineLevel="0" collapsed="false">
      <c r="A421" s="85" t="s">
        <v>1691</v>
      </c>
      <c r="B421" s="85" t="s">
        <v>1692</v>
      </c>
      <c r="C421" s="67" t="n">
        <v>74507976</v>
      </c>
      <c r="D421" s="72" t="n">
        <v>1905156</v>
      </c>
      <c r="E421" s="72" t="n">
        <v>7037629</v>
      </c>
      <c r="F421" s="72" t="n">
        <v>6658045</v>
      </c>
      <c r="G421" s="72" t="n">
        <v>7087791</v>
      </c>
      <c r="H421" s="72" t="n">
        <v>12852847</v>
      </c>
      <c r="I421" s="73" t="n">
        <v>38966508</v>
      </c>
      <c r="J421" s="129"/>
      <c r="R421" s="129"/>
    </row>
    <row r="422" customFormat="false" ht="12.75" hidden="false" customHeight="false" outlineLevel="0" collapsed="false">
      <c r="A422" s="85" t="s">
        <v>1693</v>
      </c>
      <c r="B422" s="85" t="s">
        <v>1694</v>
      </c>
      <c r="C422" s="67" t="n">
        <v>74100787</v>
      </c>
      <c r="D422" s="72" t="n">
        <v>943270</v>
      </c>
      <c r="E422" s="72" t="n">
        <v>5765508</v>
      </c>
      <c r="F422" s="72" t="n">
        <v>5730021</v>
      </c>
      <c r="G422" s="72" t="n">
        <v>7301549</v>
      </c>
      <c r="H422" s="72" t="n">
        <v>9777358</v>
      </c>
      <c r="I422" s="73" t="n">
        <v>44583081</v>
      </c>
      <c r="J422" s="129"/>
      <c r="R422" s="129"/>
    </row>
    <row r="423" customFormat="false" ht="12.75" hidden="false" customHeight="false" outlineLevel="0" collapsed="false">
      <c r="A423" s="85" t="s">
        <v>1695</v>
      </c>
      <c r="B423" s="85" t="s">
        <v>1696</v>
      </c>
      <c r="C423" s="67" t="n">
        <v>72191846</v>
      </c>
      <c r="D423" s="72" t="n">
        <v>551070</v>
      </c>
      <c r="E423" s="72" t="n">
        <v>9415977</v>
      </c>
      <c r="F423" s="72" t="n">
        <v>7697573</v>
      </c>
      <c r="G423" s="72" t="n">
        <v>7616979</v>
      </c>
      <c r="H423" s="72" t="n">
        <v>8250191</v>
      </c>
      <c r="I423" s="73" t="n">
        <v>38660056</v>
      </c>
      <c r="J423" s="129"/>
      <c r="R423" s="129"/>
    </row>
    <row r="424" customFormat="false" ht="12.75" hidden="false" customHeight="false" outlineLevel="0" collapsed="false">
      <c r="A424" s="85" t="s">
        <v>1697</v>
      </c>
      <c r="B424" s="85" t="s">
        <v>1698</v>
      </c>
      <c r="C424" s="67" t="n">
        <v>135392235</v>
      </c>
      <c r="D424" s="72" t="n">
        <v>1072312</v>
      </c>
      <c r="E424" s="72" t="n">
        <v>10264493</v>
      </c>
      <c r="F424" s="72" t="n">
        <v>7961176</v>
      </c>
      <c r="G424" s="72" t="n">
        <v>12585230</v>
      </c>
      <c r="H424" s="72" t="n">
        <v>17763719</v>
      </c>
      <c r="I424" s="73" t="n">
        <v>85745305</v>
      </c>
      <c r="J424" s="129"/>
      <c r="R424" s="129"/>
    </row>
    <row r="425" customFormat="false" ht="12.75" hidden="false" customHeight="false" outlineLevel="0" collapsed="false">
      <c r="A425" s="85" t="s">
        <v>1699</v>
      </c>
      <c r="B425" s="85" t="s">
        <v>1700</v>
      </c>
      <c r="C425" s="67" t="n">
        <v>84037327</v>
      </c>
      <c r="D425" s="72" t="n">
        <v>452067</v>
      </c>
      <c r="E425" s="72" t="n">
        <v>8849501</v>
      </c>
      <c r="F425" s="72" t="n">
        <v>9082305</v>
      </c>
      <c r="G425" s="72" t="n">
        <v>8383206</v>
      </c>
      <c r="H425" s="72" t="n">
        <v>19436808</v>
      </c>
      <c r="I425" s="73" t="n">
        <v>37833440</v>
      </c>
      <c r="J425" s="129"/>
      <c r="R425" s="129"/>
    </row>
    <row r="426" customFormat="false" ht="12.75" hidden="false" customHeight="false" outlineLevel="0" collapsed="false">
      <c r="A426" s="85" t="s">
        <v>1701</v>
      </c>
      <c r="B426" s="85" t="s">
        <v>1702</v>
      </c>
      <c r="C426" s="67" t="n">
        <v>101390426</v>
      </c>
      <c r="D426" s="72" t="n">
        <v>3714170</v>
      </c>
      <c r="E426" s="72" t="n">
        <v>8607269</v>
      </c>
      <c r="F426" s="72" t="n">
        <v>11071005</v>
      </c>
      <c r="G426" s="72" t="n">
        <v>11964004</v>
      </c>
      <c r="H426" s="72" t="n">
        <v>19898041</v>
      </c>
      <c r="I426" s="73" t="n">
        <v>46135937</v>
      </c>
      <c r="J426" s="129"/>
      <c r="R426" s="129"/>
    </row>
    <row r="427" customFormat="false" ht="12.75" hidden="false" customHeight="false" outlineLevel="0" collapsed="false">
      <c r="A427" s="85" t="s">
        <v>1703</v>
      </c>
      <c r="B427" s="85" t="s">
        <v>1704</v>
      </c>
      <c r="C427" s="67" t="n">
        <v>99462648</v>
      </c>
      <c r="D427" s="72" t="n">
        <v>1947847</v>
      </c>
      <c r="E427" s="72" t="n">
        <v>7040979</v>
      </c>
      <c r="F427" s="72" t="n">
        <v>9218886</v>
      </c>
      <c r="G427" s="72" t="n">
        <v>17509424</v>
      </c>
      <c r="H427" s="72" t="n">
        <v>17955034</v>
      </c>
      <c r="I427" s="73" t="n">
        <v>45790478</v>
      </c>
      <c r="J427" s="129"/>
      <c r="R427" s="129"/>
    </row>
    <row r="428" customFormat="false" ht="12.75" hidden="false" customHeight="false" outlineLevel="0" collapsed="false">
      <c r="A428" s="85" t="s">
        <v>1705</v>
      </c>
      <c r="B428" s="85" t="s">
        <v>1706</v>
      </c>
      <c r="C428" s="67" t="n">
        <v>44606156</v>
      </c>
      <c r="D428" s="72" t="n">
        <v>514244</v>
      </c>
      <c r="E428" s="72" t="n">
        <v>4551525</v>
      </c>
      <c r="F428" s="72" t="n">
        <v>7686173</v>
      </c>
      <c r="G428" s="72" t="n">
        <v>6920351</v>
      </c>
      <c r="H428" s="72" t="n">
        <v>6502731</v>
      </c>
      <c r="I428" s="73" t="n">
        <v>18431132</v>
      </c>
      <c r="J428" s="129"/>
      <c r="R428" s="129"/>
    </row>
    <row r="429" customFormat="false" ht="12.75" hidden="false" customHeight="false" outlineLevel="0" collapsed="false">
      <c r="A429" s="85" t="s">
        <v>1707</v>
      </c>
      <c r="B429" s="85" t="s">
        <v>1708</v>
      </c>
      <c r="C429" s="67" t="n">
        <v>64254692</v>
      </c>
      <c r="D429" s="72" t="n">
        <v>744102</v>
      </c>
      <c r="E429" s="72" t="n">
        <v>6361096</v>
      </c>
      <c r="F429" s="72" t="n">
        <v>5679807</v>
      </c>
      <c r="G429" s="72" t="n">
        <v>7843018</v>
      </c>
      <c r="H429" s="72" t="n">
        <v>14024774</v>
      </c>
      <c r="I429" s="73" t="n">
        <v>29601895</v>
      </c>
      <c r="J429" s="129"/>
      <c r="R429" s="129"/>
    </row>
    <row r="430" customFormat="false" ht="12.75" hidden="false" customHeight="false" outlineLevel="0" collapsed="false">
      <c r="A430" s="85" t="s">
        <v>1709</v>
      </c>
      <c r="B430" s="85" t="s">
        <v>1710</v>
      </c>
      <c r="C430" s="67" t="n">
        <v>31009786</v>
      </c>
      <c r="D430" s="72" t="n">
        <v>1188020</v>
      </c>
      <c r="E430" s="72" t="n">
        <v>5683851</v>
      </c>
      <c r="F430" s="72" t="n">
        <v>5619253</v>
      </c>
      <c r="G430" s="72" t="n">
        <v>3095968</v>
      </c>
      <c r="H430" s="72" t="n">
        <v>9977536</v>
      </c>
      <c r="I430" s="73" t="n">
        <v>5445158</v>
      </c>
      <c r="J430" s="129"/>
      <c r="R430" s="129"/>
    </row>
    <row r="431" customFormat="false" ht="12.75" hidden="false" customHeight="false" outlineLevel="0" collapsed="false">
      <c r="A431" s="85" t="s">
        <v>1711</v>
      </c>
      <c r="B431" s="85" t="s">
        <v>1712</v>
      </c>
      <c r="C431" s="67" t="n">
        <v>63209825</v>
      </c>
      <c r="D431" s="72" t="n">
        <v>1352994</v>
      </c>
      <c r="E431" s="72" t="n">
        <v>7270977</v>
      </c>
      <c r="F431" s="72" t="n">
        <v>7433800</v>
      </c>
      <c r="G431" s="72" t="n">
        <v>5563067</v>
      </c>
      <c r="H431" s="72" t="n">
        <v>10657372</v>
      </c>
      <c r="I431" s="73" t="n">
        <v>30931615</v>
      </c>
      <c r="J431" s="129"/>
      <c r="R431" s="129"/>
    </row>
    <row r="432" customFormat="false" ht="12.75" hidden="false" customHeight="false" outlineLevel="0" collapsed="false">
      <c r="A432" s="85" t="s">
        <v>1713</v>
      </c>
      <c r="B432" s="85" t="s">
        <v>1714</v>
      </c>
      <c r="C432" s="67" t="n">
        <v>95299419</v>
      </c>
      <c r="D432" s="72" t="n">
        <v>1079029</v>
      </c>
      <c r="E432" s="72" t="n">
        <v>13807947</v>
      </c>
      <c r="F432" s="72" t="n">
        <v>10043894</v>
      </c>
      <c r="G432" s="72" t="n">
        <v>11784928</v>
      </c>
      <c r="H432" s="72" t="n">
        <v>16232756</v>
      </c>
      <c r="I432" s="73" t="n">
        <v>42350865</v>
      </c>
      <c r="J432" s="129"/>
      <c r="R432" s="129"/>
    </row>
    <row r="433" customFormat="false" ht="12.75" hidden="false" customHeight="false" outlineLevel="0" collapsed="false">
      <c r="A433" s="85" t="s">
        <v>1715</v>
      </c>
      <c r="B433" s="85" t="s">
        <v>1716</v>
      </c>
      <c r="C433" s="67" t="n">
        <v>28499320</v>
      </c>
      <c r="D433" s="72" t="n">
        <v>457079</v>
      </c>
      <c r="E433" s="72" t="n">
        <v>4961836</v>
      </c>
      <c r="F433" s="72" t="n">
        <v>4223557</v>
      </c>
      <c r="G433" s="72" t="n">
        <v>5471215</v>
      </c>
      <c r="H433" s="72" t="n">
        <v>4385523</v>
      </c>
      <c r="I433" s="73" t="n">
        <v>9000110</v>
      </c>
      <c r="J433" s="129"/>
      <c r="R433" s="129"/>
    </row>
    <row r="434" customFormat="false" ht="12.75" hidden="false" customHeight="false" outlineLevel="0" collapsed="false">
      <c r="A434" s="85" t="s">
        <v>1717</v>
      </c>
      <c r="B434" s="85" t="s">
        <v>1718</v>
      </c>
      <c r="C434" s="67" t="n">
        <v>72053729</v>
      </c>
      <c r="D434" s="72" t="n">
        <v>1540143</v>
      </c>
      <c r="E434" s="72" t="n">
        <v>5190694</v>
      </c>
      <c r="F434" s="72" t="n">
        <v>5012814</v>
      </c>
      <c r="G434" s="72" t="n">
        <v>10142877</v>
      </c>
      <c r="H434" s="72" t="n">
        <v>12103941</v>
      </c>
      <c r="I434" s="73" t="n">
        <v>38063260</v>
      </c>
      <c r="J434" s="129"/>
      <c r="R434" s="129"/>
    </row>
    <row r="435" customFormat="false" ht="12.75" hidden="false" customHeight="false" outlineLevel="0" collapsed="false">
      <c r="A435" s="85" t="s">
        <v>1719</v>
      </c>
      <c r="B435" s="85" t="s">
        <v>1720</v>
      </c>
      <c r="C435" s="67" t="n">
        <v>98935079</v>
      </c>
      <c r="D435" s="72" t="n">
        <v>1542314</v>
      </c>
      <c r="E435" s="72" t="n">
        <v>10641179</v>
      </c>
      <c r="F435" s="72" t="n">
        <v>7182488</v>
      </c>
      <c r="G435" s="72" t="n">
        <v>9435822</v>
      </c>
      <c r="H435" s="72" t="n">
        <v>14530114</v>
      </c>
      <c r="I435" s="73" t="n">
        <v>55603162</v>
      </c>
      <c r="J435" s="129"/>
      <c r="R435" s="129"/>
    </row>
    <row r="436" customFormat="false" ht="12.75" hidden="false" customHeight="false" outlineLevel="0" collapsed="false">
      <c r="A436" s="85" t="s">
        <v>1721</v>
      </c>
      <c r="B436" s="85" t="s">
        <v>719</v>
      </c>
      <c r="C436" s="67" t="n">
        <v>65532725</v>
      </c>
      <c r="D436" s="72" t="s">
        <v>100</v>
      </c>
      <c r="E436" s="72" t="n">
        <v>6362522</v>
      </c>
      <c r="F436" s="72" t="s">
        <v>100</v>
      </c>
      <c r="G436" s="72" t="n">
        <v>10838441</v>
      </c>
      <c r="H436" s="72" t="n">
        <v>8683392</v>
      </c>
      <c r="I436" s="73" t="n">
        <v>31264020</v>
      </c>
      <c r="J436" s="129"/>
      <c r="R436" s="129"/>
    </row>
    <row r="437" customFormat="false" ht="12.75" hidden="false" customHeight="false" outlineLevel="0" collapsed="false">
      <c r="A437" s="85" t="s">
        <v>1722</v>
      </c>
      <c r="B437" s="85" t="s">
        <v>1723</v>
      </c>
      <c r="C437" s="67" t="n">
        <v>106643624</v>
      </c>
      <c r="D437" s="72" t="n">
        <v>2232010</v>
      </c>
      <c r="E437" s="72" t="n">
        <v>15154261</v>
      </c>
      <c r="F437" s="72" t="n">
        <v>7269940</v>
      </c>
      <c r="G437" s="72" t="n">
        <v>11503707</v>
      </c>
      <c r="H437" s="72" t="n">
        <v>14549900</v>
      </c>
      <c r="I437" s="73" t="n">
        <v>55933806</v>
      </c>
      <c r="J437" s="129"/>
      <c r="R437" s="129"/>
    </row>
    <row r="438" customFormat="false" ht="12.75" hidden="false" customHeight="false" outlineLevel="0" collapsed="false">
      <c r="A438" s="85" t="s">
        <v>1724</v>
      </c>
      <c r="B438" s="85" t="s">
        <v>1725</v>
      </c>
      <c r="C438" s="67" t="n">
        <v>85719720</v>
      </c>
      <c r="D438" s="72" t="n">
        <v>556527</v>
      </c>
      <c r="E438" s="72" t="n">
        <v>7267338</v>
      </c>
      <c r="F438" s="72" t="n">
        <v>6029046</v>
      </c>
      <c r="G438" s="72" t="n">
        <v>7737903</v>
      </c>
      <c r="H438" s="72" t="n">
        <v>12833377</v>
      </c>
      <c r="I438" s="73" t="n">
        <v>51295529</v>
      </c>
      <c r="J438" s="129"/>
      <c r="R438" s="129"/>
    </row>
    <row r="439" customFormat="false" ht="12.75" hidden="false" customHeight="false" outlineLevel="0" collapsed="false">
      <c r="A439" s="85" t="s">
        <v>1726</v>
      </c>
      <c r="B439" s="85" t="s">
        <v>1727</v>
      </c>
      <c r="C439" s="67" t="n">
        <v>63799932</v>
      </c>
      <c r="D439" s="72" t="n">
        <v>3076639</v>
      </c>
      <c r="E439" s="72" t="n">
        <v>16564433</v>
      </c>
      <c r="F439" s="72" t="n">
        <v>11186531</v>
      </c>
      <c r="G439" s="72" t="n">
        <v>10970288</v>
      </c>
      <c r="H439" s="72" t="n">
        <v>13879638</v>
      </c>
      <c r="I439" s="73" t="n">
        <v>8122403</v>
      </c>
      <c r="J439" s="129"/>
      <c r="R439" s="129"/>
    </row>
    <row r="440" customFormat="false" ht="12.75" hidden="false" customHeight="false" outlineLevel="0" collapsed="false">
      <c r="A440" s="85" t="s">
        <v>1728</v>
      </c>
      <c r="B440" s="85" t="s">
        <v>1729</v>
      </c>
      <c r="C440" s="67" t="n">
        <v>78919264</v>
      </c>
      <c r="D440" s="72" t="n">
        <v>1527223</v>
      </c>
      <c r="E440" s="72" t="n">
        <v>12380414</v>
      </c>
      <c r="F440" s="72" t="n">
        <v>11018642</v>
      </c>
      <c r="G440" s="72" t="n">
        <v>8255129</v>
      </c>
      <c r="H440" s="72" t="n">
        <v>10033400</v>
      </c>
      <c r="I440" s="73" t="n">
        <v>35704456</v>
      </c>
      <c r="J440" s="129"/>
      <c r="R440" s="129"/>
    </row>
    <row r="441" customFormat="false" ht="12.75" hidden="false" customHeight="false" outlineLevel="0" collapsed="false">
      <c r="A441" s="85" t="s">
        <v>1730</v>
      </c>
      <c r="B441" s="85" t="s">
        <v>1731</v>
      </c>
      <c r="C441" s="67" t="n">
        <v>64530397</v>
      </c>
      <c r="D441" s="72" t="n">
        <v>1722556</v>
      </c>
      <c r="E441" s="72" t="n">
        <v>4792133</v>
      </c>
      <c r="F441" s="72" t="n">
        <v>3999456</v>
      </c>
      <c r="G441" s="72" t="n">
        <v>7611551</v>
      </c>
      <c r="H441" s="72" t="n">
        <v>9580757</v>
      </c>
      <c r="I441" s="73" t="n">
        <v>36823944</v>
      </c>
      <c r="J441" s="129"/>
      <c r="R441" s="129"/>
    </row>
    <row r="442" customFormat="false" ht="12.75" hidden="false" customHeight="false" outlineLevel="0" collapsed="false">
      <c r="A442" s="85" t="s">
        <v>1732</v>
      </c>
      <c r="B442" s="85" t="s">
        <v>1733</v>
      </c>
      <c r="C442" s="67" t="n">
        <v>78855682</v>
      </c>
      <c r="D442" s="72" t="n">
        <v>591355</v>
      </c>
      <c r="E442" s="72" t="n">
        <v>4840005</v>
      </c>
      <c r="F442" s="72" t="n">
        <v>5479585</v>
      </c>
      <c r="G442" s="72" t="n">
        <v>5245502</v>
      </c>
      <c r="H442" s="72" t="n">
        <v>13195590</v>
      </c>
      <c r="I442" s="73" t="n">
        <v>49503645</v>
      </c>
      <c r="J442" s="129"/>
      <c r="R442" s="129"/>
    </row>
    <row r="443" customFormat="false" ht="12.75" hidden="false" customHeight="false" outlineLevel="0" collapsed="false">
      <c r="A443" s="85" t="s">
        <v>1734</v>
      </c>
      <c r="B443" s="85" t="s">
        <v>1735</v>
      </c>
      <c r="C443" s="67" t="n">
        <v>89796921</v>
      </c>
      <c r="D443" s="72" t="n">
        <v>507713</v>
      </c>
      <c r="E443" s="72" t="n">
        <v>9439300</v>
      </c>
      <c r="F443" s="72" t="n">
        <v>14210330</v>
      </c>
      <c r="G443" s="72" t="n">
        <v>8501928</v>
      </c>
      <c r="H443" s="72" t="n">
        <v>29163195</v>
      </c>
      <c r="I443" s="73" t="n">
        <v>27974455</v>
      </c>
      <c r="J443" s="129"/>
      <c r="R443" s="129"/>
    </row>
    <row r="444" customFormat="false" ht="12.75" hidden="false" customHeight="false" outlineLevel="0" collapsed="false">
      <c r="A444" s="85" t="s">
        <v>1736</v>
      </c>
      <c r="B444" s="85" t="s">
        <v>1737</v>
      </c>
      <c r="C444" s="67" t="n">
        <v>54446577</v>
      </c>
      <c r="D444" s="72" t="n">
        <v>2162698</v>
      </c>
      <c r="E444" s="72" t="n">
        <v>9938741</v>
      </c>
      <c r="F444" s="72" t="n">
        <v>6614488</v>
      </c>
      <c r="G444" s="72" t="n">
        <v>7504289</v>
      </c>
      <c r="H444" s="72" t="n">
        <v>8369399</v>
      </c>
      <c r="I444" s="73" t="n">
        <v>19856962</v>
      </c>
      <c r="J444" s="129"/>
      <c r="R444" s="129"/>
    </row>
    <row r="445" customFormat="false" ht="12.75" hidden="false" customHeight="false" outlineLevel="0" collapsed="false">
      <c r="A445" s="85" t="s">
        <v>1738</v>
      </c>
      <c r="B445" s="85" t="s">
        <v>1739</v>
      </c>
      <c r="C445" s="67" t="n">
        <v>82165384</v>
      </c>
      <c r="D445" s="72" t="n">
        <v>867227</v>
      </c>
      <c r="E445" s="72" t="n">
        <v>13537348</v>
      </c>
      <c r="F445" s="72" t="n">
        <v>5427236</v>
      </c>
      <c r="G445" s="72" t="n">
        <v>9001195</v>
      </c>
      <c r="H445" s="72" t="n">
        <v>13118390</v>
      </c>
      <c r="I445" s="73" t="n">
        <v>40213988</v>
      </c>
      <c r="J445" s="129"/>
      <c r="R445" s="129"/>
    </row>
    <row r="446" customFormat="false" ht="12.75" hidden="false" customHeight="false" outlineLevel="0" collapsed="false">
      <c r="A446" s="85" t="s">
        <v>1740</v>
      </c>
      <c r="B446" s="85" t="s">
        <v>1741</v>
      </c>
      <c r="C446" s="67" t="n">
        <v>59542611</v>
      </c>
      <c r="D446" s="72" t="n">
        <v>755619</v>
      </c>
      <c r="E446" s="72" t="n">
        <v>7858010</v>
      </c>
      <c r="F446" s="72" t="n">
        <v>6078732</v>
      </c>
      <c r="G446" s="72" t="n">
        <v>7330411</v>
      </c>
      <c r="H446" s="72" t="n">
        <v>13514840</v>
      </c>
      <c r="I446" s="73" t="n">
        <v>24004999</v>
      </c>
      <c r="J446" s="129"/>
      <c r="R446" s="129"/>
    </row>
    <row r="447" customFormat="false" ht="12.75" hidden="false" customHeight="false" outlineLevel="0" collapsed="false">
      <c r="A447" s="85" t="s">
        <v>1742</v>
      </c>
      <c r="B447" s="85" t="s">
        <v>1743</v>
      </c>
      <c r="C447" s="67" t="n">
        <v>57386664</v>
      </c>
      <c r="D447" s="72" t="n">
        <v>1182852</v>
      </c>
      <c r="E447" s="72" t="n">
        <v>7757998</v>
      </c>
      <c r="F447" s="72" t="n">
        <v>9574595</v>
      </c>
      <c r="G447" s="72" t="n">
        <v>9551345</v>
      </c>
      <c r="H447" s="72" t="n">
        <v>6832878</v>
      </c>
      <c r="I447" s="73" t="n">
        <v>22486996</v>
      </c>
      <c r="J447" s="129"/>
      <c r="R447" s="129"/>
    </row>
    <row r="448" customFormat="false" ht="12.75" hidden="false" customHeight="false" outlineLevel="0" collapsed="false">
      <c r="A448" s="85" t="s">
        <v>1744</v>
      </c>
      <c r="B448" s="85" t="s">
        <v>1745</v>
      </c>
      <c r="C448" s="67" t="n">
        <v>88518555</v>
      </c>
      <c r="D448" s="72" t="n">
        <v>1994671</v>
      </c>
      <c r="E448" s="72" t="n">
        <v>7124296</v>
      </c>
      <c r="F448" s="72" t="n">
        <v>7571244</v>
      </c>
      <c r="G448" s="72" t="n">
        <v>10621338</v>
      </c>
      <c r="H448" s="72" t="n">
        <v>15655180</v>
      </c>
      <c r="I448" s="73" t="n">
        <v>45551826</v>
      </c>
      <c r="J448" s="129"/>
      <c r="R448" s="129"/>
    </row>
    <row r="449" customFormat="false" ht="12.75" hidden="false" customHeight="false" outlineLevel="0" collapsed="false">
      <c r="A449" s="85" t="s">
        <v>1746</v>
      </c>
      <c r="B449" s="85" t="s">
        <v>1747</v>
      </c>
      <c r="C449" s="67" t="n">
        <v>82597985</v>
      </c>
      <c r="D449" s="72" t="n">
        <v>1120402</v>
      </c>
      <c r="E449" s="72" t="n">
        <v>8843936</v>
      </c>
      <c r="F449" s="72" t="n">
        <v>7575998</v>
      </c>
      <c r="G449" s="72" t="n">
        <v>11191272</v>
      </c>
      <c r="H449" s="72" t="n">
        <v>12516122</v>
      </c>
      <c r="I449" s="73" t="n">
        <v>41350255</v>
      </c>
      <c r="J449" s="129"/>
      <c r="R449" s="129"/>
    </row>
    <row r="450" customFormat="false" ht="12.75" hidden="false" customHeight="false" outlineLevel="0" collapsed="false">
      <c r="A450" s="85" t="s">
        <v>1748</v>
      </c>
      <c r="B450" s="85" t="s">
        <v>952</v>
      </c>
      <c r="C450" s="67" t="n">
        <v>118659311</v>
      </c>
      <c r="D450" s="72" t="n">
        <v>1728426</v>
      </c>
      <c r="E450" s="72" t="n">
        <v>8886279</v>
      </c>
      <c r="F450" s="72" t="n">
        <v>7370653</v>
      </c>
      <c r="G450" s="72" t="n">
        <v>9940050</v>
      </c>
      <c r="H450" s="72" t="n">
        <v>12640918</v>
      </c>
      <c r="I450" s="73" t="n">
        <v>78092985</v>
      </c>
      <c r="J450" s="129"/>
      <c r="R450" s="129"/>
    </row>
    <row r="451" customFormat="false" ht="12.75" hidden="false" customHeight="false" outlineLevel="0" collapsed="false">
      <c r="A451" s="85" t="s">
        <v>1749</v>
      </c>
      <c r="B451" s="85" t="s">
        <v>1750</v>
      </c>
      <c r="C451" s="67" t="n">
        <v>74729072</v>
      </c>
      <c r="D451" s="72" t="n">
        <v>1051040</v>
      </c>
      <c r="E451" s="72" t="n">
        <v>8485109</v>
      </c>
      <c r="F451" s="72" t="n">
        <v>7718198</v>
      </c>
      <c r="G451" s="72" t="n">
        <v>9247451</v>
      </c>
      <c r="H451" s="72" t="n">
        <v>15069069</v>
      </c>
      <c r="I451" s="73" t="n">
        <v>33158205</v>
      </c>
      <c r="J451" s="129"/>
      <c r="R451" s="129"/>
    </row>
    <row r="452" customFormat="false" ht="12.75" hidden="false" customHeight="false" outlineLevel="0" collapsed="false">
      <c r="A452" s="85" t="s">
        <v>1751</v>
      </c>
      <c r="B452" s="85" t="s">
        <v>1752</v>
      </c>
      <c r="C452" s="67" t="n">
        <v>36107652</v>
      </c>
      <c r="D452" s="72" t="n">
        <v>3260405</v>
      </c>
      <c r="E452" s="72" t="n">
        <v>7475476</v>
      </c>
      <c r="F452" s="72" t="n">
        <v>7085445</v>
      </c>
      <c r="G452" s="72" t="n">
        <v>3438235</v>
      </c>
      <c r="H452" s="72" t="n">
        <v>4246642</v>
      </c>
      <c r="I452" s="73" t="n">
        <v>10601449</v>
      </c>
      <c r="J452" s="129"/>
      <c r="R452" s="129"/>
    </row>
    <row r="453" customFormat="false" ht="12.75" hidden="false" customHeight="false" outlineLevel="0" collapsed="false">
      <c r="A453" s="85" t="s">
        <v>1753</v>
      </c>
      <c r="B453" s="85" t="s">
        <v>1754</v>
      </c>
      <c r="C453" s="67" t="n">
        <v>89413805</v>
      </c>
      <c r="D453" s="72" t="n">
        <v>457341</v>
      </c>
      <c r="E453" s="72" t="n">
        <v>4109870</v>
      </c>
      <c r="F453" s="72" t="n">
        <v>5096461</v>
      </c>
      <c r="G453" s="72" t="n">
        <v>8409425</v>
      </c>
      <c r="H453" s="72" t="n">
        <v>16016258</v>
      </c>
      <c r="I453" s="73" t="n">
        <v>55324450</v>
      </c>
      <c r="J453" s="129"/>
      <c r="R453" s="129"/>
    </row>
    <row r="454" customFormat="false" ht="12.75" hidden="false" customHeight="false" outlineLevel="0" collapsed="false">
      <c r="A454" s="85" t="s">
        <v>1755</v>
      </c>
      <c r="B454" s="85" t="s">
        <v>1756</v>
      </c>
      <c r="C454" s="67" t="n">
        <v>53318616</v>
      </c>
      <c r="D454" s="72" t="n">
        <v>1026710</v>
      </c>
      <c r="E454" s="72" t="n">
        <v>7239536</v>
      </c>
      <c r="F454" s="72" t="n">
        <v>6757271</v>
      </c>
      <c r="G454" s="72" t="n">
        <v>7526750</v>
      </c>
      <c r="H454" s="72" t="n">
        <v>17932994</v>
      </c>
      <c r="I454" s="73" t="n">
        <v>12835355</v>
      </c>
      <c r="J454" s="129"/>
      <c r="R454" s="129"/>
    </row>
    <row r="455" customFormat="false" ht="12.75" hidden="false" customHeight="false" outlineLevel="0" collapsed="false">
      <c r="A455" s="85" t="s">
        <v>1757</v>
      </c>
      <c r="B455" s="85" t="s">
        <v>1758</v>
      </c>
      <c r="C455" s="67" t="n">
        <v>53167014</v>
      </c>
      <c r="D455" s="72" t="n">
        <v>357953</v>
      </c>
      <c r="E455" s="72" t="n">
        <v>3577127</v>
      </c>
      <c r="F455" s="72" t="n">
        <v>3620584</v>
      </c>
      <c r="G455" s="72" t="n">
        <v>6288436</v>
      </c>
      <c r="H455" s="72" t="n">
        <v>21807392</v>
      </c>
      <c r="I455" s="73" t="n">
        <v>17515522</v>
      </c>
      <c r="J455" s="129"/>
      <c r="R455" s="129"/>
    </row>
    <row r="456" customFormat="false" ht="12.75" hidden="false" customHeight="false" outlineLevel="0" collapsed="false">
      <c r="A456" s="85" t="s">
        <v>1759</v>
      </c>
      <c r="B456" s="85" t="s">
        <v>1760</v>
      </c>
      <c r="C456" s="67" t="n">
        <v>36706910</v>
      </c>
      <c r="D456" s="72" t="n">
        <v>1288911</v>
      </c>
      <c r="E456" s="72" t="n">
        <v>7365874</v>
      </c>
      <c r="F456" s="72" t="n">
        <v>8605082</v>
      </c>
      <c r="G456" s="72" t="n">
        <v>5293273</v>
      </c>
      <c r="H456" s="72" t="n">
        <v>4658812</v>
      </c>
      <c r="I456" s="73" t="n">
        <v>9494958</v>
      </c>
      <c r="J456" s="129"/>
      <c r="R456" s="129"/>
    </row>
    <row r="457" customFormat="false" ht="12.75" hidden="false" customHeight="false" outlineLevel="0" collapsed="false">
      <c r="A457" s="85" t="s">
        <v>1761</v>
      </c>
      <c r="B457" s="85" t="s">
        <v>1762</v>
      </c>
      <c r="C457" s="67" t="n">
        <v>44655772</v>
      </c>
      <c r="D457" s="72" t="n">
        <v>414973</v>
      </c>
      <c r="E457" s="72" t="n">
        <v>5682596</v>
      </c>
      <c r="F457" s="72" t="n">
        <v>4945226</v>
      </c>
      <c r="G457" s="72" t="n">
        <v>4984294</v>
      </c>
      <c r="H457" s="72" t="n">
        <v>8299500</v>
      </c>
      <c r="I457" s="73" t="n">
        <v>20329183</v>
      </c>
      <c r="J457" s="129"/>
      <c r="R457" s="129"/>
    </row>
    <row r="458" customFormat="false" ht="12.75" hidden="false" customHeight="false" outlineLevel="0" collapsed="false">
      <c r="A458" s="85" t="s">
        <v>1763</v>
      </c>
      <c r="B458" s="85" t="s">
        <v>1764</v>
      </c>
      <c r="C458" s="67" t="n">
        <v>114084168</v>
      </c>
      <c r="D458" s="72" t="n">
        <v>1274505</v>
      </c>
      <c r="E458" s="72" t="n">
        <v>13276957</v>
      </c>
      <c r="F458" s="72" t="n">
        <v>7640292</v>
      </c>
      <c r="G458" s="72" t="n">
        <v>10043352</v>
      </c>
      <c r="H458" s="72" t="n">
        <v>15947130</v>
      </c>
      <c r="I458" s="73" t="n">
        <v>65901932</v>
      </c>
      <c r="J458" s="129"/>
      <c r="R458" s="129"/>
    </row>
    <row r="459" customFormat="false" ht="12.75" hidden="false" customHeight="false" outlineLevel="0" collapsed="false">
      <c r="A459" s="85" t="s">
        <v>1765</v>
      </c>
      <c r="B459" s="85" t="s">
        <v>1766</v>
      </c>
      <c r="C459" s="67" t="n">
        <v>114801833</v>
      </c>
      <c r="D459" s="72" t="n">
        <v>1255061</v>
      </c>
      <c r="E459" s="72" t="n">
        <v>10740227</v>
      </c>
      <c r="F459" s="72" t="n">
        <v>13003690</v>
      </c>
      <c r="G459" s="72" t="n">
        <v>13305280</v>
      </c>
      <c r="H459" s="72" t="n">
        <v>12949659</v>
      </c>
      <c r="I459" s="73" t="n">
        <v>63547916</v>
      </c>
      <c r="J459" s="129"/>
      <c r="R459" s="129"/>
    </row>
    <row r="460" customFormat="false" ht="12.75" hidden="false" customHeight="false" outlineLevel="0" collapsed="false">
      <c r="A460" s="85" t="s">
        <v>1767</v>
      </c>
      <c r="B460" s="85" t="s">
        <v>1768</v>
      </c>
      <c r="C460" s="67" t="n">
        <v>54570917</v>
      </c>
      <c r="D460" s="72" t="n">
        <v>840753</v>
      </c>
      <c r="E460" s="72" t="n">
        <v>8358462</v>
      </c>
      <c r="F460" s="72" t="n">
        <v>14068812</v>
      </c>
      <c r="G460" s="72" t="n">
        <v>7882336</v>
      </c>
      <c r="H460" s="72" t="n">
        <v>6109878</v>
      </c>
      <c r="I460" s="73" t="n">
        <v>17310676</v>
      </c>
      <c r="J460" s="129"/>
      <c r="R460" s="129"/>
    </row>
    <row r="461" customFormat="false" ht="12.75" hidden="false" customHeight="false" outlineLevel="0" collapsed="false">
      <c r="A461" s="85" t="s">
        <v>1769</v>
      </c>
      <c r="B461" s="85" t="s">
        <v>1770</v>
      </c>
      <c r="C461" s="67" t="n">
        <v>77804311</v>
      </c>
      <c r="D461" s="72" t="n">
        <v>1134408</v>
      </c>
      <c r="E461" s="72" t="n">
        <v>9625499</v>
      </c>
      <c r="F461" s="72" t="n">
        <v>8063530</v>
      </c>
      <c r="G461" s="72" t="n">
        <v>11545900</v>
      </c>
      <c r="H461" s="72" t="n">
        <v>10781943</v>
      </c>
      <c r="I461" s="73" t="n">
        <v>36653031</v>
      </c>
      <c r="J461" s="129"/>
      <c r="R461" s="129"/>
    </row>
    <row r="462" customFormat="false" ht="12.75" hidden="false" customHeight="false" outlineLevel="0" collapsed="false">
      <c r="A462" s="85" t="s">
        <v>1771</v>
      </c>
      <c r="B462" s="85" t="s">
        <v>1772</v>
      </c>
      <c r="C462" s="67" t="n">
        <v>44183337</v>
      </c>
      <c r="D462" s="72" t="n">
        <v>1349139</v>
      </c>
      <c r="E462" s="72" t="n">
        <v>9068599</v>
      </c>
      <c r="F462" s="72" t="n">
        <v>7443362</v>
      </c>
      <c r="G462" s="72" t="n">
        <v>8190049</v>
      </c>
      <c r="H462" s="72" t="n">
        <v>8025588</v>
      </c>
      <c r="I462" s="73" t="n">
        <v>10106600</v>
      </c>
      <c r="J462" s="129"/>
      <c r="R462" s="129"/>
    </row>
    <row r="463" customFormat="false" ht="12.75" hidden="false" customHeight="false" outlineLevel="0" collapsed="false">
      <c r="A463" s="85" t="s">
        <v>1773</v>
      </c>
      <c r="B463" s="85" t="s">
        <v>1774</v>
      </c>
      <c r="C463" s="67" t="n">
        <v>114879411</v>
      </c>
      <c r="D463" s="72" t="n">
        <v>1321654</v>
      </c>
      <c r="E463" s="72" t="n">
        <v>4894091</v>
      </c>
      <c r="F463" s="72" t="n">
        <v>4865234</v>
      </c>
      <c r="G463" s="72" t="n">
        <v>5631685</v>
      </c>
      <c r="H463" s="72" t="n">
        <v>12397223</v>
      </c>
      <c r="I463" s="73" t="n">
        <v>85769524</v>
      </c>
      <c r="J463" s="129"/>
      <c r="R463" s="129"/>
    </row>
    <row r="464" customFormat="false" ht="12.75" hidden="false" customHeight="false" outlineLevel="0" collapsed="false">
      <c r="A464" s="85" t="s">
        <v>1775</v>
      </c>
      <c r="B464" s="85" t="s">
        <v>1024</v>
      </c>
      <c r="C464" s="67" t="n">
        <v>36224366</v>
      </c>
      <c r="D464" s="72" t="n">
        <v>878016</v>
      </c>
      <c r="E464" s="72" t="n">
        <v>6603318</v>
      </c>
      <c r="F464" s="72" t="n">
        <v>4621424</v>
      </c>
      <c r="G464" s="72" t="n">
        <v>4780672</v>
      </c>
      <c r="H464" s="72" t="n">
        <v>4678864</v>
      </c>
      <c r="I464" s="73" t="n">
        <v>14662072</v>
      </c>
      <c r="J464" s="129"/>
      <c r="R464" s="129"/>
    </row>
    <row r="465" customFormat="false" ht="12.75" hidden="false" customHeight="false" outlineLevel="0" collapsed="false">
      <c r="A465" s="85" t="s">
        <v>1776</v>
      </c>
      <c r="B465" s="85" t="s">
        <v>1777</v>
      </c>
      <c r="C465" s="67" t="n">
        <v>95338835</v>
      </c>
      <c r="D465" s="72" t="n">
        <v>1929397</v>
      </c>
      <c r="E465" s="72" t="n">
        <v>14109346</v>
      </c>
      <c r="F465" s="72" t="n">
        <v>7286178</v>
      </c>
      <c r="G465" s="72" t="n">
        <v>10586922</v>
      </c>
      <c r="H465" s="72" t="n">
        <v>8401834</v>
      </c>
      <c r="I465" s="73" t="n">
        <v>53025158</v>
      </c>
      <c r="J465" s="129"/>
      <c r="R465" s="129"/>
    </row>
    <row r="466" customFormat="false" ht="12.75" hidden="false" customHeight="false" outlineLevel="0" collapsed="false">
      <c r="A466" s="85" t="s">
        <v>1778</v>
      </c>
      <c r="B466" s="85" t="s">
        <v>1779</v>
      </c>
      <c r="C466" s="67" t="n">
        <v>76949209</v>
      </c>
      <c r="D466" s="72" t="n">
        <v>1011317</v>
      </c>
      <c r="E466" s="72" t="n">
        <v>6047763</v>
      </c>
      <c r="F466" s="72" t="n">
        <v>8487376</v>
      </c>
      <c r="G466" s="72" t="n">
        <v>13729847</v>
      </c>
      <c r="H466" s="72" t="n">
        <v>20710527</v>
      </c>
      <c r="I466" s="73" t="n">
        <v>26962379</v>
      </c>
      <c r="J466" s="129"/>
      <c r="R466" s="129"/>
    </row>
    <row r="467" customFormat="false" ht="12.75" hidden="false" customHeight="false" outlineLevel="0" collapsed="false">
      <c r="A467" s="85" t="s">
        <v>1780</v>
      </c>
      <c r="B467" s="85" t="s">
        <v>1781</v>
      </c>
      <c r="C467" s="67" t="n">
        <v>70999841</v>
      </c>
      <c r="D467" s="72" t="n">
        <v>1600320</v>
      </c>
      <c r="E467" s="72" t="n">
        <v>9919802</v>
      </c>
      <c r="F467" s="72" t="n">
        <v>9995003</v>
      </c>
      <c r="G467" s="72" t="n">
        <v>12954793</v>
      </c>
      <c r="H467" s="72" t="n">
        <v>11221821</v>
      </c>
      <c r="I467" s="73" t="n">
        <v>25308102</v>
      </c>
      <c r="J467" s="129"/>
      <c r="R467" s="129"/>
    </row>
    <row r="468" customFormat="false" ht="12.75" hidden="false" customHeight="false" outlineLevel="0" collapsed="false">
      <c r="A468" s="85" t="s">
        <v>1782</v>
      </c>
      <c r="B468" s="85" t="s">
        <v>1783</v>
      </c>
      <c r="C468" s="67" t="n">
        <v>76031039</v>
      </c>
      <c r="D468" s="72" t="n">
        <v>393661</v>
      </c>
      <c r="E468" s="72" t="n">
        <v>6368744</v>
      </c>
      <c r="F468" s="72" t="n">
        <v>8495950</v>
      </c>
      <c r="G468" s="72" t="n">
        <v>7193253</v>
      </c>
      <c r="H468" s="72" t="n">
        <v>8550759</v>
      </c>
      <c r="I468" s="73" t="n">
        <v>45028672</v>
      </c>
      <c r="J468" s="129"/>
      <c r="R468" s="129"/>
    </row>
    <row r="469" customFormat="false" ht="12.75" hidden="false" customHeight="false" outlineLevel="0" collapsed="false">
      <c r="A469" s="85" t="s">
        <v>1784</v>
      </c>
      <c r="B469" s="85" t="s">
        <v>1785</v>
      </c>
      <c r="C469" s="67" t="n">
        <v>40442395</v>
      </c>
      <c r="D469" s="72" t="n">
        <v>373787</v>
      </c>
      <c r="E469" s="72" t="n">
        <v>4648840</v>
      </c>
      <c r="F469" s="72" t="n">
        <v>6326294</v>
      </c>
      <c r="G469" s="72" t="n">
        <v>7368319</v>
      </c>
      <c r="H469" s="72" t="n">
        <v>5970848</v>
      </c>
      <c r="I469" s="73" t="n">
        <v>15754307</v>
      </c>
      <c r="J469" s="129"/>
      <c r="R469" s="129"/>
    </row>
    <row r="470" customFormat="false" ht="12.75" hidden="false" customHeight="false" outlineLevel="0" collapsed="false">
      <c r="A470" s="85" t="s">
        <v>1786</v>
      </c>
      <c r="B470" s="85" t="s">
        <v>1787</v>
      </c>
      <c r="C470" s="67" t="n">
        <v>55383453</v>
      </c>
      <c r="D470" s="72" t="n">
        <v>1231746</v>
      </c>
      <c r="E470" s="72" t="n">
        <v>5361188</v>
      </c>
      <c r="F470" s="72" t="n">
        <v>7376469</v>
      </c>
      <c r="G470" s="72" t="n">
        <v>5564837</v>
      </c>
      <c r="H470" s="72" t="n">
        <v>15660688</v>
      </c>
      <c r="I470" s="73" t="n">
        <v>20188525</v>
      </c>
      <c r="J470" s="129"/>
      <c r="R470" s="129"/>
    </row>
    <row r="471" customFormat="false" ht="12.75" hidden="false" customHeight="false" outlineLevel="0" collapsed="false">
      <c r="A471" s="85" t="s">
        <v>1788</v>
      </c>
      <c r="B471" s="85" t="s">
        <v>1789</v>
      </c>
      <c r="C471" s="67" t="n">
        <v>72275631</v>
      </c>
      <c r="D471" s="72" t="n">
        <v>857069</v>
      </c>
      <c r="E471" s="72" t="n">
        <v>6935847</v>
      </c>
      <c r="F471" s="72" t="n">
        <v>9572707</v>
      </c>
      <c r="G471" s="72" t="n">
        <v>11067674</v>
      </c>
      <c r="H471" s="72" t="n">
        <v>25217831</v>
      </c>
      <c r="I471" s="73" t="n">
        <v>18624503</v>
      </c>
      <c r="J471" s="129"/>
      <c r="R471" s="129"/>
    </row>
    <row r="472" customFormat="false" ht="12.75" hidden="false" customHeight="false" outlineLevel="0" collapsed="false">
      <c r="A472" s="85" t="s">
        <v>1790</v>
      </c>
      <c r="B472" s="85" t="s">
        <v>1791</v>
      </c>
      <c r="C472" s="67" t="n">
        <v>42407958</v>
      </c>
      <c r="D472" s="72" t="n">
        <v>288427</v>
      </c>
      <c r="E472" s="72" t="n">
        <v>5002769</v>
      </c>
      <c r="F472" s="72" t="n">
        <v>3159201</v>
      </c>
      <c r="G472" s="72" t="n">
        <v>7617088</v>
      </c>
      <c r="H472" s="72" t="n">
        <v>6307775</v>
      </c>
      <c r="I472" s="73" t="n">
        <v>20032698</v>
      </c>
      <c r="J472" s="129"/>
      <c r="R472" s="129"/>
    </row>
    <row r="473" customFormat="false" ht="12.75" hidden="false" customHeight="false" outlineLevel="0" collapsed="false">
      <c r="A473" s="85" t="s">
        <v>1792</v>
      </c>
      <c r="B473" s="85" t="s">
        <v>1793</v>
      </c>
      <c r="C473" s="67" t="n">
        <v>63832266</v>
      </c>
      <c r="D473" s="72" t="n">
        <v>764635</v>
      </c>
      <c r="E473" s="72" t="n">
        <v>9013329</v>
      </c>
      <c r="F473" s="72" t="n">
        <v>6181070</v>
      </c>
      <c r="G473" s="72" t="n">
        <v>8771335</v>
      </c>
      <c r="H473" s="72" t="n">
        <v>9364296</v>
      </c>
      <c r="I473" s="73" t="n">
        <v>29737601</v>
      </c>
      <c r="J473" s="129"/>
      <c r="R473" s="129"/>
    </row>
    <row r="474" customFormat="false" ht="12.75" hidden="false" customHeight="false" outlineLevel="0" collapsed="false">
      <c r="A474" s="85" t="s">
        <v>1794</v>
      </c>
      <c r="B474" s="85" t="s">
        <v>1795</v>
      </c>
      <c r="C474" s="67" t="n">
        <v>103736873</v>
      </c>
      <c r="D474" s="72" t="n">
        <v>1455086</v>
      </c>
      <c r="E474" s="72" t="n">
        <v>15647786</v>
      </c>
      <c r="F474" s="72" t="n">
        <v>9394289</v>
      </c>
      <c r="G474" s="72" t="n">
        <v>12158434</v>
      </c>
      <c r="H474" s="72" t="n">
        <v>20173295</v>
      </c>
      <c r="I474" s="73" t="n">
        <v>44907983</v>
      </c>
      <c r="J474" s="129"/>
      <c r="R474" s="129"/>
    </row>
    <row r="475" customFormat="false" ht="12.75" hidden="false" customHeight="false" outlineLevel="0" collapsed="false">
      <c r="A475" s="85" t="s">
        <v>1796</v>
      </c>
      <c r="B475" s="85" t="s">
        <v>1797</v>
      </c>
      <c r="C475" s="67" t="n">
        <v>32658682</v>
      </c>
      <c r="D475" s="72" t="s">
        <v>100</v>
      </c>
      <c r="E475" s="72" t="n">
        <v>8375897</v>
      </c>
      <c r="F475" s="72" t="n">
        <v>7054033</v>
      </c>
      <c r="G475" s="72" t="n">
        <v>6029910</v>
      </c>
      <c r="H475" s="72" t="n">
        <v>7962282</v>
      </c>
      <c r="I475" s="73" t="s">
        <v>100</v>
      </c>
      <c r="J475" s="129"/>
      <c r="R475" s="129"/>
    </row>
    <row r="476" customFormat="false" ht="12.75" hidden="false" customHeight="false" outlineLevel="0" collapsed="false">
      <c r="A476" s="85" t="s">
        <v>1798</v>
      </c>
      <c r="B476" s="85" t="s">
        <v>1799</v>
      </c>
      <c r="C476" s="67" t="n">
        <v>64931673</v>
      </c>
      <c r="D476" s="72" t="n">
        <v>1226567</v>
      </c>
      <c r="E476" s="72" t="n">
        <v>8407479</v>
      </c>
      <c r="F476" s="72" t="n">
        <v>8355496</v>
      </c>
      <c r="G476" s="72" t="n">
        <v>8252336</v>
      </c>
      <c r="H476" s="72" t="n">
        <v>8492757</v>
      </c>
      <c r="I476" s="73" t="n">
        <v>30197038</v>
      </c>
      <c r="J476" s="129"/>
      <c r="R476" s="129"/>
    </row>
    <row r="477" customFormat="false" ht="12.75" hidden="false" customHeight="false" outlineLevel="0" collapsed="false">
      <c r="A477" s="85" t="s">
        <v>1800</v>
      </c>
      <c r="B477" s="85" t="s">
        <v>1801</v>
      </c>
      <c r="C477" s="67" t="n">
        <v>46243685</v>
      </c>
      <c r="D477" s="72" t="n">
        <v>1099805</v>
      </c>
      <c r="E477" s="72" t="n">
        <v>7143173</v>
      </c>
      <c r="F477" s="72" t="n">
        <v>7950072</v>
      </c>
      <c r="G477" s="72" t="n">
        <v>4341272</v>
      </c>
      <c r="H477" s="72" t="n">
        <v>10704266</v>
      </c>
      <c r="I477" s="73" t="n">
        <v>15005097</v>
      </c>
      <c r="J477" s="129"/>
      <c r="R477" s="129"/>
    </row>
    <row r="478" customFormat="false" ht="12.75" hidden="false" customHeight="false" outlineLevel="0" collapsed="false">
      <c r="A478" s="85" t="s">
        <v>1802</v>
      </c>
      <c r="B478" s="85" t="s">
        <v>1803</v>
      </c>
      <c r="C478" s="67" t="n">
        <v>68046967</v>
      </c>
      <c r="D478" s="72" t="n">
        <v>463590</v>
      </c>
      <c r="E478" s="72" t="n">
        <v>9513572</v>
      </c>
      <c r="F478" s="72" t="n">
        <v>6256657</v>
      </c>
      <c r="G478" s="72" t="n">
        <v>8174677</v>
      </c>
      <c r="H478" s="72" t="n">
        <v>9527991</v>
      </c>
      <c r="I478" s="73" t="n">
        <v>34110480</v>
      </c>
      <c r="J478" s="129"/>
      <c r="R478" s="129"/>
    </row>
    <row r="479" customFormat="false" ht="12.75" hidden="false" customHeight="false" outlineLevel="0" collapsed="false">
      <c r="A479" s="85" t="s">
        <v>1804</v>
      </c>
      <c r="B479" s="85" t="s">
        <v>1805</v>
      </c>
      <c r="C479" s="67" t="n">
        <v>63063188</v>
      </c>
      <c r="D479" s="72" t="n">
        <v>570512</v>
      </c>
      <c r="E479" s="72" t="n">
        <v>6950825</v>
      </c>
      <c r="F479" s="72" t="n">
        <v>7686565</v>
      </c>
      <c r="G479" s="72" t="n">
        <v>8449191</v>
      </c>
      <c r="H479" s="72" t="n">
        <v>11210962</v>
      </c>
      <c r="I479" s="73" t="n">
        <v>28195133</v>
      </c>
      <c r="J479" s="129"/>
      <c r="R479" s="129"/>
    </row>
    <row r="480" customFormat="false" ht="12.75" hidden="false" customHeight="false" outlineLevel="0" collapsed="false">
      <c r="A480" s="85" t="s">
        <v>1806</v>
      </c>
      <c r="B480" s="85" t="s">
        <v>1807</v>
      </c>
      <c r="C480" s="67" t="n">
        <v>61205629</v>
      </c>
      <c r="D480" s="72" t="n">
        <v>408072</v>
      </c>
      <c r="E480" s="72" t="n">
        <v>8895821</v>
      </c>
      <c r="F480" s="72" t="n">
        <v>8210043</v>
      </c>
      <c r="G480" s="72" t="n">
        <v>9994854</v>
      </c>
      <c r="H480" s="72" t="n">
        <v>15960816</v>
      </c>
      <c r="I480" s="73" t="n">
        <v>17736023</v>
      </c>
      <c r="J480" s="129"/>
      <c r="R480" s="129"/>
    </row>
    <row r="481" customFormat="false" ht="12.75" hidden="false" customHeight="false" outlineLevel="0" collapsed="false">
      <c r="A481" s="85" t="s">
        <v>1808</v>
      </c>
      <c r="B481" s="85" t="s">
        <v>1809</v>
      </c>
      <c r="C481" s="67" t="n">
        <v>112856128</v>
      </c>
      <c r="D481" s="72" t="n">
        <v>742410</v>
      </c>
      <c r="E481" s="72" t="n">
        <v>6941333</v>
      </c>
      <c r="F481" s="72" t="n">
        <v>7805663</v>
      </c>
      <c r="G481" s="72" t="n">
        <v>12185721</v>
      </c>
      <c r="H481" s="72" t="n">
        <v>20412223</v>
      </c>
      <c r="I481" s="73" t="n">
        <v>64768778</v>
      </c>
      <c r="J481" s="129"/>
      <c r="R481" s="129"/>
    </row>
    <row r="482" customFormat="false" ht="12.75" hidden="false" customHeight="false" outlineLevel="0" collapsed="false">
      <c r="A482" s="85" t="s">
        <v>1810</v>
      </c>
      <c r="B482" s="85" t="s">
        <v>1811</v>
      </c>
      <c r="C482" s="67" t="n">
        <v>51994079</v>
      </c>
      <c r="D482" s="72" t="n">
        <v>923200</v>
      </c>
      <c r="E482" s="72" t="n">
        <v>7907291</v>
      </c>
      <c r="F482" s="72" t="n">
        <v>6181569</v>
      </c>
      <c r="G482" s="72" t="n">
        <v>6649680</v>
      </c>
      <c r="H482" s="72" t="n">
        <v>8633528</v>
      </c>
      <c r="I482" s="73" t="n">
        <v>21698811</v>
      </c>
      <c r="J482" s="129"/>
      <c r="R482" s="129"/>
    </row>
    <row r="483" customFormat="false" ht="12.75" hidden="false" customHeight="false" outlineLevel="0" collapsed="false">
      <c r="A483" s="85" t="s">
        <v>1812</v>
      </c>
      <c r="B483" s="85" t="s">
        <v>1813</v>
      </c>
      <c r="C483" s="67" t="n">
        <v>61789364</v>
      </c>
      <c r="D483" s="72" t="n">
        <v>630399</v>
      </c>
      <c r="E483" s="72" t="n">
        <v>7016222</v>
      </c>
      <c r="F483" s="72" t="n">
        <v>7709982</v>
      </c>
      <c r="G483" s="72" t="n">
        <v>7686832</v>
      </c>
      <c r="H483" s="72" t="n">
        <v>11993726</v>
      </c>
      <c r="I483" s="73" t="n">
        <v>26752203</v>
      </c>
      <c r="J483" s="129"/>
      <c r="R483" s="129"/>
    </row>
    <row r="484" customFormat="false" ht="12.75" hidden="false" customHeight="false" outlineLevel="0" collapsed="false">
      <c r="A484" s="85" t="s">
        <v>1814</v>
      </c>
      <c r="B484" s="85" t="s">
        <v>1815</v>
      </c>
      <c r="C484" s="67" t="n">
        <v>87972025</v>
      </c>
      <c r="D484" s="72" t="n">
        <v>1287050</v>
      </c>
      <c r="E484" s="72" t="n">
        <v>7242895</v>
      </c>
      <c r="F484" s="72" t="n">
        <v>7404137</v>
      </c>
      <c r="G484" s="72" t="n">
        <v>9907428</v>
      </c>
      <c r="H484" s="72" t="n">
        <v>11857392</v>
      </c>
      <c r="I484" s="73" t="n">
        <v>50273123</v>
      </c>
      <c r="J484" s="129"/>
      <c r="R484" s="129"/>
    </row>
    <row r="485" customFormat="false" ht="12.75" hidden="false" customHeight="false" outlineLevel="0" collapsed="false">
      <c r="A485" s="85" t="s">
        <v>1816</v>
      </c>
      <c r="B485" s="85" t="s">
        <v>1817</v>
      </c>
      <c r="C485" s="67" t="n">
        <v>119177722</v>
      </c>
      <c r="D485" s="72" t="n">
        <v>2612407</v>
      </c>
      <c r="E485" s="72" t="n">
        <v>11933130</v>
      </c>
      <c r="F485" s="72" t="n">
        <v>13976638</v>
      </c>
      <c r="G485" s="72" t="n">
        <v>11026491</v>
      </c>
      <c r="H485" s="72" t="n">
        <v>19637289</v>
      </c>
      <c r="I485" s="73" t="n">
        <v>59991767</v>
      </c>
      <c r="J485" s="129"/>
      <c r="R485" s="129"/>
    </row>
    <row r="486" customFormat="false" ht="12.75" hidden="false" customHeight="false" outlineLevel="0" collapsed="false">
      <c r="A486" s="85" t="s">
        <v>1818</v>
      </c>
      <c r="B486" s="85" t="s">
        <v>1819</v>
      </c>
      <c r="C486" s="67" t="n">
        <v>59769126</v>
      </c>
      <c r="D486" s="72" t="n">
        <v>402292</v>
      </c>
      <c r="E486" s="72" t="n">
        <v>7056838</v>
      </c>
      <c r="F486" s="72" t="n">
        <v>5024522</v>
      </c>
      <c r="G486" s="72" t="n">
        <v>7364480</v>
      </c>
      <c r="H486" s="72" t="n">
        <v>8191787</v>
      </c>
      <c r="I486" s="73" t="n">
        <v>31729207</v>
      </c>
      <c r="J486" s="129"/>
      <c r="R486" s="129"/>
    </row>
    <row r="487" customFormat="false" ht="12.75" hidden="false" customHeight="false" outlineLevel="0" collapsed="false">
      <c r="A487" s="85" t="s">
        <v>1820</v>
      </c>
      <c r="B487" s="85" t="s">
        <v>1821</v>
      </c>
      <c r="C487" s="67" t="n">
        <v>83829284</v>
      </c>
      <c r="D487" s="72" t="n">
        <v>1587737</v>
      </c>
      <c r="E487" s="72" t="n">
        <v>11517987</v>
      </c>
      <c r="F487" s="72" t="n">
        <v>11335669</v>
      </c>
      <c r="G487" s="72" t="n">
        <v>9911149</v>
      </c>
      <c r="H487" s="72" t="n">
        <v>14465475</v>
      </c>
      <c r="I487" s="73" t="n">
        <v>35011267</v>
      </c>
      <c r="J487" s="129"/>
      <c r="R487" s="129"/>
    </row>
    <row r="488" customFormat="false" ht="12.75" hidden="false" customHeight="false" outlineLevel="0" collapsed="false">
      <c r="A488" s="85" t="s">
        <v>1822</v>
      </c>
      <c r="B488" s="85" t="s">
        <v>1823</v>
      </c>
      <c r="C488" s="67" t="n">
        <v>71933340</v>
      </c>
      <c r="D488" s="72" t="n">
        <v>678065</v>
      </c>
      <c r="E488" s="72" t="n">
        <v>8577332</v>
      </c>
      <c r="F488" s="72" t="n">
        <v>8548939</v>
      </c>
      <c r="G488" s="72" t="n">
        <v>7733323</v>
      </c>
      <c r="H488" s="72" t="n">
        <v>8930597</v>
      </c>
      <c r="I488" s="73" t="n">
        <v>37465084</v>
      </c>
      <c r="J488" s="129"/>
      <c r="R488" s="129"/>
    </row>
    <row r="489" customFormat="false" ht="12.75" hidden="false" customHeight="false" outlineLevel="0" collapsed="false">
      <c r="A489" s="85" t="s">
        <v>1824</v>
      </c>
      <c r="B489" s="85" t="s">
        <v>1825</v>
      </c>
      <c r="C489" s="67" t="n">
        <v>109271279</v>
      </c>
      <c r="D489" s="72" t="n">
        <v>1195805</v>
      </c>
      <c r="E489" s="72" t="n">
        <v>12369919</v>
      </c>
      <c r="F489" s="72" t="n">
        <v>8426105</v>
      </c>
      <c r="G489" s="72" t="n">
        <v>13819099</v>
      </c>
      <c r="H489" s="72" t="n">
        <v>21731006</v>
      </c>
      <c r="I489" s="73" t="n">
        <v>51729345</v>
      </c>
      <c r="J489" s="129"/>
      <c r="R489" s="129"/>
    </row>
    <row r="490" customFormat="false" ht="12.75" hidden="false" customHeight="false" outlineLevel="0" collapsed="false">
      <c r="A490" s="85" t="s">
        <v>1826</v>
      </c>
      <c r="B490" s="85" t="s">
        <v>1827</v>
      </c>
      <c r="C490" s="67" t="n">
        <v>37388149</v>
      </c>
      <c r="D490" s="72" t="n">
        <v>425550</v>
      </c>
      <c r="E490" s="72" t="n">
        <v>5128365</v>
      </c>
      <c r="F490" s="72" t="n">
        <v>6462435</v>
      </c>
      <c r="G490" s="72" t="n">
        <v>4199535</v>
      </c>
      <c r="H490" s="72" t="n">
        <v>5450908</v>
      </c>
      <c r="I490" s="73" t="n">
        <v>15721356</v>
      </c>
      <c r="J490" s="129"/>
      <c r="R490" s="129"/>
    </row>
    <row r="491" customFormat="false" ht="12.75" hidden="false" customHeight="false" outlineLevel="0" collapsed="false">
      <c r="A491" s="85" t="s">
        <v>1828</v>
      </c>
      <c r="B491" s="85" t="s">
        <v>1829</v>
      </c>
      <c r="C491" s="67" t="n">
        <v>44308226</v>
      </c>
      <c r="D491" s="72" t="n">
        <v>604518</v>
      </c>
      <c r="E491" s="72" t="n">
        <v>6039143</v>
      </c>
      <c r="F491" s="72" t="n">
        <v>6130100</v>
      </c>
      <c r="G491" s="72" t="n">
        <v>6972557</v>
      </c>
      <c r="H491" s="72" t="n">
        <v>9863435</v>
      </c>
      <c r="I491" s="73" t="n">
        <v>14698473</v>
      </c>
      <c r="J491" s="129"/>
      <c r="R491" s="129"/>
    </row>
    <row r="492" customFormat="false" ht="12.75" hidden="false" customHeight="false" outlineLevel="0" collapsed="false">
      <c r="A492" s="85" t="s">
        <v>1830</v>
      </c>
      <c r="B492" s="85" t="s">
        <v>1831</v>
      </c>
      <c r="C492" s="67" t="n">
        <v>45271248</v>
      </c>
      <c r="D492" s="72" t="n">
        <v>639471</v>
      </c>
      <c r="E492" s="72" t="n">
        <v>5334174</v>
      </c>
      <c r="F492" s="72" t="n">
        <v>6808503</v>
      </c>
      <c r="G492" s="72" t="n">
        <v>6766736</v>
      </c>
      <c r="H492" s="72" t="n">
        <v>8001498</v>
      </c>
      <c r="I492" s="73" t="n">
        <v>17720866</v>
      </c>
      <c r="J492" s="129"/>
      <c r="R492" s="129"/>
    </row>
    <row r="493" customFormat="false" ht="12.75" hidden="false" customHeight="false" outlineLevel="0" collapsed="false">
      <c r="A493" s="85" t="s">
        <v>1832</v>
      </c>
      <c r="B493" s="85" t="s">
        <v>1833</v>
      </c>
      <c r="C493" s="67" t="n">
        <v>51651524</v>
      </c>
      <c r="D493" s="72" t="n">
        <v>855849</v>
      </c>
      <c r="E493" s="72" t="n">
        <v>7610730</v>
      </c>
      <c r="F493" s="72" t="n">
        <v>6480124</v>
      </c>
      <c r="G493" s="72" t="n">
        <v>8507357</v>
      </c>
      <c r="H493" s="72" t="n">
        <v>6630195</v>
      </c>
      <c r="I493" s="73" t="n">
        <v>21567269</v>
      </c>
      <c r="J493" s="129"/>
      <c r="R493" s="129"/>
    </row>
    <row r="494" customFormat="false" ht="12.75" hidden="false" customHeight="false" outlineLevel="0" collapsed="false">
      <c r="A494" s="85" t="s">
        <v>1834</v>
      </c>
      <c r="B494" s="85" t="s">
        <v>1835</v>
      </c>
      <c r="C494" s="67" t="n">
        <v>74228136</v>
      </c>
      <c r="D494" s="72" t="n">
        <v>1024270</v>
      </c>
      <c r="E494" s="72" t="n">
        <v>5754757</v>
      </c>
      <c r="F494" s="72" t="n">
        <v>12841622</v>
      </c>
      <c r="G494" s="72" t="n">
        <v>12265628</v>
      </c>
      <c r="H494" s="72" t="n">
        <v>10208517</v>
      </c>
      <c r="I494" s="73" t="n">
        <v>32133342</v>
      </c>
      <c r="J494" s="129"/>
      <c r="R494" s="129"/>
    </row>
    <row r="495" customFormat="false" ht="12.75" hidden="false" customHeight="false" outlineLevel="0" collapsed="false">
      <c r="A495" s="85" t="s">
        <v>1836</v>
      </c>
      <c r="B495" s="85" t="s">
        <v>1837</v>
      </c>
      <c r="C495" s="67" t="n">
        <v>59480274</v>
      </c>
      <c r="D495" s="72" t="n">
        <v>790158</v>
      </c>
      <c r="E495" s="72" t="n">
        <v>8762429</v>
      </c>
      <c r="F495" s="72" t="n">
        <v>6063051</v>
      </c>
      <c r="G495" s="72" t="n">
        <v>6115462</v>
      </c>
      <c r="H495" s="72" t="n">
        <v>9312908</v>
      </c>
      <c r="I495" s="73" t="n">
        <v>28436266</v>
      </c>
      <c r="J495" s="129"/>
      <c r="R495" s="129"/>
    </row>
    <row r="496" customFormat="false" ht="12.75" hidden="false" customHeight="false" outlineLevel="0" collapsed="false">
      <c r="A496" s="85" t="s">
        <v>1838</v>
      </c>
      <c r="B496" s="85" t="s">
        <v>1839</v>
      </c>
      <c r="C496" s="67" t="n">
        <v>60208944</v>
      </c>
      <c r="D496" s="72" t="n">
        <v>1069485</v>
      </c>
      <c r="E496" s="72" t="n">
        <v>9825995</v>
      </c>
      <c r="F496" s="72" t="n">
        <v>5938158</v>
      </c>
      <c r="G496" s="72" t="n">
        <v>6785235</v>
      </c>
      <c r="H496" s="72" t="n">
        <v>13700862</v>
      </c>
      <c r="I496" s="73" t="n">
        <v>22889209</v>
      </c>
      <c r="J496" s="129"/>
      <c r="R496" s="129"/>
    </row>
    <row r="497" customFormat="false" ht="12.75" hidden="false" customHeight="false" outlineLevel="0" collapsed="false">
      <c r="A497" s="85" t="s">
        <v>1840</v>
      </c>
      <c r="B497" s="85" t="s">
        <v>1841</v>
      </c>
      <c r="C497" s="67" t="n">
        <v>57300336</v>
      </c>
      <c r="D497" s="72" t="n">
        <v>353957</v>
      </c>
      <c r="E497" s="72" t="n">
        <v>4664447</v>
      </c>
      <c r="F497" s="72" t="n">
        <v>5205011</v>
      </c>
      <c r="G497" s="72" t="n">
        <v>7481572</v>
      </c>
      <c r="H497" s="72" t="n">
        <v>12304063</v>
      </c>
      <c r="I497" s="73" t="n">
        <v>27291286</v>
      </c>
      <c r="J497" s="129"/>
      <c r="R497" s="129"/>
    </row>
    <row r="498" customFormat="false" ht="12.75" hidden="false" customHeight="false" outlineLevel="0" collapsed="false">
      <c r="A498" s="85" t="s">
        <v>1842</v>
      </c>
      <c r="B498" s="85" t="s">
        <v>1843</v>
      </c>
      <c r="C498" s="67" t="n">
        <v>75613460</v>
      </c>
      <c r="D498" s="72" t="n">
        <v>406444</v>
      </c>
      <c r="E498" s="72" t="n">
        <v>5823524</v>
      </c>
      <c r="F498" s="72" t="n">
        <v>6547245</v>
      </c>
      <c r="G498" s="72" t="n">
        <v>3595558</v>
      </c>
      <c r="H498" s="72" t="n">
        <v>21588273</v>
      </c>
      <c r="I498" s="73" t="n">
        <v>37652416</v>
      </c>
      <c r="J498" s="129"/>
      <c r="R498" s="129"/>
    </row>
    <row r="499" customFormat="false" ht="12.75" hidden="false" customHeight="false" outlineLevel="0" collapsed="false">
      <c r="A499" s="85" t="s">
        <v>1844</v>
      </c>
      <c r="B499" s="85" t="s">
        <v>1845</v>
      </c>
      <c r="C499" s="67" t="n">
        <v>72288050</v>
      </c>
      <c r="D499" s="72" t="n">
        <v>1044049</v>
      </c>
      <c r="E499" s="72" t="n">
        <v>8971391</v>
      </c>
      <c r="F499" s="72" t="n">
        <v>5827323</v>
      </c>
      <c r="G499" s="72" t="n">
        <v>7336367</v>
      </c>
      <c r="H499" s="72" t="n">
        <v>8197262</v>
      </c>
      <c r="I499" s="73" t="n">
        <v>40911658</v>
      </c>
      <c r="J499" s="129"/>
      <c r="R499" s="129"/>
    </row>
    <row r="500" customFormat="false" ht="12.75" hidden="false" customHeight="false" outlineLevel="0" collapsed="false">
      <c r="A500" s="85" t="s">
        <v>1846</v>
      </c>
      <c r="B500" s="85" t="s">
        <v>1847</v>
      </c>
      <c r="C500" s="67" t="n">
        <v>47353699</v>
      </c>
      <c r="D500" s="72" t="n">
        <v>401283</v>
      </c>
      <c r="E500" s="72" t="n">
        <v>7138826</v>
      </c>
      <c r="F500" s="72" t="n">
        <v>6349191</v>
      </c>
      <c r="G500" s="72" t="n">
        <v>8079339</v>
      </c>
      <c r="H500" s="72" t="n">
        <v>12482138</v>
      </c>
      <c r="I500" s="73" t="n">
        <v>12902922</v>
      </c>
      <c r="J500" s="129"/>
      <c r="R500" s="129"/>
    </row>
    <row r="501" customFormat="false" ht="12.75" hidden="false" customHeight="false" outlineLevel="0" collapsed="false">
      <c r="A501" s="85" t="s">
        <v>1848</v>
      </c>
      <c r="B501" s="85" t="s">
        <v>1849</v>
      </c>
      <c r="C501" s="67" t="n">
        <v>53149347</v>
      </c>
      <c r="D501" s="72" t="n">
        <v>642538</v>
      </c>
      <c r="E501" s="72" t="n">
        <v>6717781</v>
      </c>
      <c r="F501" s="72" t="n">
        <v>6363410</v>
      </c>
      <c r="G501" s="72" t="n">
        <v>5515663</v>
      </c>
      <c r="H501" s="72" t="n">
        <v>4848332</v>
      </c>
      <c r="I501" s="73" t="n">
        <v>29061623</v>
      </c>
      <c r="J501" s="129"/>
      <c r="R501" s="129"/>
    </row>
    <row r="502" customFormat="false" ht="12.75" hidden="false" customHeight="false" outlineLevel="0" collapsed="false">
      <c r="A502" s="85" t="s">
        <v>1850</v>
      </c>
      <c r="B502" s="85" t="s">
        <v>1851</v>
      </c>
      <c r="C502" s="67" t="n">
        <v>50695910</v>
      </c>
      <c r="D502" s="72" t="n">
        <v>718163</v>
      </c>
      <c r="E502" s="72" t="n">
        <v>4315703</v>
      </c>
      <c r="F502" s="72" t="n">
        <v>6653442</v>
      </c>
      <c r="G502" s="72" t="n">
        <v>3699086</v>
      </c>
      <c r="H502" s="72" t="n">
        <v>10200087</v>
      </c>
      <c r="I502" s="73" t="n">
        <v>25109429</v>
      </c>
      <c r="J502" s="129"/>
      <c r="R502" s="129"/>
    </row>
    <row r="503" customFormat="false" ht="12.75" hidden="false" customHeight="false" outlineLevel="0" collapsed="false">
      <c r="A503" s="85" t="s">
        <v>1852</v>
      </c>
      <c r="B503" s="85" t="s">
        <v>1853</v>
      </c>
      <c r="C503" s="67" t="n">
        <v>56247181</v>
      </c>
      <c r="D503" s="72" t="n">
        <v>1600820</v>
      </c>
      <c r="E503" s="72" t="n">
        <v>4088975</v>
      </c>
      <c r="F503" s="72" t="n">
        <v>4582043</v>
      </c>
      <c r="G503" s="72" t="n">
        <v>8209940</v>
      </c>
      <c r="H503" s="72" t="n">
        <v>11398639</v>
      </c>
      <c r="I503" s="73" t="n">
        <v>26366764</v>
      </c>
      <c r="J503" s="129"/>
      <c r="R503" s="129"/>
    </row>
    <row r="504" customFormat="false" ht="12.75" hidden="false" customHeight="false" outlineLevel="0" collapsed="false">
      <c r="A504" s="85" t="s">
        <v>1854</v>
      </c>
      <c r="B504" s="85" t="s">
        <v>1855</v>
      </c>
      <c r="C504" s="67" t="n">
        <v>76683408</v>
      </c>
      <c r="D504" s="72" t="n">
        <v>265551</v>
      </c>
      <c r="E504" s="72" t="n">
        <v>11937280</v>
      </c>
      <c r="F504" s="72" t="n">
        <v>5859384</v>
      </c>
      <c r="G504" s="72" t="n">
        <v>7228624</v>
      </c>
      <c r="H504" s="72" t="n">
        <v>13959458</v>
      </c>
      <c r="I504" s="73" t="n">
        <v>37433111</v>
      </c>
      <c r="J504" s="129"/>
      <c r="R504" s="129"/>
    </row>
    <row r="505" customFormat="false" ht="12.75" hidden="false" customHeight="false" outlineLevel="0" collapsed="false">
      <c r="A505" s="85" t="s">
        <v>1856</v>
      </c>
      <c r="B505" s="85" t="s">
        <v>1857</v>
      </c>
      <c r="C505" s="67" t="n">
        <v>76808057</v>
      </c>
      <c r="D505" s="72" t="n">
        <v>1165312</v>
      </c>
      <c r="E505" s="72" t="n">
        <v>6748982</v>
      </c>
      <c r="F505" s="72" t="n">
        <v>7449519</v>
      </c>
      <c r="G505" s="72" t="n">
        <v>11803395</v>
      </c>
      <c r="H505" s="72" t="n">
        <v>21074462</v>
      </c>
      <c r="I505" s="73" t="n">
        <v>28566387</v>
      </c>
      <c r="J505" s="129"/>
      <c r="R505" s="129"/>
    </row>
    <row r="506" customFormat="false" ht="12.75" hidden="false" customHeight="false" outlineLevel="0" collapsed="false">
      <c r="A506" s="85" t="s">
        <v>1858</v>
      </c>
      <c r="B506" s="85" t="s">
        <v>1859</v>
      </c>
      <c r="C506" s="67" t="n">
        <v>89214431</v>
      </c>
      <c r="D506" s="72" t="n">
        <v>399125</v>
      </c>
      <c r="E506" s="72" t="n">
        <v>5313183</v>
      </c>
      <c r="F506" s="72" t="n">
        <v>7214909</v>
      </c>
      <c r="G506" s="72" t="n">
        <v>11401528</v>
      </c>
      <c r="H506" s="72" t="n">
        <v>16057682</v>
      </c>
      <c r="I506" s="73" t="n">
        <v>48828004</v>
      </c>
      <c r="J506" s="129"/>
      <c r="R506" s="129"/>
    </row>
    <row r="507" customFormat="false" ht="12.75" hidden="false" customHeight="false" outlineLevel="0" collapsed="false">
      <c r="A507" s="85" t="s">
        <v>1860</v>
      </c>
      <c r="B507" s="85" t="s">
        <v>1861</v>
      </c>
      <c r="C507" s="67" t="n">
        <v>52842928</v>
      </c>
      <c r="D507" s="72" t="n">
        <v>953996</v>
      </c>
      <c r="E507" s="72" t="n">
        <v>7250109</v>
      </c>
      <c r="F507" s="72" t="n">
        <v>7156307</v>
      </c>
      <c r="G507" s="72" t="n">
        <v>7594168</v>
      </c>
      <c r="H507" s="72" t="n">
        <v>11226257</v>
      </c>
      <c r="I507" s="73" t="n">
        <v>18662091</v>
      </c>
      <c r="J507" s="129"/>
      <c r="R507" s="129"/>
    </row>
    <row r="508" customFormat="false" ht="12.75" hidden="false" customHeight="false" outlineLevel="0" collapsed="false">
      <c r="A508" s="85" t="s">
        <v>1862</v>
      </c>
      <c r="B508" s="85" t="s">
        <v>1863</v>
      </c>
      <c r="C508" s="67" t="n">
        <v>42349478</v>
      </c>
      <c r="D508" s="72" t="n">
        <v>461258</v>
      </c>
      <c r="E508" s="72" t="n">
        <v>4834604</v>
      </c>
      <c r="F508" s="72" t="n">
        <v>5078485</v>
      </c>
      <c r="G508" s="72" t="n">
        <v>4721246</v>
      </c>
      <c r="H508" s="72" t="n">
        <v>7604461</v>
      </c>
      <c r="I508" s="73" t="n">
        <v>19649424</v>
      </c>
      <c r="J508" s="129"/>
      <c r="R508" s="129"/>
    </row>
    <row r="509" customFormat="false" ht="12.75" hidden="false" customHeight="false" outlineLevel="0" collapsed="false">
      <c r="A509" s="85" t="s">
        <v>1864</v>
      </c>
      <c r="B509" s="85" t="s">
        <v>1865</v>
      </c>
      <c r="C509" s="67" t="n">
        <v>59271211</v>
      </c>
      <c r="D509" s="72" t="n">
        <v>622897</v>
      </c>
      <c r="E509" s="72" t="n">
        <v>6850705</v>
      </c>
      <c r="F509" s="72" t="n">
        <v>4491018</v>
      </c>
      <c r="G509" s="72" t="n">
        <v>3904908</v>
      </c>
      <c r="H509" s="72" t="n">
        <v>15047749</v>
      </c>
      <c r="I509" s="73" t="n">
        <v>28353934</v>
      </c>
      <c r="J509" s="129"/>
      <c r="R509" s="129"/>
    </row>
    <row r="510" customFormat="false" ht="12.75" hidden="false" customHeight="false" outlineLevel="0" collapsed="false">
      <c r="A510" s="85" t="s">
        <v>1866</v>
      </c>
      <c r="B510" s="85" t="s">
        <v>1867</v>
      </c>
      <c r="C510" s="67" t="n">
        <v>68209849</v>
      </c>
      <c r="D510" s="72" t="n">
        <v>2955195</v>
      </c>
      <c r="E510" s="72" t="n">
        <v>5887719</v>
      </c>
      <c r="F510" s="72" t="n">
        <v>10173721</v>
      </c>
      <c r="G510" s="72" t="n">
        <v>8428467</v>
      </c>
      <c r="H510" s="72" t="n">
        <v>16530555</v>
      </c>
      <c r="I510" s="73" t="n">
        <v>24234192</v>
      </c>
      <c r="J510" s="129"/>
      <c r="R510" s="129"/>
    </row>
    <row r="511" customFormat="false" ht="12.75" hidden="false" customHeight="false" outlineLevel="0" collapsed="false">
      <c r="A511" s="85" t="s">
        <v>1868</v>
      </c>
      <c r="B511" s="85" t="s">
        <v>1869</v>
      </c>
      <c r="C511" s="67" t="n">
        <v>44834761</v>
      </c>
      <c r="D511" s="72" t="n">
        <v>1821289</v>
      </c>
      <c r="E511" s="72" t="n">
        <v>7994566</v>
      </c>
      <c r="F511" s="72" t="n">
        <v>6425660</v>
      </c>
      <c r="G511" s="72" t="n">
        <v>7860818</v>
      </c>
      <c r="H511" s="72" t="n">
        <v>9864630</v>
      </c>
      <c r="I511" s="73" t="n">
        <v>10867798</v>
      </c>
      <c r="J511" s="129"/>
      <c r="R511" s="129"/>
    </row>
    <row r="512" customFormat="false" ht="12.75" hidden="false" customHeight="false" outlineLevel="0" collapsed="false">
      <c r="A512" s="85" t="s">
        <v>1870</v>
      </c>
      <c r="B512" s="85" t="s">
        <v>1871</v>
      </c>
      <c r="C512" s="67" t="n">
        <v>81926390</v>
      </c>
      <c r="D512" s="72" t="n">
        <v>860578</v>
      </c>
      <c r="E512" s="72" t="n">
        <v>4274357</v>
      </c>
      <c r="F512" s="72" t="n">
        <v>3010752</v>
      </c>
      <c r="G512" s="72" t="n">
        <v>6039984</v>
      </c>
      <c r="H512" s="72" t="n">
        <v>4124250</v>
      </c>
      <c r="I512" s="73" t="n">
        <v>63616469</v>
      </c>
      <c r="J512" s="129"/>
      <c r="R512" s="129"/>
    </row>
    <row r="513" customFormat="false" ht="12.75" hidden="false" customHeight="false" outlineLevel="0" collapsed="false">
      <c r="A513" s="85" t="s">
        <v>1872</v>
      </c>
      <c r="B513" s="85" t="s">
        <v>1873</v>
      </c>
      <c r="C513" s="67" t="n">
        <v>70527538</v>
      </c>
      <c r="D513" s="72" t="n">
        <v>1767017</v>
      </c>
      <c r="E513" s="72" t="n">
        <v>9687924</v>
      </c>
      <c r="F513" s="72" t="n">
        <v>7518287</v>
      </c>
      <c r="G513" s="72" t="n">
        <v>6991048</v>
      </c>
      <c r="H513" s="72" t="n">
        <v>16470633</v>
      </c>
      <c r="I513" s="73" t="n">
        <v>28092629</v>
      </c>
      <c r="J513" s="129"/>
      <c r="R513" s="129"/>
    </row>
    <row r="514" customFormat="false" ht="12.75" hidden="false" customHeight="false" outlineLevel="0" collapsed="false">
      <c r="A514" s="85" t="s">
        <v>1874</v>
      </c>
      <c r="B514" s="85" t="s">
        <v>1875</v>
      </c>
      <c r="C514" s="67" t="n">
        <v>65553267</v>
      </c>
      <c r="D514" s="72" t="n">
        <v>2424828</v>
      </c>
      <c r="E514" s="72" t="n">
        <v>16360202</v>
      </c>
      <c r="F514" s="72" t="n">
        <v>13409946</v>
      </c>
      <c r="G514" s="72" t="n">
        <v>10516442</v>
      </c>
      <c r="H514" s="72" t="n">
        <v>9348424</v>
      </c>
      <c r="I514" s="73" t="n">
        <v>13493425</v>
      </c>
      <c r="J514" s="129"/>
      <c r="R514" s="129"/>
    </row>
    <row r="515" customFormat="false" ht="12.75" hidden="false" customHeight="false" outlineLevel="0" collapsed="false">
      <c r="A515" s="85" t="s">
        <v>1876</v>
      </c>
      <c r="B515" s="85" t="s">
        <v>1877</v>
      </c>
      <c r="C515" s="67" t="n">
        <v>51232708</v>
      </c>
      <c r="D515" s="72" t="n">
        <v>585727</v>
      </c>
      <c r="E515" s="72" t="n">
        <v>6034483</v>
      </c>
      <c r="F515" s="72" t="n">
        <v>5081688</v>
      </c>
      <c r="G515" s="72" t="n">
        <v>6640664</v>
      </c>
      <c r="H515" s="72" t="n">
        <v>9257683</v>
      </c>
      <c r="I515" s="73" t="n">
        <v>23632463</v>
      </c>
      <c r="J515" s="129"/>
      <c r="R515" s="129"/>
    </row>
    <row r="516" customFormat="false" ht="12.75" hidden="false" customHeight="false" outlineLevel="0" collapsed="false">
      <c r="A516" s="85" t="s">
        <v>1878</v>
      </c>
      <c r="B516" s="85" t="s">
        <v>1879</v>
      </c>
      <c r="C516" s="67" t="n">
        <v>117330480</v>
      </c>
      <c r="D516" s="72" t="n">
        <v>4185231</v>
      </c>
      <c r="E516" s="72" t="n">
        <v>13529292</v>
      </c>
      <c r="F516" s="72" t="n">
        <v>6936617</v>
      </c>
      <c r="G516" s="72" t="n">
        <v>9642895</v>
      </c>
      <c r="H516" s="72" t="n">
        <v>17345453</v>
      </c>
      <c r="I516" s="73" t="n">
        <v>65690992</v>
      </c>
      <c r="J516" s="129"/>
      <c r="R516" s="129"/>
    </row>
    <row r="517" customFormat="false" ht="12.75" hidden="false" customHeight="false" outlineLevel="0" collapsed="false">
      <c r="A517" s="85" t="s">
        <v>1880</v>
      </c>
      <c r="B517" s="85" t="s">
        <v>1881</v>
      </c>
      <c r="C517" s="67" t="n">
        <v>44156396</v>
      </c>
      <c r="D517" s="72" t="n">
        <v>659905</v>
      </c>
      <c r="E517" s="72" t="n">
        <v>5558364</v>
      </c>
      <c r="F517" s="72" t="n">
        <v>7475779</v>
      </c>
      <c r="G517" s="72" t="n">
        <v>5284324</v>
      </c>
      <c r="H517" s="72" t="n">
        <v>11974367</v>
      </c>
      <c r="I517" s="73" t="n">
        <v>13203657</v>
      </c>
      <c r="J517" s="129"/>
      <c r="R517" s="129"/>
    </row>
    <row r="518" customFormat="false" ht="12.75" hidden="false" customHeight="false" outlineLevel="0" collapsed="false">
      <c r="A518" s="85" t="s">
        <v>1882</v>
      </c>
      <c r="B518" s="85" t="s">
        <v>1883</v>
      </c>
      <c r="C518" s="67" t="n">
        <v>37323827</v>
      </c>
      <c r="D518" s="72" t="n">
        <v>537677</v>
      </c>
      <c r="E518" s="72" t="n">
        <v>8128520</v>
      </c>
      <c r="F518" s="72" t="n">
        <v>7110545</v>
      </c>
      <c r="G518" s="72" t="n">
        <v>6215803</v>
      </c>
      <c r="H518" s="72" t="n">
        <v>4166352</v>
      </c>
      <c r="I518" s="73" t="n">
        <v>11164930</v>
      </c>
      <c r="J518" s="129"/>
      <c r="R518" s="129"/>
    </row>
    <row r="519" customFormat="false" ht="12.75" hidden="false" customHeight="false" outlineLevel="0" collapsed="false">
      <c r="A519" s="85" t="s">
        <v>1884</v>
      </c>
      <c r="B519" s="85" t="s">
        <v>1885</v>
      </c>
      <c r="C519" s="67" t="n">
        <v>78812579</v>
      </c>
      <c r="D519" s="72" t="n">
        <v>1008138</v>
      </c>
      <c r="E519" s="72" t="n">
        <v>6618816</v>
      </c>
      <c r="F519" s="72" t="n">
        <v>8320879</v>
      </c>
      <c r="G519" s="72" t="n">
        <v>12617919</v>
      </c>
      <c r="H519" s="72" t="n">
        <v>15299037</v>
      </c>
      <c r="I519" s="73" t="n">
        <v>34947790</v>
      </c>
      <c r="J519" s="129"/>
      <c r="R519" s="129"/>
    </row>
    <row r="520" customFormat="false" ht="12.75" hidden="false" customHeight="false" outlineLevel="0" collapsed="false">
      <c r="A520" s="85" t="s">
        <v>1886</v>
      </c>
      <c r="B520" s="85" t="s">
        <v>1887</v>
      </c>
      <c r="C520" s="67" t="n">
        <v>103028974</v>
      </c>
      <c r="D520" s="72" t="n">
        <v>793377</v>
      </c>
      <c r="E520" s="72" t="n">
        <v>11853990</v>
      </c>
      <c r="F520" s="72" t="n">
        <v>9600056</v>
      </c>
      <c r="G520" s="72" t="n">
        <v>10791893</v>
      </c>
      <c r="H520" s="72" t="n">
        <v>20783779</v>
      </c>
      <c r="I520" s="73" t="n">
        <v>49205879</v>
      </c>
      <c r="J520" s="129"/>
      <c r="R520" s="129"/>
    </row>
    <row r="521" customFormat="false" ht="12.75" hidden="false" customHeight="false" outlineLevel="0" collapsed="false">
      <c r="A521" s="85" t="s">
        <v>1888</v>
      </c>
      <c r="B521" s="85" t="s">
        <v>1889</v>
      </c>
      <c r="C521" s="67" t="n">
        <v>44005084</v>
      </c>
      <c r="D521" s="72" t="n">
        <v>384677</v>
      </c>
      <c r="E521" s="72" t="n">
        <v>1991487</v>
      </c>
      <c r="F521" s="72" t="n">
        <v>4443273</v>
      </c>
      <c r="G521" s="72" t="n">
        <v>7308300</v>
      </c>
      <c r="H521" s="72" t="n">
        <v>10005284</v>
      </c>
      <c r="I521" s="73" t="n">
        <v>19872063</v>
      </c>
      <c r="J521" s="129"/>
      <c r="R521" s="129"/>
    </row>
    <row r="522" customFormat="false" ht="12.75" hidden="false" customHeight="false" outlineLevel="0" collapsed="false">
      <c r="A522" s="85" t="s">
        <v>1890</v>
      </c>
      <c r="B522" s="85" t="s">
        <v>1891</v>
      </c>
      <c r="C522" s="67" t="n">
        <v>57387578</v>
      </c>
      <c r="D522" s="72" t="n">
        <v>665391</v>
      </c>
      <c r="E522" s="72" t="n">
        <v>4166634</v>
      </c>
      <c r="F522" s="72" t="n">
        <v>6609355</v>
      </c>
      <c r="G522" s="72" t="n">
        <v>4203989</v>
      </c>
      <c r="H522" s="72" t="n">
        <v>16878050</v>
      </c>
      <c r="I522" s="73" t="n">
        <v>24864159</v>
      </c>
      <c r="J522" s="129"/>
      <c r="R522" s="129"/>
    </row>
    <row r="523" customFormat="false" ht="12.75" hidden="false" customHeight="false" outlineLevel="0" collapsed="false">
      <c r="A523" s="85" t="s">
        <v>1892</v>
      </c>
      <c r="B523" s="85" t="s">
        <v>1893</v>
      </c>
      <c r="C523" s="67" t="n">
        <v>46736171</v>
      </c>
      <c r="D523" s="72" t="n">
        <v>3089767</v>
      </c>
      <c r="E523" s="72" t="n">
        <v>4150161</v>
      </c>
      <c r="F523" s="72" t="n">
        <v>5518421</v>
      </c>
      <c r="G523" s="72" t="n">
        <v>4359816</v>
      </c>
      <c r="H523" s="72" t="n">
        <v>14192729</v>
      </c>
      <c r="I523" s="73" t="n">
        <v>15425277</v>
      </c>
      <c r="J523" s="129"/>
      <c r="R523" s="129"/>
    </row>
    <row r="524" customFormat="false" ht="12.75" hidden="false" customHeight="false" outlineLevel="0" collapsed="false">
      <c r="A524" s="85" t="s">
        <v>1894</v>
      </c>
      <c r="B524" s="85" t="s">
        <v>1895</v>
      </c>
      <c r="C524" s="67" t="n">
        <v>55428244</v>
      </c>
      <c r="D524" s="72" t="n">
        <v>613453</v>
      </c>
      <c r="E524" s="72" t="n">
        <v>4357069</v>
      </c>
      <c r="F524" s="72" t="n">
        <v>5496806</v>
      </c>
      <c r="G524" s="72" t="n">
        <v>7614639</v>
      </c>
      <c r="H524" s="72" t="n">
        <v>12309708</v>
      </c>
      <c r="I524" s="73" t="n">
        <v>25036569</v>
      </c>
      <c r="J524" s="129"/>
      <c r="R524" s="129"/>
    </row>
    <row r="525" customFormat="false" ht="12.75" hidden="false" customHeight="false" outlineLevel="0" collapsed="false">
      <c r="A525" s="85" t="s">
        <v>1896</v>
      </c>
      <c r="B525" s="85" t="s">
        <v>1897</v>
      </c>
      <c r="C525" s="67" t="n">
        <v>70335571</v>
      </c>
      <c r="D525" s="72" t="n">
        <v>553482</v>
      </c>
      <c r="E525" s="72" t="n">
        <v>8796382</v>
      </c>
      <c r="F525" s="72" t="n">
        <v>8028400</v>
      </c>
      <c r="G525" s="72" t="n">
        <v>7079868</v>
      </c>
      <c r="H525" s="72" t="n">
        <v>13451359</v>
      </c>
      <c r="I525" s="73" t="n">
        <v>32426080</v>
      </c>
      <c r="J525" s="129"/>
      <c r="R525" s="129"/>
    </row>
    <row r="526" customFormat="false" ht="12.75" hidden="false" customHeight="false" outlineLevel="0" collapsed="false">
      <c r="A526" s="85" t="s">
        <v>1898</v>
      </c>
      <c r="B526" s="85" t="s">
        <v>1899</v>
      </c>
      <c r="C526" s="67" t="n">
        <v>52528860</v>
      </c>
      <c r="D526" s="72" t="n">
        <v>947951</v>
      </c>
      <c r="E526" s="72" t="n">
        <v>7184705</v>
      </c>
      <c r="F526" s="72" t="n">
        <v>4299590</v>
      </c>
      <c r="G526" s="72" t="n">
        <v>5212710</v>
      </c>
      <c r="H526" s="72" t="n">
        <v>13620751</v>
      </c>
      <c r="I526" s="73" t="n">
        <v>21263153</v>
      </c>
      <c r="J526" s="129"/>
      <c r="R526" s="129"/>
    </row>
    <row r="527" customFormat="false" ht="12.75" hidden="false" customHeight="false" outlineLevel="0" collapsed="false">
      <c r="A527" s="85" t="s">
        <v>1900</v>
      </c>
      <c r="B527" s="85" t="s">
        <v>1901</v>
      </c>
      <c r="C527" s="67" t="n">
        <v>33323714</v>
      </c>
      <c r="D527" s="72" t="n">
        <v>509467</v>
      </c>
      <c r="E527" s="72" t="n">
        <v>3363316</v>
      </c>
      <c r="F527" s="72" t="n">
        <v>3929349</v>
      </c>
      <c r="G527" s="72" t="n">
        <v>2367838</v>
      </c>
      <c r="H527" s="72" t="n">
        <v>6940928</v>
      </c>
      <c r="I527" s="73" t="n">
        <v>16212816</v>
      </c>
      <c r="J527" s="129"/>
      <c r="R527" s="129"/>
    </row>
    <row r="528" customFormat="false" ht="12.75" hidden="false" customHeight="false" outlineLevel="0" collapsed="false">
      <c r="A528" s="85" t="s">
        <v>1902</v>
      </c>
      <c r="B528" s="85" t="s">
        <v>1903</v>
      </c>
      <c r="C528" s="67" t="n">
        <v>33874196</v>
      </c>
      <c r="D528" s="72" t="n">
        <v>425785</v>
      </c>
      <c r="E528" s="72" t="n">
        <v>4431175</v>
      </c>
      <c r="F528" s="72" t="n">
        <v>4513744</v>
      </c>
      <c r="G528" s="72" t="n">
        <v>6619424</v>
      </c>
      <c r="H528" s="72" t="n">
        <v>7822537</v>
      </c>
      <c r="I528" s="73" t="n">
        <v>10061531</v>
      </c>
      <c r="J528" s="129"/>
      <c r="R528" s="129"/>
    </row>
    <row r="529" customFormat="false" ht="12.75" hidden="false" customHeight="false" outlineLevel="0" collapsed="false">
      <c r="A529" s="85" t="s">
        <v>1904</v>
      </c>
      <c r="B529" s="85" t="s">
        <v>1905</v>
      </c>
      <c r="C529" s="67" t="n">
        <v>67157637</v>
      </c>
      <c r="D529" s="72" t="n">
        <v>560433</v>
      </c>
      <c r="E529" s="72" t="n">
        <v>5682224</v>
      </c>
      <c r="F529" s="72" t="n">
        <v>7449533</v>
      </c>
      <c r="G529" s="72" t="n">
        <v>7085259</v>
      </c>
      <c r="H529" s="72" t="n">
        <v>14354678</v>
      </c>
      <c r="I529" s="73" t="n">
        <v>32025510</v>
      </c>
      <c r="J529" s="129"/>
      <c r="R529" s="129"/>
    </row>
    <row r="530" customFormat="false" ht="12.75" hidden="false" customHeight="false" outlineLevel="0" collapsed="false">
      <c r="A530" s="85" t="s">
        <v>1906</v>
      </c>
      <c r="B530" s="85" t="s">
        <v>1907</v>
      </c>
      <c r="C530" s="67" t="n">
        <v>89316732</v>
      </c>
      <c r="D530" s="72" t="n">
        <v>452698</v>
      </c>
      <c r="E530" s="72" t="n">
        <v>4952684</v>
      </c>
      <c r="F530" s="72" t="n">
        <v>4398266</v>
      </c>
      <c r="G530" s="72" t="n">
        <v>7726474</v>
      </c>
      <c r="H530" s="72" t="n">
        <v>13026367</v>
      </c>
      <c r="I530" s="73" t="n">
        <v>58760243</v>
      </c>
      <c r="J530" s="129"/>
      <c r="R530" s="129"/>
    </row>
    <row r="531" customFormat="false" ht="12.75" hidden="false" customHeight="false" outlineLevel="0" collapsed="false">
      <c r="A531" s="85" t="s">
        <v>1908</v>
      </c>
      <c r="B531" s="85" t="s">
        <v>1909</v>
      </c>
      <c r="C531" s="67" t="n">
        <v>84405233</v>
      </c>
      <c r="D531" s="72" t="n">
        <v>2134797</v>
      </c>
      <c r="E531" s="72" t="n">
        <v>11524026</v>
      </c>
      <c r="F531" s="72" t="n">
        <v>10687909</v>
      </c>
      <c r="G531" s="72" t="n">
        <v>10256051</v>
      </c>
      <c r="H531" s="72" t="n">
        <v>22477313</v>
      </c>
      <c r="I531" s="73" t="n">
        <v>27325137</v>
      </c>
      <c r="J531" s="129"/>
      <c r="R531" s="129"/>
    </row>
    <row r="532" customFormat="false" ht="12.75" hidden="false" customHeight="false" outlineLevel="0" collapsed="false">
      <c r="A532" s="85" t="s">
        <v>1910</v>
      </c>
      <c r="B532" s="85" t="s">
        <v>1911</v>
      </c>
      <c r="C532" s="67" t="n">
        <v>55406456</v>
      </c>
      <c r="D532" s="72" t="n">
        <v>415478</v>
      </c>
      <c r="E532" s="72" t="n">
        <v>5033644</v>
      </c>
      <c r="F532" s="72" t="n">
        <v>5312943</v>
      </c>
      <c r="G532" s="72" t="n">
        <v>5183819</v>
      </c>
      <c r="H532" s="72" t="n">
        <v>9319561</v>
      </c>
      <c r="I532" s="73" t="n">
        <v>30141011</v>
      </c>
      <c r="J532" s="129"/>
      <c r="R532" s="129"/>
    </row>
    <row r="533" customFormat="false" ht="12.75" hidden="false" customHeight="false" outlineLevel="0" collapsed="false">
      <c r="A533" s="85" t="s">
        <v>1912</v>
      </c>
      <c r="B533" s="85" t="s">
        <v>1913</v>
      </c>
      <c r="C533" s="67" t="n">
        <v>151464229</v>
      </c>
      <c r="D533" s="72" t="n">
        <v>336292</v>
      </c>
      <c r="E533" s="72" t="n">
        <v>12377343</v>
      </c>
      <c r="F533" s="72" t="n">
        <v>6703798</v>
      </c>
      <c r="G533" s="72" t="n">
        <v>14842732</v>
      </c>
      <c r="H533" s="72" t="n">
        <v>21946052</v>
      </c>
      <c r="I533" s="73" t="n">
        <v>95258012</v>
      </c>
      <c r="J533" s="129"/>
      <c r="R533" s="129"/>
    </row>
    <row r="534" customFormat="false" ht="12.75" hidden="false" customHeight="false" outlineLevel="0" collapsed="false">
      <c r="A534" s="85" t="s">
        <v>1914</v>
      </c>
      <c r="B534" s="85" t="s">
        <v>1915</v>
      </c>
      <c r="C534" s="67" t="n">
        <v>83315212</v>
      </c>
      <c r="D534" s="72" t="n">
        <v>1054050</v>
      </c>
      <c r="E534" s="72" t="n">
        <v>6520519</v>
      </c>
      <c r="F534" s="72" t="n">
        <v>6980824</v>
      </c>
      <c r="G534" s="72" t="n">
        <v>9418043</v>
      </c>
      <c r="H534" s="72" t="n">
        <v>17618152</v>
      </c>
      <c r="I534" s="73" t="n">
        <v>41723624</v>
      </c>
      <c r="J534" s="129"/>
      <c r="R534" s="129"/>
    </row>
    <row r="535" customFormat="false" ht="12.75" hidden="false" customHeight="false" outlineLevel="0" collapsed="false">
      <c r="A535" s="85" t="s">
        <v>1916</v>
      </c>
      <c r="B535" s="85" t="s">
        <v>1917</v>
      </c>
      <c r="C535" s="67" t="n">
        <v>74487675</v>
      </c>
      <c r="D535" s="72" t="n">
        <v>794588</v>
      </c>
      <c r="E535" s="72" t="n">
        <v>4023758</v>
      </c>
      <c r="F535" s="72" t="n">
        <v>3944901</v>
      </c>
      <c r="G535" s="72" t="n">
        <v>5382542</v>
      </c>
      <c r="H535" s="72" t="n">
        <v>9168289</v>
      </c>
      <c r="I535" s="73" t="n">
        <v>51173597</v>
      </c>
      <c r="J535" s="129"/>
      <c r="R535" s="129"/>
    </row>
    <row r="536" customFormat="false" ht="12.75" hidden="false" customHeight="false" outlineLevel="0" collapsed="false">
      <c r="A536" s="85" t="s">
        <v>1918</v>
      </c>
      <c r="B536" s="85" t="s">
        <v>1919</v>
      </c>
      <c r="C536" s="67" t="n">
        <v>49060353</v>
      </c>
      <c r="D536" s="72" t="n">
        <v>2613386</v>
      </c>
      <c r="E536" s="72" t="n">
        <v>13976597</v>
      </c>
      <c r="F536" s="72" t="n">
        <v>8515721</v>
      </c>
      <c r="G536" s="72" t="n">
        <v>9547640</v>
      </c>
      <c r="H536" s="72" t="n">
        <v>8624356</v>
      </c>
      <c r="I536" s="73" t="n">
        <v>5782653</v>
      </c>
      <c r="J536" s="129"/>
      <c r="R536" s="129"/>
    </row>
    <row r="537" customFormat="false" ht="12.75" hidden="false" customHeight="false" outlineLevel="0" collapsed="false">
      <c r="A537" s="85" t="s">
        <v>1920</v>
      </c>
      <c r="B537" s="85" t="s">
        <v>1921</v>
      </c>
      <c r="C537" s="67" t="n">
        <v>30186657</v>
      </c>
      <c r="D537" s="72" t="n">
        <v>390500</v>
      </c>
      <c r="E537" s="72" t="n">
        <v>5308163</v>
      </c>
      <c r="F537" s="72" t="n">
        <v>4891375</v>
      </c>
      <c r="G537" s="72" t="n">
        <v>5859628</v>
      </c>
      <c r="H537" s="72" t="n">
        <v>6160504</v>
      </c>
      <c r="I537" s="73" t="n">
        <v>7576487</v>
      </c>
      <c r="J537" s="129"/>
      <c r="R537" s="129"/>
    </row>
    <row r="538" customFormat="false" ht="12.75" hidden="false" customHeight="false" outlineLevel="0" collapsed="false">
      <c r="A538" s="85" t="s">
        <v>1922</v>
      </c>
      <c r="B538" s="85" t="s">
        <v>1923</v>
      </c>
      <c r="C538" s="67" t="n">
        <v>56789922</v>
      </c>
      <c r="D538" s="72" t="n">
        <v>995248</v>
      </c>
      <c r="E538" s="72" t="n">
        <v>5692496</v>
      </c>
      <c r="F538" s="72" t="n">
        <v>7326031</v>
      </c>
      <c r="G538" s="72" t="n">
        <v>11466530</v>
      </c>
      <c r="H538" s="72" t="n">
        <v>16741841</v>
      </c>
      <c r="I538" s="73" t="n">
        <v>14567776</v>
      </c>
      <c r="J538" s="129"/>
      <c r="R538" s="129"/>
    </row>
    <row r="539" customFormat="false" ht="12.75" hidden="false" customHeight="false" outlineLevel="0" collapsed="false">
      <c r="A539" s="85" t="s">
        <v>1924</v>
      </c>
      <c r="B539" s="85" t="s">
        <v>1925</v>
      </c>
      <c r="C539" s="67" t="n">
        <v>76364341</v>
      </c>
      <c r="D539" s="72" t="n">
        <v>1213631</v>
      </c>
      <c r="E539" s="72" t="n">
        <v>10111567</v>
      </c>
      <c r="F539" s="72" t="n">
        <v>7567563</v>
      </c>
      <c r="G539" s="72" t="n">
        <v>8913693</v>
      </c>
      <c r="H539" s="72" t="n">
        <v>14857886</v>
      </c>
      <c r="I539" s="73" t="n">
        <v>33700001</v>
      </c>
      <c r="J539" s="129"/>
      <c r="R539" s="129"/>
    </row>
    <row r="540" customFormat="false" ht="12.75" hidden="false" customHeight="false" outlineLevel="0" collapsed="false">
      <c r="A540" s="85" t="s">
        <v>1926</v>
      </c>
      <c r="B540" s="85" t="s">
        <v>1927</v>
      </c>
      <c r="C540" s="67" t="n">
        <v>39227178</v>
      </c>
      <c r="D540" s="72" t="n">
        <v>162408</v>
      </c>
      <c r="E540" s="72" t="n">
        <v>6022394</v>
      </c>
      <c r="F540" s="72" t="n">
        <v>4160448</v>
      </c>
      <c r="G540" s="72" t="n">
        <v>2636358</v>
      </c>
      <c r="H540" s="72" t="n">
        <v>3430690</v>
      </c>
      <c r="I540" s="73" t="n">
        <v>22814880</v>
      </c>
      <c r="J540" s="129"/>
      <c r="R540" s="129"/>
    </row>
    <row r="541" customFormat="false" ht="12.75" hidden="false" customHeight="false" outlineLevel="0" collapsed="false">
      <c r="A541" s="85" t="s">
        <v>1928</v>
      </c>
      <c r="B541" s="85" t="s">
        <v>1929</v>
      </c>
      <c r="C541" s="67" t="n">
        <v>60051518</v>
      </c>
      <c r="D541" s="72" t="n">
        <v>761177</v>
      </c>
      <c r="E541" s="72" t="n">
        <v>6532057</v>
      </c>
      <c r="F541" s="72" t="n">
        <v>8188995</v>
      </c>
      <c r="G541" s="72" t="n">
        <v>7983059</v>
      </c>
      <c r="H541" s="72" t="n">
        <v>10975443</v>
      </c>
      <c r="I541" s="73" t="n">
        <v>25610787</v>
      </c>
      <c r="J541" s="129"/>
      <c r="R541" s="129"/>
    </row>
    <row r="542" customFormat="false" ht="12.75" hidden="false" customHeight="false" outlineLevel="0" collapsed="false">
      <c r="A542" s="85" t="s">
        <v>1930</v>
      </c>
      <c r="B542" s="85" t="s">
        <v>1931</v>
      </c>
      <c r="C542" s="67" t="n">
        <v>106609916</v>
      </c>
      <c r="D542" s="72" t="n">
        <v>499058</v>
      </c>
      <c r="E542" s="72" t="n">
        <v>3470777</v>
      </c>
      <c r="F542" s="72" t="n">
        <v>4746050</v>
      </c>
      <c r="G542" s="72" t="n">
        <v>12907365</v>
      </c>
      <c r="H542" s="72" t="n">
        <v>20767498</v>
      </c>
      <c r="I542" s="73" t="n">
        <v>64219168</v>
      </c>
      <c r="J542" s="129"/>
      <c r="R542" s="129"/>
    </row>
    <row r="543" customFormat="false" ht="12.75" hidden="false" customHeight="false" outlineLevel="0" collapsed="false">
      <c r="A543" s="85" t="s">
        <v>1932</v>
      </c>
      <c r="B543" s="85" t="s">
        <v>1933</v>
      </c>
      <c r="C543" s="67" t="n">
        <v>53865190</v>
      </c>
      <c r="D543" s="72" t="n">
        <v>466315</v>
      </c>
      <c r="E543" s="72" t="n">
        <v>4674635</v>
      </c>
      <c r="F543" s="72" t="n">
        <v>7542166</v>
      </c>
      <c r="G543" s="72" t="n">
        <v>6775826</v>
      </c>
      <c r="H543" s="72" t="n">
        <v>12833718</v>
      </c>
      <c r="I543" s="73" t="n">
        <v>21572530</v>
      </c>
      <c r="J543" s="129"/>
      <c r="R543" s="129"/>
    </row>
    <row r="544" customFormat="false" ht="12.75" hidden="false" customHeight="false" outlineLevel="0" collapsed="false">
      <c r="A544" s="85" t="s">
        <v>1934</v>
      </c>
      <c r="B544" s="85" t="s">
        <v>1935</v>
      </c>
      <c r="C544" s="67" t="n">
        <v>61285270</v>
      </c>
      <c r="D544" s="72" t="n">
        <v>6041064</v>
      </c>
      <c r="E544" s="72" t="n">
        <v>6167539</v>
      </c>
      <c r="F544" s="72" t="n">
        <v>6395644</v>
      </c>
      <c r="G544" s="72" t="n">
        <v>4207871</v>
      </c>
      <c r="H544" s="72" t="n">
        <v>7411069</v>
      </c>
      <c r="I544" s="73" t="n">
        <v>31062083</v>
      </c>
      <c r="J544" s="129"/>
      <c r="R544" s="129"/>
    </row>
    <row r="545" customFormat="false" ht="12.75" hidden="false" customHeight="false" outlineLevel="0" collapsed="false">
      <c r="A545" s="85" t="s">
        <v>1936</v>
      </c>
      <c r="B545" s="85" t="s">
        <v>1937</v>
      </c>
      <c r="C545" s="67" t="n">
        <v>49100265</v>
      </c>
      <c r="D545" s="72" t="n">
        <v>685492</v>
      </c>
      <c r="E545" s="72" t="n">
        <v>6916249</v>
      </c>
      <c r="F545" s="72" t="n">
        <v>8326612</v>
      </c>
      <c r="G545" s="72" t="n">
        <v>8043360</v>
      </c>
      <c r="H545" s="72" t="n">
        <v>12300099</v>
      </c>
      <c r="I545" s="73" t="n">
        <v>12828453</v>
      </c>
      <c r="J545" s="129"/>
      <c r="R545" s="129"/>
    </row>
    <row r="546" customFormat="false" ht="12.75" hidden="false" customHeight="false" outlineLevel="0" collapsed="false">
      <c r="A546" s="85" t="s">
        <v>1938</v>
      </c>
      <c r="B546" s="85" t="s">
        <v>1939</v>
      </c>
      <c r="C546" s="67" t="n">
        <v>49489209</v>
      </c>
      <c r="D546" s="72" t="n">
        <v>1483353</v>
      </c>
      <c r="E546" s="72" t="n">
        <v>7309617</v>
      </c>
      <c r="F546" s="72" t="n">
        <v>4201929</v>
      </c>
      <c r="G546" s="72" t="n">
        <v>7507541</v>
      </c>
      <c r="H546" s="72" t="n">
        <v>15882495</v>
      </c>
      <c r="I546" s="73" t="n">
        <v>13104274</v>
      </c>
      <c r="J546" s="129"/>
      <c r="R546" s="129"/>
    </row>
    <row r="547" customFormat="false" ht="12.75" hidden="false" customHeight="false" outlineLevel="0" collapsed="false">
      <c r="A547" s="85" t="s">
        <v>1940</v>
      </c>
      <c r="B547" s="85" t="s">
        <v>1941</v>
      </c>
      <c r="C547" s="67" t="n">
        <v>39165714</v>
      </c>
      <c r="D547" s="72" t="n">
        <v>940864</v>
      </c>
      <c r="E547" s="72" t="n">
        <v>3119320</v>
      </c>
      <c r="F547" s="72" t="n">
        <v>5040303</v>
      </c>
      <c r="G547" s="72" t="n">
        <v>4996811</v>
      </c>
      <c r="H547" s="72" t="n">
        <v>6072483</v>
      </c>
      <c r="I547" s="73" t="n">
        <v>18995933</v>
      </c>
      <c r="J547" s="129"/>
      <c r="R547" s="129"/>
    </row>
    <row r="548" customFormat="false" ht="12.75" hidden="false" customHeight="false" outlineLevel="0" collapsed="false">
      <c r="A548" s="85" t="s">
        <v>1942</v>
      </c>
      <c r="B548" s="85" t="s">
        <v>1943</v>
      </c>
      <c r="C548" s="67" t="n">
        <v>61085483</v>
      </c>
      <c r="D548" s="72" t="n">
        <v>609679</v>
      </c>
      <c r="E548" s="72" t="n">
        <v>7813400</v>
      </c>
      <c r="F548" s="72" t="n">
        <v>6174669</v>
      </c>
      <c r="G548" s="72" t="n">
        <v>4539478</v>
      </c>
      <c r="H548" s="72" t="n">
        <v>7169758</v>
      </c>
      <c r="I548" s="73" t="n">
        <v>34778499</v>
      </c>
      <c r="J548" s="129"/>
      <c r="R548" s="129"/>
    </row>
    <row r="549" customFormat="false" ht="12.75" hidden="false" customHeight="false" outlineLevel="0" collapsed="false">
      <c r="A549" s="85" t="s">
        <v>1944</v>
      </c>
      <c r="B549" s="85" t="s">
        <v>1945</v>
      </c>
      <c r="C549" s="67" t="n">
        <v>52167046</v>
      </c>
      <c r="D549" s="72" t="n">
        <v>775751</v>
      </c>
      <c r="E549" s="72" t="n">
        <v>3216045</v>
      </c>
      <c r="F549" s="72" t="n">
        <v>4593153</v>
      </c>
      <c r="G549" s="72" t="n">
        <v>5424835</v>
      </c>
      <c r="H549" s="72" t="n">
        <v>8930144</v>
      </c>
      <c r="I549" s="73" t="n">
        <v>29227118</v>
      </c>
      <c r="J549" s="129"/>
      <c r="R549" s="129"/>
    </row>
    <row r="550" customFormat="false" ht="12.75" hidden="false" customHeight="false" outlineLevel="0" collapsed="false">
      <c r="A550" s="85" t="s">
        <v>1946</v>
      </c>
      <c r="B550" s="85" t="s">
        <v>1947</v>
      </c>
      <c r="C550" s="67" t="n">
        <v>105743797</v>
      </c>
      <c r="D550" s="72" t="n">
        <v>422130</v>
      </c>
      <c r="E550" s="72" t="n">
        <v>11187955</v>
      </c>
      <c r="F550" s="72" t="n">
        <v>4840455</v>
      </c>
      <c r="G550" s="72" t="n">
        <v>7333877</v>
      </c>
      <c r="H550" s="72" t="n">
        <v>15335166</v>
      </c>
      <c r="I550" s="73" t="n">
        <v>66624214</v>
      </c>
      <c r="J550" s="129"/>
      <c r="R550" s="129"/>
    </row>
    <row r="551" customFormat="false" ht="12.75" hidden="false" customHeight="false" outlineLevel="0" collapsed="false">
      <c r="A551" s="85" t="s">
        <v>1948</v>
      </c>
      <c r="B551" s="85" t="s">
        <v>1949</v>
      </c>
      <c r="C551" s="67" t="n">
        <v>54834170</v>
      </c>
      <c r="D551" s="72" t="n">
        <v>125722</v>
      </c>
      <c r="E551" s="72" t="n">
        <v>10578395</v>
      </c>
      <c r="F551" s="72" t="n">
        <v>6823967</v>
      </c>
      <c r="G551" s="72" t="n">
        <v>4206244</v>
      </c>
      <c r="H551" s="72" t="n">
        <v>5606654</v>
      </c>
      <c r="I551" s="73" t="n">
        <v>27493188</v>
      </c>
      <c r="J551" s="129"/>
      <c r="R551" s="129"/>
    </row>
    <row r="552" customFormat="false" ht="12.75" hidden="false" customHeight="false" outlineLevel="0" collapsed="false">
      <c r="A552" s="85" t="s">
        <v>1950</v>
      </c>
      <c r="B552" s="85" t="s">
        <v>1951</v>
      </c>
      <c r="C552" s="67" t="n">
        <v>54058543</v>
      </c>
      <c r="D552" s="72" t="n">
        <v>2206970</v>
      </c>
      <c r="E552" s="72" t="n">
        <v>10394645</v>
      </c>
      <c r="F552" s="72" t="n">
        <v>7000432</v>
      </c>
      <c r="G552" s="72" t="n">
        <v>6399990</v>
      </c>
      <c r="H552" s="72" t="n">
        <v>15504674</v>
      </c>
      <c r="I552" s="73" t="n">
        <v>12551832</v>
      </c>
      <c r="J552" s="129"/>
      <c r="R552" s="129"/>
    </row>
    <row r="553" customFormat="false" ht="12.75" hidden="false" customHeight="false" outlineLevel="0" collapsed="false">
      <c r="A553" s="85" t="s">
        <v>1952</v>
      </c>
      <c r="B553" s="85" t="s">
        <v>1953</v>
      </c>
      <c r="C553" s="67" t="n">
        <v>51604917</v>
      </c>
      <c r="D553" s="72" t="n">
        <v>210665</v>
      </c>
      <c r="E553" s="72" t="n">
        <v>4698553</v>
      </c>
      <c r="F553" s="72" t="n">
        <v>4625896</v>
      </c>
      <c r="G553" s="72" t="n">
        <v>4611230</v>
      </c>
      <c r="H553" s="72" t="n">
        <v>9721662</v>
      </c>
      <c r="I553" s="73" t="n">
        <v>27736911</v>
      </c>
      <c r="J553" s="129"/>
      <c r="R553" s="129"/>
    </row>
    <row r="554" customFormat="false" ht="12.75" hidden="false" customHeight="false" outlineLevel="0" collapsed="false">
      <c r="A554" s="85" t="s">
        <v>1954</v>
      </c>
      <c r="B554" s="85" t="s">
        <v>1955</v>
      </c>
      <c r="C554" s="67" t="n">
        <v>83841172</v>
      </c>
      <c r="D554" s="72" t="n">
        <v>3066907</v>
      </c>
      <c r="E554" s="72" t="n">
        <v>10975013</v>
      </c>
      <c r="F554" s="72" t="n">
        <v>8267714</v>
      </c>
      <c r="G554" s="72" t="n">
        <v>6579266</v>
      </c>
      <c r="H554" s="72" t="n">
        <v>17651771</v>
      </c>
      <c r="I554" s="73" t="n">
        <v>37300501</v>
      </c>
      <c r="J554" s="129"/>
      <c r="R554" s="129"/>
    </row>
    <row r="555" customFormat="false" ht="12.75" hidden="false" customHeight="false" outlineLevel="0" collapsed="false">
      <c r="A555" s="85" t="s">
        <v>1956</v>
      </c>
      <c r="B555" s="85" t="s">
        <v>1957</v>
      </c>
      <c r="C555" s="67" t="n">
        <v>98542203</v>
      </c>
      <c r="D555" s="72" t="n">
        <v>786539</v>
      </c>
      <c r="E555" s="72" t="n">
        <v>8134185</v>
      </c>
      <c r="F555" s="72" t="n">
        <v>7975021</v>
      </c>
      <c r="G555" s="72" t="n">
        <v>11300182</v>
      </c>
      <c r="H555" s="72" t="n">
        <v>9377392</v>
      </c>
      <c r="I555" s="73" t="n">
        <v>60968884</v>
      </c>
      <c r="J555" s="129"/>
      <c r="R555" s="129"/>
    </row>
    <row r="556" customFormat="false" ht="12.75" hidden="false" customHeight="false" outlineLevel="0" collapsed="false">
      <c r="A556" s="85" t="s">
        <v>1958</v>
      </c>
      <c r="B556" s="85" t="s">
        <v>1959</v>
      </c>
      <c r="C556" s="67" t="n">
        <v>77990112</v>
      </c>
      <c r="D556" s="72" t="n">
        <v>581082</v>
      </c>
      <c r="E556" s="72" t="n">
        <v>10194364</v>
      </c>
      <c r="F556" s="72" t="n">
        <v>7208164</v>
      </c>
      <c r="G556" s="72" t="n">
        <v>8304821</v>
      </c>
      <c r="H556" s="72" t="n">
        <v>15619280</v>
      </c>
      <c r="I556" s="73" t="n">
        <v>36082401</v>
      </c>
      <c r="J556" s="129"/>
      <c r="R556" s="129"/>
    </row>
    <row r="557" customFormat="false" ht="12.75" hidden="false" customHeight="false" outlineLevel="0" collapsed="false">
      <c r="A557" s="85" t="s">
        <v>1960</v>
      </c>
      <c r="B557" s="85" t="s">
        <v>1961</v>
      </c>
      <c r="C557" s="67" t="n">
        <v>70337636</v>
      </c>
      <c r="D557" s="72" t="n">
        <v>3326951</v>
      </c>
      <c r="E557" s="72" t="n">
        <v>5076294</v>
      </c>
      <c r="F557" s="72" t="n">
        <v>8372126</v>
      </c>
      <c r="G557" s="72" t="n">
        <v>7202466</v>
      </c>
      <c r="H557" s="72" t="n">
        <v>5280377</v>
      </c>
      <c r="I557" s="73" t="n">
        <v>41079422</v>
      </c>
      <c r="J557" s="129"/>
      <c r="R557" s="129"/>
    </row>
    <row r="558" customFormat="false" ht="12.75" hidden="false" customHeight="false" outlineLevel="0" collapsed="false">
      <c r="A558" s="85" t="s">
        <v>1962</v>
      </c>
      <c r="B558" s="85" t="s">
        <v>1963</v>
      </c>
      <c r="C558" s="67" t="n">
        <v>61664792</v>
      </c>
      <c r="D558" s="72" t="n">
        <v>1135777</v>
      </c>
      <c r="E558" s="72" t="n">
        <v>5048177</v>
      </c>
      <c r="F558" s="72" t="n">
        <v>6481345</v>
      </c>
      <c r="G558" s="72" t="n">
        <v>6118279</v>
      </c>
      <c r="H558" s="72" t="n">
        <v>13048392</v>
      </c>
      <c r="I558" s="73" t="n">
        <v>29832822</v>
      </c>
      <c r="J558" s="129"/>
      <c r="R558" s="129"/>
    </row>
    <row r="559" customFormat="false" ht="12.75" hidden="false" customHeight="false" outlineLevel="0" collapsed="false">
      <c r="A559" s="85" t="s">
        <v>1964</v>
      </c>
      <c r="B559" s="85" t="s">
        <v>1965</v>
      </c>
      <c r="C559" s="67" t="n">
        <v>41227839</v>
      </c>
      <c r="D559" s="72" t="n">
        <v>609654</v>
      </c>
      <c r="E559" s="72" t="n">
        <v>3994490</v>
      </c>
      <c r="F559" s="72" t="n">
        <v>7493015</v>
      </c>
      <c r="G559" s="72" t="n">
        <v>8522092</v>
      </c>
      <c r="H559" s="72" t="n">
        <v>8385839</v>
      </c>
      <c r="I559" s="73" t="n">
        <v>12222749</v>
      </c>
      <c r="J559" s="129"/>
      <c r="R559" s="129"/>
    </row>
    <row r="560" customFormat="false" ht="12.75" hidden="false" customHeight="false" outlineLevel="0" collapsed="false">
      <c r="A560" s="85" t="s">
        <v>1966</v>
      </c>
      <c r="B560" s="85" t="s">
        <v>1967</v>
      </c>
      <c r="C560" s="67" t="n">
        <v>44171797</v>
      </c>
      <c r="D560" s="72" t="n">
        <v>1081715</v>
      </c>
      <c r="E560" s="72" t="n">
        <v>7972833</v>
      </c>
      <c r="F560" s="72" t="n">
        <v>5768279</v>
      </c>
      <c r="G560" s="72" t="n">
        <v>6572224</v>
      </c>
      <c r="H560" s="72" t="n">
        <v>6134972</v>
      </c>
      <c r="I560" s="73" t="n">
        <v>16641774</v>
      </c>
      <c r="J560" s="129"/>
      <c r="R560" s="129"/>
    </row>
    <row r="561" customFormat="false" ht="12.75" hidden="false" customHeight="false" outlineLevel="0" collapsed="false">
      <c r="A561" s="85" t="s">
        <v>1968</v>
      </c>
      <c r="B561" s="85" t="s">
        <v>1969</v>
      </c>
      <c r="C561" s="67" t="n">
        <v>36984386</v>
      </c>
      <c r="D561" s="72" t="n">
        <v>609692</v>
      </c>
      <c r="E561" s="72" t="n">
        <v>4481855</v>
      </c>
      <c r="F561" s="72" t="n">
        <v>5287925</v>
      </c>
      <c r="G561" s="72" t="n">
        <v>6537122</v>
      </c>
      <c r="H561" s="72" t="n">
        <v>11936814</v>
      </c>
      <c r="I561" s="73" t="n">
        <v>8130978</v>
      </c>
      <c r="J561" s="129"/>
      <c r="R561" s="129"/>
    </row>
    <row r="562" customFormat="false" ht="12.75" hidden="false" customHeight="false" outlineLevel="0" collapsed="false">
      <c r="A562" s="85" t="s">
        <v>1970</v>
      </c>
      <c r="B562" s="85" t="s">
        <v>1971</v>
      </c>
      <c r="C562" s="67" t="n">
        <v>34717104</v>
      </c>
      <c r="D562" s="72" t="n">
        <v>577589</v>
      </c>
      <c r="E562" s="72" t="n">
        <v>4048579</v>
      </c>
      <c r="F562" s="72" t="n">
        <v>5003543</v>
      </c>
      <c r="G562" s="72" t="n">
        <v>6412942</v>
      </c>
      <c r="H562" s="72" t="n">
        <v>8170214</v>
      </c>
      <c r="I562" s="73" t="n">
        <v>10504237</v>
      </c>
      <c r="J562" s="129"/>
      <c r="R562" s="129"/>
    </row>
    <row r="563" customFormat="false" ht="12.75" hidden="false" customHeight="false" outlineLevel="0" collapsed="false">
      <c r="A563" s="85" t="s">
        <v>1972</v>
      </c>
      <c r="B563" s="85" t="s">
        <v>1973</v>
      </c>
      <c r="C563" s="67" t="n">
        <v>96218319</v>
      </c>
      <c r="D563" s="72" t="n">
        <v>471340</v>
      </c>
      <c r="E563" s="72" t="n">
        <v>8719915</v>
      </c>
      <c r="F563" s="72" t="n">
        <v>7524261</v>
      </c>
      <c r="G563" s="72" t="n">
        <v>8160813</v>
      </c>
      <c r="H563" s="72" t="n">
        <v>18498018</v>
      </c>
      <c r="I563" s="73" t="n">
        <v>52843972</v>
      </c>
      <c r="J563" s="129"/>
      <c r="R563" s="129"/>
    </row>
    <row r="564" customFormat="false" ht="12.75" hidden="false" customHeight="false" outlineLevel="0" collapsed="false">
      <c r="A564" s="85" t="s">
        <v>1974</v>
      </c>
      <c r="B564" s="85" t="s">
        <v>1975</v>
      </c>
      <c r="C564" s="67" t="n">
        <v>48293743</v>
      </c>
      <c r="D564" s="72" t="n">
        <v>289037</v>
      </c>
      <c r="E564" s="72" t="n">
        <v>5125070</v>
      </c>
      <c r="F564" s="72" t="n">
        <v>5314517</v>
      </c>
      <c r="G564" s="72" t="n">
        <v>8153895</v>
      </c>
      <c r="H564" s="72" t="n">
        <v>11888706</v>
      </c>
      <c r="I564" s="73" t="n">
        <v>17522518</v>
      </c>
      <c r="J564" s="129"/>
      <c r="R564" s="129"/>
    </row>
    <row r="565" customFormat="false" ht="12.75" hidden="false" customHeight="false" outlineLevel="0" collapsed="false">
      <c r="A565" s="85" t="s">
        <v>1976</v>
      </c>
      <c r="B565" s="85" t="s">
        <v>1977</v>
      </c>
      <c r="C565" s="67" t="n">
        <v>51392384</v>
      </c>
      <c r="D565" s="72" t="n">
        <v>1330616</v>
      </c>
      <c r="E565" s="72" t="n">
        <v>6896347</v>
      </c>
      <c r="F565" s="72" t="n">
        <v>6554233</v>
      </c>
      <c r="G565" s="72" t="n">
        <v>7451387</v>
      </c>
      <c r="H565" s="72" t="n">
        <v>10856269</v>
      </c>
      <c r="I565" s="73" t="n">
        <v>18303532</v>
      </c>
      <c r="J565" s="129"/>
      <c r="R565" s="129"/>
    </row>
    <row r="566" customFormat="false" ht="12.75" hidden="false" customHeight="false" outlineLevel="0" collapsed="false">
      <c r="A566" s="85" t="s">
        <v>1978</v>
      </c>
      <c r="B566" s="85" t="s">
        <v>1979</v>
      </c>
      <c r="C566" s="67" t="n">
        <v>41659480</v>
      </c>
      <c r="D566" s="72" t="n">
        <v>1053142</v>
      </c>
      <c r="E566" s="72" t="n">
        <v>4329845</v>
      </c>
      <c r="F566" s="72" t="n">
        <v>3732529</v>
      </c>
      <c r="G566" s="72" t="n">
        <v>5756572</v>
      </c>
      <c r="H566" s="72" t="n">
        <v>9476343</v>
      </c>
      <c r="I566" s="73" t="n">
        <v>17311049</v>
      </c>
      <c r="J566" s="129"/>
      <c r="R566" s="129"/>
    </row>
    <row r="567" customFormat="false" ht="12.75" hidden="false" customHeight="false" outlineLevel="0" collapsed="false">
      <c r="A567" s="85" t="s">
        <v>1980</v>
      </c>
      <c r="B567" s="85" t="s">
        <v>1981</v>
      </c>
      <c r="C567" s="67" t="n">
        <v>81644689</v>
      </c>
      <c r="D567" s="72" t="n">
        <v>1580454</v>
      </c>
      <c r="E567" s="72" t="n">
        <v>6960761</v>
      </c>
      <c r="F567" s="72" t="n">
        <v>10033710</v>
      </c>
      <c r="G567" s="72" t="n">
        <v>7283836</v>
      </c>
      <c r="H567" s="72" t="n">
        <v>18650798</v>
      </c>
      <c r="I567" s="73" t="n">
        <v>37135130</v>
      </c>
      <c r="J567" s="129"/>
      <c r="R567" s="129"/>
    </row>
    <row r="568" customFormat="false" ht="12.75" hidden="false" customHeight="false" outlineLevel="0" collapsed="false">
      <c r="A568" s="85" t="s">
        <v>1982</v>
      </c>
      <c r="B568" s="85" t="s">
        <v>1983</v>
      </c>
      <c r="C568" s="67" t="n">
        <v>41539616</v>
      </c>
      <c r="D568" s="72" t="n">
        <v>162421</v>
      </c>
      <c r="E568" s="72" t="n">
        <v>4680812</v>
      </c>
      <c r="F568" s="72" t="n">
        <v>2996502</v>
      </c>
      <c r="G568" s="72" t="n">
        <v>4361907</v>
      </c>
      <c r="H568" s="72" t="n">
        <v>9013036</v>
      </c>
      <c r="I568" s="73" t="n">
        <v>20324938</v>
      </c>
      <c r="J568" s="129"/>
      <c r="R568" s="129"/>
    </row>
    <row r="569" customFormat="false" ht="12.75" hidden="false" customHeight="false" outlineLevel="0" collapsed="false">
      <c r="A569" s="85" t="s">
        <v>1984</v>
      </c>
      <c r="B569" s="85" t="s">
        <v>1985</v>
      </c>
      <c r="C569" s="67" t="n">
        <v>57757568</v>
      </c>
      <c r="D569" s="72" t="n">
        <v>388898</v>
      </c>
      <c r="E569" s="72" t="n">
        <v>4341486</v>
      </c>
      <c r="F569" s="72" t="n">
        <v>4576230</v>
      </c>
      <c r="G569" s="72" t="n">
        <v>4542733</v>
      </c>
      <c r="H569" s="72" t="n">
        <v>19233868</v>
      </c>
      <c r="I569" s="73" t="n">
        <v>24674353</v>
      </c>
      <c r="J569" s="129"/>
      <c r="R569" s="129"/>
    </row>
    <row r="570" customFormat="false" ht="12.75" hidden="false" customHeight="false" outlineLevel="0" collapsed="false">
      <c r="A570" s="85" t="s">
        <v>1986</v>
      </c>
      <c r="B570" s="85" t="s">
        <v>1987</v>
      </c>
      <c r="C570" s="67" t="n">
        <v>39444847</v>
      </c>
      <c r="D570" s="72" t="n">
        <v>389067</v>
      </c>
      <c r="E570" s="72" t="n">
        <v>3748929</v>
      </c>
      <c r="F570" s="72" t="n">
        <v>4461261</v>
      </c>
      <c r="G570" s="72" t="n">
        <v>5507751</v>
      </c>
      <c r="H570" s="72" t="n">
        <v>6421599</v>
      </c>
      <c r="I570" s="73" t="n">
        <v>18916240</v>
      </c>
      <c r="J570" s="129"/>
      <c r="R570" s="129"/>
    </row>
    <row r="571" customFormat="false" ht="12.75" hidden="false" customHeight="false" outlineLevel="0" collapsed="false">
      <c r="A571" s="85" t="s">
        <v>1988</v>
      </c>
      <c r="B571" s="85" t="s">
        <v>1989</v>
      </c>
      <c r="C571" s="67" t="n">
        <v>39525119</v>
      </c>
      <c r="D571" s="72" t="n">
        <v>319561</v>
      </c>
      <c r="E571" s="72" t="n">
        <v>3714079</v>
      </c>
      <c r="F571" s="72" t="n">
        <v>2707414</v>
      </c>
      <c r="G571" s="72" t="n">
        <v>6216242</v>
      </c>
      <c r="H571" s="72" t="n">
        <v>11592117</v>
      </c>
      <c r="I571" s="73" t="n">
        <v>14975706</v>
      </c>
      <c r="J571" s="129"/>
      <c r="R571" s="129"/>
    </row>
    <row r="572" customFormat="false" ht="12.75" hidden="false" customHeight="false" outlineLevel="0" collapsed="false">
      <c r="A572" s="85" t="s">
        <v>1990</v>
      </c>
      <c r="B572" s="85" t="s">
        <v>1991</v>
      </c>
      <c r="C572" s="67" t="n">
        <v>44734440</v>
      </c>
      <c r="D572" s="72" t="n">
        <v>634049</v>
      </c>
      <c r="E572" s="72" t="n">
        <v>4173867</v>
      </c>
      <c r="F572" s="72" t="n">
        <v>5437794</v>
      </c>
      <c r="G572" s="72" t="n">
        <v>7283653</v>
      </c>
      <c r="H572" s="72" t="n">
        <v>3604302</v>
      </c>
      <c r="I572" s="73" t="n">
        <v>23600775</v>
      </c>
      <c r="J572" s="129"/>
      <c r="R572" s="129"/>
    </row>
    <row r="573" customFormat="false" ht="12.75" hidden="false" customHeight="false" outlineLevel="0" collapsed="false">
      <c r="A573" s="85" t="s">
        <v>1992</v>
      </c>
      <c r="B573" s="85" t="s">
        <v>1993</v>
      </c>
      <c r="C573" s="67" t="n">
        <v>67898589</v>
      </c>
      <c r="D573" s="72" t="n">
        <v>692731</v>
      </c>
      <c r="E573" s="72" t="n">
        <v>10620620</v>
      </c>
      <c r="F573" s="72" t="n">
        <v>8386459</v>
      </c>
      <c r="G573" s="72" t="n">
        <v>9120468</v>
      </c>
      <c r="H573" s="72" t="n">
        <v>14379602</v>
      </c>
      <c r="I573" s="73" t="n">
        <v>24698709</v>
      </c>
      <c r="J573" s="129"/>
      <c r="R573" s="129"/>
    </row>
    <row r="574" customFormat="false" ht="12.75" hidden="false" customHeight="false" outlineLevel="0" collapsed="false">
      <c r="A574" s="85" t="s">
        <v>1994</v>
      </c>
      <c r="B574" s="85" t="s">
        <v>1995</v>
      </c>
      <c r="C574" s="67" t="n">
        <v>51920141</v>
      </c>
      <c r="D574" s="72" t="n">
        <v>2637217</v>
      </c>
      <c r="E574" s="72" t="n">
        <v>7175327</v>
      </c>
      <c r="F574" s="72" t="n">
        <v>6210637</v>
      </c>
      <c r="G574" s="72" t="n">
        <v>9316476</v>
      </c>
      <c r="H574" s="72" t="n">
        <v>9050224</v>
      </c>
      <c r="I574" s="73" t="n">
        <v>17530260</v>
      </c>
      <c r="J574" s="129"/>
      <c r="R574" s="129"/>
    </row>
    <row r="575" customFormat="false" ht="12.75" hidden="false" customHeight="false" outlineLevel="0" collapsed="false">
      <c r="A575" s="85" t="s">
        <v>1996</v>
      </c>
      <c r="B575" s="85" t="s">
        <v>1997</v>
      </c>
      <c r="C575" s="67" t="n">
        <v>50416521</v>
      </c>
      <c r="D575" s="72" t="s">
        <v>100</v>
      </c>
      <c r="E575" s="72" t="n">
        <v>4205292</v>
      </c>
      <c r="F575" s="72" t="n">
        <v>5987553</v>
      </c>
      <c r="G575" s="72" t="s">
        <v>100</v>
      </c>
      <c r="H575" s="72" t="n">
        <v>12907619</v>
      </c>
      <c r="I575" s="73" t="n">
        <v>15366348</v>
      </c>
      <c r="J575" s="129"/>
      <c r="R575" s="129"/>
    </row>
    <row r="576" customFormat="false" ht="12.75" hidden="false" customHeight="false" outlineLevel="0" collapsed="false">
      <c r="A576" s="85" t="s">
        <v>1998</v>
      </c>
      <c r="B576" s="85" t="s">
        <v>1999</v>
      </c>
      <c r="C576" s="67" t="n">
        <v>66777050</v>
      </c>
      <c r="D576" s="72" t="n">
        <v>1452631</v>
      </c>
      <c r="E576" s="72" t="n">
        <v>5112001</v>
      </c>
      <c r="F576" s="72" t="n">
        <v>5520212</v>
      </c>
      <c r="G576" s="72" t="n">
        <v>5273145</v>
      </c>
      <c r="H576" s="72" t="n">
        <v>13016556</v>
      </c>
      <c r="I576" s="73" t="n">
        <v>36402505</v>
      </c>
      <c r="J576" s="129"/>
      <c r="R576" s="129"/>
    </row>
    <row r="577" customFormat="false" ht="12.75" hidden="false" customHeight="false" outlineLevel="0" collapsed="false">
      <c r="A577" s="85" t="s">
        <v>2000</v>
      </c>
      <c r="B577" s="85" t="s">
        <v>2001</v>
      </c>
      <c r="C577" s="67" t="n">
        <v>48018046</v>
      </c>
      <c r="D577" s="72" t="n">
        <v>256540</v>
      </c>
      <c r="E577" s="72" t="n">
        <v>4732260</v>
      </c>
      <c r="F577" s="72" t="n">
        <v>4171265</v>
      </c>
      <c r="G577" s="72" t="n">
        <v>4769012</v>
      </c>
      <c r="H577" s="72" t="n">
        <v>5373074</v>
      </c>
      <c r="I577" s="73" t="n">
        <v>28715895</v>
      </c>
      <c r="J577" s="129"/>
      <c r="R577" s="129"/>
    </row>
    <row r="578" customFormat="false" ht="12.75" hidden="false" customHeight="false" outlineLevel="0" collapsed="false">
      <c r="A578" s="85" t="s">
        <v>2002</v>
      </c>
      <c r="B578" s="85" t="s">
        <v>2003</v>
      </c>
      <c r="C578" s="67" t="n">
        <v>65729591</v>
      </c>
      <c r="D578" s="72" t="n">
        <v>3097155</v>
      </c>
      <c r="E578" s="72" t="n">
        <v>15224949</v>
      </c>
      <c r="F578" s="72" t="n">
        <v>10631314</v>
      </c>
      <c r="G578" s="72" t="n">
        <v>6860868</v>
      </c>
      <c r="H578" s="72" t="n">
        <v>9011980</v>
      </c>
      <c r="I578" s="73" t="n">
        <v>20903325</v>
      </c>
      <c r="J578" s="129"/>
      <c r="R578" s="129"/>
    </row>
    <row r="579" customFormat="false" ht="12.75" hidden="false" customHeight="false" outlineLevel="0" collapsed="false">
      <c r="A579" s="85" t="s">
        <v>2004</v>
      </c>
      <c r="B579" s="85" t="s">
        <v>2005</v>
      </c>
      <c r="C579" s="67" t="n">
        <v>86327627</v>
      </c>
      <c r="D579" s="72" t="n">
        <v>642125</v>
      </c>
      <c r="E579" s="72" t="n">
        <v>3347630</v>
      </c>
      <c r="F579" s="72" t="n">
        <v>5651976</v>
      </c>
      <c r="G579" s="72" t="n">
        <v>5627571</v>
      </c>
      <c r="H579" s="72" t="n">
        <v>9301778</v>
      </c>
      <c r="I579" s="73" t="n">
        <v>61756547</v>
      </c>
      <c r="J579" s="129"/>
      <c r="R579" s="129"/>
    </row>
    <row r="580" customFormat="false" ht="12.75" hidden="false" customHeight="false" outlineLevel="0" collapsed="false">
      <c r="A580" s="85" t="s">
        <v>2006</v>
      </c>
      <c r="B580" s="85" t="s">
        <v>2007</v>
      </c>
      <c r="C580" s="67" t="n">
        <v>46436245</v>
      </c>
      <c r="D580" s="72" t="n">
        <v>672368</v>
      </c>
      <c r="E580" s="72" t="n">
        <v>5596178</v>
      </c>
      <c r="F580" s="72" t="n">
        <v>6166423</v>
      </c>
      <c r="G580" s="72" t="n">
        <v>5876020</v>
      </c>
      <c r="H580" s="72" t="n">
        <v>4973911</v>
      </c>
      <c r="I580" s="73" t="n">
        <v>23151345</v>
      </c>
      <c r="J580" s="129"/>
      <c r="R580" s="129"/>
    </row>
    <row r="581" customFormat="false" ht="12.75" hidden="false" customHeight="false" outlineLevel="0" collapsed="false">
      <c r="A581" s="85" t="s">
        <v>2008</v>
      </c>
      <c r="B581" s="85" t="s">
        <v>2009</v>
      </c>
      <c r="C581" s="67" t="n">
        <v>58715302</v>
      </c>
      <c r="D581" s="72" t="n">
        <v>491908</v>
      </c>
      <c r="E581" s="72" t="n">
        <v>3056833</v>
      </c>
      <c r="F581" s="72" t="n">
        <v>5201186</v>
      </c>
      <c r="G581" s="72" t="n">
        <v>5444479</v>
      </c>
      <c r="H581" s="72" t="n">
        <v>4854826</v>
      </c>
      <c r="I581" s="73" t="n">
        <v>39666070</v>
      </c>
      <c r="J581" s="129"/>
      <c r="R581" s="129"/>
    </row>
    <row r="582" customFormat="false" ht="12.75" hidden="false" customHeight="false" outlineLevel="0" collapsed="false">
      <c r="A582" s="85" t="s">
        <v>2010</v>
      </c>
      <c r="B582" s="85" t="s">
        <v>2011</v>
      </c>
      <c r="C582" s="67" t="n">
        <v>57734251</v>
      </c>
      <c r="D582" s="72" t="n">
        <v>475831</v>
      </c>
      <c r="E582" s="72" t="n">
        <v>6529515</v>
      </c>
      <c r="F582" s="72" t="n">
        <v>6983340</v>
      </c>
      <c r="G582" s="72" t="n">
        <v>12854240</v>
      </c>
      <c r="H582" s="72" t="n">
        <v>12099307</v>
      </c>
      <c r="I582" s="73" t="n">
        <v>18792018</v>
      </c>
      <c r="J582" s="129"/>
      <c r="R582" s="129"/>
    </row>
    <row r="583" customFormat="false" ht="12.75" hidden="false" customHeight="false" outlineLevel="0" collapsed="false">
      <c r="A583" s="85" t="s">
        <v>2012</v>
      </c>
      <c r="B583" s="85" t="s">
        <v>2013</v>
      </c>
      <c r="C583" s="67" t="n">
        <v>72201592</v>
      </c>
      <c r="D583" s="72" t="n">
        <v>290952</v>
      </c>
      <c r="E583" s="72" t="n">
        <v>5183518</v>
      </c>
      <c r="F583" s="72" t="n">
        <v>7674442</v>
      </c>
      <c r="G583" s="72" t="n">
        <v>10941169</v>
      </c>
      <c r="H583" s="72" t="n">
        <v>7758457</v>
      </c>
      <c r="I583" s="73" t="n">
        <v>40353054</v>
      </c>
      <c r="J583" s="129"/>
      <c r="R583" s="129"/>
    </row>
    <row r="584" customFormat="false" ht="12.75" hidden="false" customHeight="false" outlineLevel="0" collapsed="false">
      <c r="A584" s="85" t="s">
        <v>2014</v>
      </c>
      <c r="B584" s="85" t="s">
        <v>2015</v>
      </c>
      <c r="C584" s="67" t="n">
        <v>59135222</v>
      </c>
      <c r="D584" s="72" t="n">
        <v>2101330</v>
      </c>
      <c r="E584" s="72" t="n">
        <v>5437583</v>
      </c>
      <c r="F584" s="72" t="n">
        <v>6954475</v>
      </c>
      <c r="G584" s="72" t="n">
        <v>6460827</v>
      </c>
      <c r="H584" s="72" t="n">
        <v>11395723</v>
      </c>
      <c r="I584" s="73" t="n">
        <v>26785284</v>
      </c>
      <c r="J584" s="129"/>
      <c r="R584" s="129"/>
    </row>
    <row r="585" customFormat="false" ht="12.75" hidden="false" customHeight="false" outlineLevel="0" collapsed="false">
      <c r="A585" s="85" t="s">
        <v>2016</v>
      </c>
      <c r="B585" s="85" t="s">
        <v>2017</v>
      </c>
      <c r="C585" s="67" t="n">
        <v>73836526</v>
      </c>
      <c r="D585" s="72" t="n">
        <v>671919</v>
      </c>
      <c r="E585" s="72" t="n">
        <v>5451089</v>
      </c>
      <c r="F585" s="72" t="n">
        <v>7285301</v>
      </c>
      <c r="G585" s="72" t="n">
        <v>9779630</v>
      </c>
      <c r="H585" s="72" t="n">
        <v>22819930</v>
      </c>
      <c r="I585" s="73" t="n">
        <v>27828657</v>
      </c>
      <c r="J585" s="129"/>
      <c r="R585" s="129"/>
    </row>
    <row r="586" customFormat="false" ht="12.75" hidden="false" customHeight="false" outlineLevel="0" collapsed="false">
      <c r="A586" s="85" t="s">
        <v>2018</v>
      </c>
      <c r="B586" s="85" t="s">
        <v>990</v>
      </c>
      <c r="C586" s="67" t="n">
        <v>46159597</v>
      </c>
      <c r="D586" s="72" t="n">
        <v>594772</v>
      </c>
      <c r="E586" s="72" t="n">
        <v>7515378</v>
      </c>
      <c r="F586" s="72" t="n">
        <v>5003319</v>
      </c>
      <c r="G586" s="72" t="n">
        <v>8492327</v>
      </c>
      <c r="H586" s="72" t="n">
        <v>13623886</v>
      </c>
      <c r="I586" s="73" t="n">
        <v>10929915</v>
      </c>
      <c r="J586" s="129"/>
      <c r="R586" s="129"/>
    </row>
    <row r="587" customFormat="false" ht="12.75" hidden="false" customHeight="false" outlineLevel="0" collapsed="false">
      <c r="A587" s="85" t="s">
        <v>2019</v>
      </c>
      <c r="B587" s="85" t="s">
        <v>2020</v>
      </c>
      <c r="C587" s="67" t="n">
        <v>53945894</v>
      </c>
      <c r="D587" s="72" t="n">
        <v>152581</v>
      </c>
      <c r="E587" s="72" t="n">
        <v>2583023</v>
      </c>
      <c r="F587" s="72" t="n">
        <v>4780791</v>
      </c>
      <c r="G587" s="72" t="n">
        <v>2391831</v>
      </c>
      <c r="H587" s="72" t="n">
        <v>14228786</v>
      </c>
      <c r="I587" s="73" t="n">
        <v>29808882</v>
      </c>
      <c r="J587" s="129"/>
      <c r="R587" s="129"/>
    </row>
    <row r="588" customFormat="false" ht="12.75" hidden="false" customHeight="false" outlineLevel="0" collapsed="false">
      <c r="A588" s="85" t="s">
        <v>2021</v>
      </c>
      <c r="B588" s="85" t="s">
        <v>2022</v>
      </c>
      <c r="C588" s="67" t="n">
        <v>39024055</v>
      </c>
      <c r="D588" s="72" t="n">
        <v>226256</v>
      </c>
      <c r="E588" s="72" t="n">
        <v>4861580</v>
      </c>
      <c r="F588" s="72" t="n">
        <v>4524042</v>
      </c>
      <c r="G588" s="72" t="n">
        <v>5329748</v>
      </c>
      <c r="H588" s="72" t="n">
        <v>10493188</v>
      </c>
      <c r="I588" s="73" t="n">
        <v>13589241</v>
      </c>
      <c r="J588" s="129"/>
      <c r="R588" s="129"/>
    </row>
    <row r="589" customFormat="false" ht="12.75" hidden="false" customHeight="false" outlineLevel="0" collapsed="false">
      <c r="A589" s="85" t="s">
        <v>2023</v>
      </c>
      <c r="B589" s="85" t="s">
        <v>2024</v>
      </c>
      <c r="C589" s="67" t="n">
        <v>133905053</v>
      </c>
      <c r="D589" s="72" t="n">
        <v>325412</v>
      </c>
      <c r="E589" s="72" t="n">
        <v>4705114</v>
      </c>
      <c r="F589" s="72" t="n">
        <v>6021551</v>
      </c>
      <c r="G589" s="72" t="n">
        <v>9116138</v>
      </c>
      <c r="H589" s="72" t="n">
        <v>12977301</v>
      </c>
      <c r="I589" s="73" t="n">
        <v>100759537</v>
      </c>
      <c r="J589" s="129"/>
      <c r="R589" s="129"/>
    </row>
    <row r="590" customFormat="false" ht="12.75" hidden="false" customHeight="false" outlineLevel="0" collapsed="false">
      <c r="A590" s="85" t="s">
        <v>2025</v>
      </c>
      <c r="B590" s="85" t="s">
        <v>2026</v>
      </c>
      <c r="C590" s="67" t="n">
        <v>70905255</v>
      </c>
      <c r="D590" s="72" t="n">
        <v>489880</v>
      </c>
      <c r="E590" s="72" t="n">
        <v>5242679</v>
      </c>
      <c r="F590" s="72" t="n">
        <v>6051331</v>
      </c>
      <c r="G590" s="72" t="n">
        <v>9756315</v>
      </c>
      <c r="H590" s="72" t="n">
        <v>10248706</v>
      </c>
      <c r="I590" s="73" t="n">
        <v>39116344</v>
      </c>
      <c r="J590" s="129"/>
      <c r="R590" s="129"/>
    </row>
    <row r="591" customFormat="false" ht="12.75" hidden="false" customHeight="false" outlineLevel="0" collapsed="false">
      <c r="A591" s="85" t="s">
        <v>2027</v>
      </c>
      <c r="B591" s="85" t="s">
        <v>2028</v>
      </c>
      <c r="C591" s="67" t="n">
        <v>57163012</v>
      </c>
      <c r="D591" s="72" t="n">
        <v>170137</v>
      </c>
      <c r="E591" s="72" t="n">
        <v>12457097</v>
      </c>
      <c r="F591" s="72" t="n">
        <v>4518221</v>
      </c>
      <c r="G591" s="72" t="n">
        <v>5922861</v>
      </c>
      <c r="H591" s="72" t="n">
        <v>6306569</v>
      </c>
      <c r="I591" s="73" t="n">
        <v>27788127</v>
      </c>
      <c r="J591" s="129"/>
      <c r="R591" s="129"/>
    </row>
    <row r="592" customFormat="false" ht="12.75" hidden="false" customHeight="false" outlineLevel="0" collapsed="false">
      <c r="A592" s="85" t="s">
        <v>2029</v>
      </c>
      <c r="B592" s="85" t="s">
        <v>2030</v>
      </c>
      <c r="C592" s="67" t="n">
        <v>38473913</v>
      </c>
      <c r="D592" s="72" t="n">
        <v>759830</v>
      </c>
      <c r="E592" s="72" t="n">
        <v>5007675</v>
      </c>
      <c r="F592" s="72" t="n">
        <v>5866004</v>
      </c>
      <c r="G592" s="72" t="n">
        <v>7414227</v>
      </c>
      <c r="H592" s="72" t="n">
        <v>10225928</v>
      </c>
      <c r="I592" s="73" t="n">
        <v>9200249</v>
      </c>
      <c r="J592" s="129"/>
      <c r="R592" s="129"/>
    </row>
    <row r="593" customFormat="false" ht="12.75" hidden="false" customHeight="false" outlineLevel="0" collapsed="false">
      <c r="A593" s="85" t="s">
        <v>2031</v>
      </c>
      <c r="B593" s="85" t="s">
        <v>2032</v>
      </c>
      <c r="C593" s="67" t="n">
        <v>39935012</v>
      </c>
      <c r="D593" s="72" t="n">
        <v>269598</v>
      </c>
      <c r="E593" s="72" t="n">
        <v>3374486</v>
      </c>
      <c r="F593" s="72" t="n">
        <v>5393764</v>
      </c>
      <c r="G593" s="72" t="n">
        <v>4241146</v>
      </c>
      <c r="H593" s="72" t="n">
        <v>9395269</v>
      </c>
      <c r="I593" s="73" t="n">
        <v>17260749</v>
      </c>
      <c r="J593" s="129"/>
      <c r="R593" s="129"/>
    </row>
    <row r="594" customFormat="false" ht="12.75" hidden="false" customHeight="false" outlineLevel="0" collapsed="false">
      <c r="A594" s="85" t="s">
        <v>2033</v>
      </c>
      <c r="B594" s="85" t="s">
        <v>2034</v>
      </c>
      <c r="C594" s="67" t="n">
        <v>29371587</v>
      </c>
      <c r="D594" s="72" t="n">
        <v>1131315</v>
      </c>
      <c r="E594" s="72" t="n">
        <v>5713849</v>
      </c>
      <c r="F594" s="72" t="n">
        <v>3635422</v>
      </c>
      <c r="G594" s="72" t="n">
        <v>4626741</v>
      </c>
      <c r="H594" s="72" t="n">
        <v>6750967</v>
      </c>
      <c r="I594" s="73" t="n">
        <v>7513293</v>
      </c>
      <c r="J594" s="129"/>
      <c r="R594" s="129"/>
    </row>
    <row r="595" customFormat="false" ht="12.75" hidden="false" customHeight="false" outlineLevel="0" collapsed="false">
      <c r="A595" s="85" t="s">
        <v>2035</v>
      </c>
      <c r="B595" s="85" t="s">
        <v>2036</v>
      </c>
      <c r="C595" s="67" t="n">
        <v>50846258</v>
      </c>
      <c r="D595" s="72" t="n">
        <v>370183</v>
      </c>
      <c r="E595" s="72" t="n">
        <v>3289540</v>
      </c>
      <c r="F595" s="72" t="n">
        <v>3993984</v>
      </c>
      <c r="G595" s="72" t="n">
        <v>4162653</v>
      </c>
      <c r="H595" s="72" t="n">
        <v>5750097</v>
      </c>
      <c r="I595" s="73" t="n">
        <v>33279801</v>
      </c>
      <c r="J595" s="129"/>
      <c r="R595" s="129"/>
    </row>
    <row r="596" customFormat="false" ht="12.75" hidden="false" customHeight="false" outlineLevel="0" collapsed="false">
      <c r="A596" s="85" t="s">
        <v>2037</v>
      </c>
      <c r="B596" s="85" t="s">
        <v>886</v>
      </c>
      <c r="C596" s="67" t="n">
        <v>89891519</v>
      </c>
      <c r="D596" s="72" t="n">
        <v>4079803</v>
      </c>
      <c r="E596" s="72" t="n">
        <v>6658381</v>
      </c>
      <c r="F596" s="72" t="n">
        <v>10698023</v>
      </c>
      <c r="G596" s="72" t="n">
        <v>12734661</v>
      </c>
      <c r="H596" s="72" t="n">
        <v>13628885</v>
      </c>
      <c r="I596" s="73" t="n">
        <v>42091766</v>
      </c>
      <c r="J596" s="129"/>
      <c r="R596" s="129"/>
    </row>
    <row r="597" customFormat="false" ht="12.75" hidden="false" customHeight="false" outlineLevel="0" collapsed="false">
      <c r="A597" s="85" t="s">
        <v>2038</v>
      </c>
      <c r="B597" s="85" t="s">
        <v>2039</v>
      </c>
      <c r="C597" s="67" t="n">
        <v>52769671</v>
      </c>
      <c r="D597" s="72" t="n">
        <v>139164</v>
      </c>
      <c r="E597" s="72" t="n">
        <v>4728661</v>
      </c>
      <c r="F597" s="72" t="n">
        <v>4738681</v>
      </c>
      <c r="G597" s="72" t="n">
        <v>5349590</v>
      </c>
      <c r="H597" s="72" t="n">
        <v>12560469</v>
      </c>
      <c r="I597" s="73" t="n">
        <v>25253106</v>
      </c>
      <c r="J597" s="129"/>
      <c r="R597" s="129"/>
    </row>
    <row r="598" customFormat="false" ht="12.75" hidden="false" customHeight="false" outlineLevel="0" collapsed="false">
      <c r="A598" s="85" t="s">
        <v>2040</v>
      </c>
      <c r="B598" s="85" t="s">
        <v>2041</v>
      </c>
      <c r="C598" s="67" t="n">
        <v>109376070</v>
      </c>
      <c r="D598" s="72" t="n">
        <v>967586</v>
      </c>
      <c r="E598" s="72" t="n">
        <v>14796901</v>
      </c>
      <c r="F598" s="72" t="n">
        <v>9339463</v>
      </c>
      <c r="G598" s="72" t="n">
        <v>8150937</v>
      </c>
      <c r="H598" s="72" t="n">
        <v>16313718</v>
      </c>
      <c r="I598" s="73" t="n">
        <v>59807465</v>
      </c>
      <c r="J598" s="129"/>
      <c r="R598" s="129"/>
    </row>
    <row r="599" customFormat="false" ht="12.75" hidden="false" customHeight="false" outlineLevel="0" collapsed="false">
      <c r="A599" s="85" t="s">
        <v>2042</v>
      </c>
      <c r="B599" s="85" t="s">
        <v>2043</v>
      </c>
      <c r="C599" s="67" t="n">
        <v>47998033</v>
      </c>
      <c r="D599" s="72" t="n">
        <v>1018672</v>
      </c>
      <c r="E599" s="72" t="n">
        <v>4373213</v>
      </c>
      <c r="F599" s="72" t="n">
        <v>5399200</v>
      </c>
      <c r="G599" s="72" t="n">
        <v>5725751</v>
      </c>
      <c r="H599" s="72" t="n">
        <v>12641200</v>
      </c>
      <c r="I599" s="73" t="n">
        <v>18839997</v>
      </c>
      <c r="J599" s="129"/>
      <c r="R599" s="129"/>
    </row>
    <row r="600" customFormat="false" ht="12.75" hidden="false" customHeight="false" outlineLevel="0" collapsed="false">
      <c r="A600" s="85" t="s">
        <v>2044</v>
      </c>
      <c r="B600" s="85" t="s">
        <v>2045</v>
      </c>
      <c r="C600" s="67" t="n">
        <v>53665338</v>
      </c>
      <c r="D600" s="72" t="n">
        <v>463531</v>
      </c>
      <c r="E600" s="72" t="n">
        <v>4264189</v>
      </c>
      <c r="F600" s="72" t="n">
        <v>6036381</v>
      </c>
      <c r="G600" s="72" t="n">
        <v>4612436</v>
      </c>
      <c r="H600" s="72" t="n">
        <v>9250615</v>
      </c>
      <c r="I600" s="73" t="n">
        <v>29038186</v>
      </c>
      <c r="J600" s="129"/>
      <c r="R600" s="129"/>
    </row>
    <row r="601" customFormat="false" ht="12.75" hidden="false" customHeight="false" outlineLevel="0" collapsed="false">
      <c r="A601" s="85" t="s">
        <v>2046</v>
      </c>
      <c r="B601" s="85" t="s">
        <v>2047</v>
      </c>
      <c r="C601" s="67" t="n">
        <v>55143522</v>
      </c>
      <c r="D601" s="72" t="n">
        <v>302788</v>
      </c>
      <c r="E601" s="72" t="n">
        <v>7038810</v>
      </c>
      <c r="F601" s="72" t="n">
        <v>8048951</v>
      </c>
      <c r="G601" s="72" t="n">
        <v>5706768</v>
      </c>
      <c r="H601" s="72" t="n">
        <v>10982233</v>
      </c>
      <c r="I601" s="73" t="n">
        <v>23063972</v>
      </c>
      <c r="J601" s="129"/>
      <c r="R601" s="129"/>
    </row>
    <row r="602" customFormat="false" ht="12.75" hidden="false" customHeight="false" outlineLevel="0" collapsed="false">
      <c r="A602" s="85" t="s">
        <v>2048</v>
      </c>
      <c r="B602" s="85" t="s">
        <v>2049</v>
      </c>
      <c r="C602" s="67" t="n">
        <v>36080277</v>
      </c>
      <c r="D602" s="72" t="n">
        <v>323626</v>
      </c>
      <c r="E602" s="72" t="n">
        <v>4226182</v>
      </c>
      <c r="F602" s="72" t="n">
        <v>3902154</v>
      </c>
      <c r="G602" s="72" t="n">
        <v>3564764</v>
      </c>
      <c r="H602" s="72" t="n">
        <v>4788382</v>
      </c>
      <c r="I602" s="73" t="n">
        <v>19275169</v>
      </c>
      <c r="J602" s="129"/>
      <c r="R602" s="129"/>
    </row>
    <row r="603" customFormat="false" ht="12.75" hidden="false" customHeight="false" outlineLevel="0" collapsed="false">
      <c r="A603" s="85" t="s">
        <v>2050</v>
      </c>
      <c r="B603" s="85" t="s">
        <v>2051</v>
      </c>
      <c r="C603" s="67" t="n">
        <v>40307369</v>
      </c>
      <c r="D603" s="72" t="n">
        <v>846779</v>
      </c>
      <c r="E603" s="72" t="n">
        <v>4232667</v>
      </c>
      <c r="F603" s="72" t="n">
        <v>3567824</v>
      </c>
      <c r="G603" s="72" t="n">
        <v>3063251</v>
      </c>
      <c r="H603" s="72" t="n">
        <v>12748140</v>
      </c>
      <c r="I603" s="73" t="n">
        <v>15848708</v>
      </c>
      <c r="J603" s="129"/>
      <c r="R603" s="129"/>
    </row>
    <row r="604" customFormat="false" ht="12.75" hidden="false" customHeight="false" outlineLevel="0" collapsed="false">
      <c r="A604" s="85" t="s">
        <v>2052</v>
      </c>
      <c r="B604" s="85" t="s">
        <v>2053</v>
      </c>
      <c r="C604" s="67" t="n">
        <v>38250219</v>
      </c>
      <c r="D604" s="72" t="n">
        <v>106385</v>
      </c>
      <c r="E604" s="72" t="n">
        <v>5070036</v>
      </c>
      <c r="F604" s="72" t="n">
        <v>6412246</v>
      </c>
      <c r="G604" s="72" t="n">
        <v>6034289</v>
      </c>
      <c r="H604" s="72" t="n">
        <v>10564665</v>
      </c>
      <c r="I604" s="73" t="n">
        <v>10062598</v>
      </c>
      <c r="J604" s="129"/>
      <c r="R604" s="129"/>
    </row>
    <row r="605" customFormat="false" ht="12.75" hidden="false" customHeight="false" outlineLevel="0" collapsed="false">
      <c r="A605" s="85" t="s">
        <v>2054</v>
      </c>
      <c r="B605" s="85" t="s">
        <v>2055</v>
      </c>
      <c r="C605" s="67" t="n">
        <v>54286160</v>
      </c>
      <c r="D605" s="72" t="n">
        <v>772618</v>
      </c>
      <c r="E605" s="72" t="n">
        <v>6030235</v>
      </c>
      <c r="F605" s="72" t="n">
        <v>5227637</v>
      </c>
      <c r="G605" s="72" t="n">
        <v>6858628</v>
      </c>
      <c r="H605" s="72" t="n">
        <v>8335732</v>
      </c>
      <c r="I605" s="73" t="n">
        <v>27061310</v>
      </c>
      <c r="J605" s="129"/>
      <c r="R605" s="129"/>
    </row>
    <row r="606" customFormat="false" ht="12.75" hidden="false" customHeight="false" outlineLevel="0" collapsed="false">
      <c r="A606" s="85" t="s">
        <v>2056</v>
      </c>
      <c r="B606" s="85" t="s">
        <v>2057</v>
      </c>
      <c r="C606" s="67" t="n">
        <v>66162243</v>
      </c>
      <c r="D606" s="72" t="n">
        <v>1489346</v>
      </c>
      <c r="E606" s="72" t="n">
        <v>7912188</v>
      </c>
      <c r="F606" s="72" t="n">
        <v>8533805</v>
      </c>
      <c r="G606" s="72" t="n">
        <v>11410901</v>
      </c>
      <c r="H606" s="72" t="n">
        <v>11800684</v>
      </c>
      <c r="I606" s="73" t="n">
        <v>25015319</v>
      </c>
      <c r="J606" s="129"/>
      <c r="R606" s="129"/>
    </row>
    <row r="607" customFormat="false" ht="12.75" hidden="false" customHeight="false" outlineLevel="0" collapsed="false">
      <c r="A607" s="85" t="s">
        <v>2058</v>
      </c>
      <c r="B607" s="85" t="s">
        <v>2059</v>
      </c>
      <c r="C607" s="67" t="n">
        <v>41789424</v>
      </c>
      <c r="D607" s="72" t="n">
        <v>733076</v>
      </c>
      <c r="E607" s="72" t="n">
        <v>4186308</v>
      </c>
      <c r="F607" s="72" t="n">
        <v>5136869</v>
      </c>
      <c r="G607" s="72" t="n">
        <v>5926915</v>
      </c>
      <c r="H607" s="72" t="n">
        <v>5292960</v>
      </c>
      <c r="I607" s="73" t="n">
        <v>20513296</v>
      </c>
      <c r="J607" s="129"/>
      <c r="R607" s="129"/>
    </row>
    <row r="608" customFormat="false" ht="12.75" hidden="false" customHeight="false" outlineLevel="0" collapsed="false">
      <c r="A608" s="85" t="s">
        <v>2060</v>
      </c>
      <c r="B608" s="85" t="s">
        <v>2061</v>
      </c>
      <c r="C608" s="67" t="n">
        <v>46467462</v>
      </c>
      <c r="D608" s="72" t="n">
        <v>368780</v>
      </c>
      <c r="E608" s="72" t="n">
        <v>4491175</v>
      </c>
      <c r="F608" s="72" t="n">
        <v>3038766</v>
      </c>
      <c r="G608" s="72" t="n">
        <v>6410723</v>
      </c>
      <c r="H608" s="72" t="n">
        <v>3529234</v>
      </c>
      <c r="I608" s="73" t="n">
        <v>28628784</v>
      </c>
      <c r="J608" s="129"/>
      <c r="R608" s="129"/>
    </row>
    <row r="609" customFormat="false" ht="12.75" hidden="false" customHeight="false" outlineLevel="0" collapsed="false">
      <c r="A609" s="85" t="s">
        <v>2062</v>
      </c>
      <c r="B609" s="85" t="s">
        <v>2063</v>
      </c>
      <c r="C609" s="67" t="n">
        <v>52053286</v>
      </c>
      <c r="D609" s="72" t="n">
        <v>1675944</v>
      </c>
      <c r="E609" s="72" t="n">
        <v>10612097</v>
      </c>
      <c r="F609" s="72" t="n">
        <v>8826837</v>
      </c>
      <c r="G609" s="72" t="n">
        <v>5522011</v>
      </c>
      <c r="H609" s="72" t="n">
        <v>6618455</v>
      </c>
      <c r="I609" s="73" t="n">
        <v>18797942</v>
      </c>
      <c r="J609" s="129"/>
      <c r="R609" s="129"/>
    </row>
    <row r="610" customFormat="false" ht="12.75" hidden="false" customHeight="false" outlineLevel="0" collapsed="false">
      <c r="A610" s="85" t="s">
        <v>2064</v>
      </c>
      <c r="B610" s="85" t="s">
        <v>2065</v>
      </c>
      <c r="C610" s="67" t="n">
        <v>50051275</v>
      </c>
      <c r="D610" s="72" t="n">
        <v>753613</v>
      </c>
      <c r="E610" s="72" t="n">
        <v>5221124</v>
      </c>
      <c r="F610" s="72" t="n">
        <v>5589117</v>
      </c>
      <c r="G610" s="72" t="n">
        <v>3902726</v>
      </c>
      <c r="H610" s="72" t="n">
        <v>7791519</v>
      </c>
      <c r="I610" s="73" t="n">
        <v>26793176</v>
      </c>
      <c r="J610" s="129"/>
      <c r="R610" s="129"/>
    </row>
    <row r="611" customFormat="false" ht="12.75" hidden="false" customHeight="false" outlineLevel="0" collapsed="false">
      <c r="A611" s="85" t="s">
        <v>2066</v>
      </c>
      <c r="B611" s="85" t="s">
        <v>2067</v>
      </c>
      <c r="C611" s="67" t="n">
        <v>64580577</v>
      </c>
      <c r="D611" s="72" t="n">
        <v>607823</v>
      </c>
      <c r="E611" s="72" t="n">
        <v>7226878</v>
      </c>
      <c r="F611" s="72" t="n">
        <v>6230799</v>
      </c>
      <c r="G611" s="72" t="n">
        <v>9275166</v>
      </c>
      <c r="H611" s="72" t="n">
        <v>16387148</v>
      </c>
      <c r="I611" s="73" t="n">
        <v>24852763</v>
      </c>
      <c r="J611" s="129"/>
      <c r="R611" s="129"/>
    </row>
    <row r="612" customFormat="false" ht="12.75" hidden="false" customHeight="false" outlineLevel="0" collapsed="false">
      <c r="A612" s="85" t="s">
        <v>2068</v>
      </c>
      <c r="B612" s="85" t="s">
        <v>2069</v>
      </c>
      <c r="C612" s="67" t="n">
        <v>9670644</v>
      </c>
      <c r="D612" s="72" t="n">
        <v>212655</v>
      </c>
      <c r="E612" s="72" t="n">
        <v>1478851</v>
      </c>
      <c r="F612" s="72" t="n">
        <v>2399774</v>
      </c>
      <c r="G612" s="72" t="n">
        <v>1451225</v>
      </c>
      <c r="H612" s="72" t="s">
        <v>100</v>
      </c>
      <c r="I612" s="73" t="s">
        <v>100</v>
      </c>
      <c r="J612" s="129"/>
      <c r="R612" s="129"/>
    </row>
    <row r="613" customFormat="false" ht="12.75" hidden="false" customHeight="false" outlineLevel="0" collapsed="false">
      <c r="A613" s="85" t="s">
        <v>2070</v>
      </c>
      <c r="B613" s="85" t="s">
        <v>2071</v>
      </c>
      <c r="C613" s="67" t="n">
        <v>64790262</v>
      </c>
      <c r="D613" s="72" t="n">
        <v>558184</v>
      </c>
      <c r="E613" s="72" t="n">
        <v>3780475</v>
      </c>
      <c r="F613" s="72" t="n">
        <v>3636030</v>
      </c>
      <c r="G613" s="72" t="n">
        <v>5341051</v>
      </c>
      <c r="H613" s="72" t="n">
        <v>14058213</v>
      </c>
      <c r="I613" s="73" t="n">
        <v>37416309</v>
      </c>
      <c r="J613" s="129"/>
      <c r="R613" s="129"/>
    </row>
    <row r="614" customFormat="false" ht="12.75" hidden="false" customHeight="false" outlineLevel="0" collapsed="false">
      <c r="A614" s="85" t="s">
        <v>2072</v>
      </c>
      <c r="B614" s="85" t="s">
        <v>2073</v>
      </c>
      <c r="C614" s="67" t="n">
        <v>40216415</v>
      </c>
      <c r="D614" s="72" t="n">
        <v>716339</v>
      </c>
      <c r="E614" s="72" t="n">
        <v>3413292</v>
      </c>
      <c r="F614" s="72" t="n">
        <v>3492184</v>
      </c>
      <c r="G614" s="72" t="n">
        <v>3216427</v>
      </c>
      <c r="H614" s="72" t="n">
        <v>5357264</v>
      </c>
      <c r="I614" s="73" t="n">
        <v>24020909</v>
      </c>
      <c r="J614" s="129"/>
      <c r="R614" s="129"/>
    </row>
    <row r="615" customFormat="false" ht="12.75" hidden="false" customHeight="false" outlineLevel="0" collapsed="false">
      <c r="A615" s="85" t="s">
        <v>2074</v>
      </c>
      <c r="B615" s="85" t="s">
        <v>2075</v>
      </c>
      <c r="C615" s="67" t="n">
        <v>75552290</v>
      </c>
      <c r="D615" s="72" t="n">
        <v>627115</v>
      </c>
      <c r="E615" s="72" t="n">
        <v>4174666</v>
      </c>
      <c r="F615" s="72" t="n">
        <v>4904149</v>
      </c>
      <c r="G615" s="72" t="n">
        <v>4970481</v>
      </c>
      <c r="H615" s="72" t="n">
        <v>10778544</v>
      </c>
      <c r="I615" s="73" t="n">
        <v>50097335</v>
      </c>
      <c r="J615" s="129"/>
      <c r="R615" s="129"/>
    </row>
    <row r="616" customFormat="false" ht="12.75" hidden="false" customHeight="false" outlineLevel="0" collapsed="false">
      <c r="A616" s="85" t="s">
        <v>2076</v>
      </c>
      <c r="B616" s="85" t="s">
        <v>2077</v>
      </c>
      <c r="C616" s="67" t="n">
        <v>59734112</v>
      </c>
      <c r="D616" s="72" t="n">
        <v>1349970</v>
      </c>
      <c r="E616" s="72" t="n">
        <v>7110364</v>
      </c>
      <c r="F616" s="72" t="n">
        <v>4371145</v>
      </c>
      <c r="G616" s="72" t="n">
        <v>5847636</v>
      </c>
      <c r="H616" s="72" t="n">
        <v>9954872</v>
      </c>
      <c r="I616" s="73" t="n">
        <v>31100125</v>
      </c>
      <c r="J616" s="129"/>
      <c r="R616" s="129"/>
    </row>
    <row r="617" customFormat="false" ht="12.75" hidden="false" customHeight="false" outlineLevel="0" collapsed="false">
      <c r="A617" s="85" t="s">
        <v>2078</v>
      </c>
      <c r="B617" s="85" t="s">
        <v>2079</v>
      </c>
      <c r="C617" s="67" t="n">
        <v>30406739</v>
      </c>
      <c r="D617" s="72" t="n">
        <v>641168</v>
      </c>
      <c r="E617" s="72" t="n">
        <v>3928286</v>
      </c>
      <c r="F617" s="72" t="n">
        <v>5138198</v>
      </c>
      <c r="G617" s="72" t="n">
        <v>6416974</v>
      </c>
      <c r="H617" s="72" t="n">
        <v>4509041</v>
      </c>
      <c r="I617" s="73" t="n">
        <v>9773072</v>
      </c>
      <c r="J617" s="129"/>
      <c r="R617" s="129"/>
    </row>
    <row r="618" customFormat="false" ht="12.75" hidden="false" customHeight="false" outlineLevel="0" collapsed="false">
      <c r="A618" s="85" t="s">
        <v>2080</v>
      </c>
      <c r="B618" s="85" t="s">
        <v>2081</v>
      </c>
      <c r="C618" s="67" t="n">
        <v>70884311</v>
      </c>
      <c r="D618" s="72" t="n">
        <v>378063</v>
      </c>
      <c r="E618" s="72" t="n">
        <v>4073933</v>
      </c>
      <c r="F618" s="72" t="n">
        <v>4490265</v>
      </c>
      <c r="G618" s="72" t="n">
        <v>7511017</v>
      </c>
      <c r="H618" s="72" t="n">
        <v>17758949</v>
      </c>
      <c r="I618" s="73" t="n">
        <v>36672084</v>
      </c>
      <c r="J618" s="129"/>
      <c r="R618" s="129"/>
    </row>
    <row r="619" customFormat="false" ht="12.75" hidden="false" customHeight="false" outlineLevel="0" collapsed="false">
      <c r="A619" s="85" t="s">
        <v>2082</v>
      </c>
      <c r="B619" s="85" t="s">
        <v>2083</v>
      </c>
      <c r="C619" s="67" t="n">
        <v>64977375</v>
      </c>
      <c r="D619" s="72" t="n">
        <v>549991</v>
      </c>
      <c r="E619" s="72" t="n">
        <v>9907053</v>
      </c>
      <c r="F619" s="72" t="n">
        <v>6658025</v>
      </c>
      <c r="G619" s="72" t="n">
        <v>6813414</v>
      </c>
      <c r="H619" s="72" t="n">
        <v>15439020</v>
      </c>
      <c r="I619" s="73" t="n">
        <v>25609872</v>
      </c>
      <c r="J619" s="129"/>
      <c r="R619" s="129"/>
    </row>
    <row r="620" customFormat="false" ht="12.75" hidden="false" customHeight="false" outlineLevel="0" collapsed="false">
      <c r="A620" s="85" t="s">
        <v>2084</v>
      </c>
      <c r="B620" s="85" t="s">
        <v>2085</v>
      </c>
      <c r="C620" s="67" t="n">
        <v>108329866</v>
      </c>
      <c r="D620" s="72" t="n">
        <v>880540</v>
      </c>
      <c r="E620" s="72" t="n">
        <v>13136524</v>
      </c>
      <c r="F620" s="72" t="n">
        <v>10791978</v>
      </c>
      <c r="G620" s="72" t="n">
        <v>11411868</v>
      </c>
      <c r="H620" s="72" t="n">
        <v>19453727</v>
      </c>
      <c r="I620" s="73" t="n">
        <v>52655229</v>
      </c>
      <c r="J620" s="129"/>
      <c r="R620" s="129"/>
    </row>
    <row r="621" customFormat="false" ht="12.75" hidden="false" customHeight="false" outlineLevel="0" collapsed="false">
      <c r="A621" s="85" t="s">
        <v>2086</v>
      </c>
      <c r="B621" s="85" t="s">
        <v>2087</v>
      </c>
      <c r="C621" s="67" t="n">
        <v>78535734</v>
      </c>
      <c r="D621" s="72" t="n">
        <v>514225</v>
      </c>
      <c r="E621" s="72" t="n">
        <v>5696697</v>
      </c>
      <c r="F621" s="72" t="n">
        <v>6547777</v>
      </c>
      <c r="G621" s="72" t="n">
        <v>6904293</v>
      </c>
      <c r="H621" s="72" t="n">
        <v>9758226</v>
      </c>
      <c r="I621" s="73" t="n">
        <v>49114516</v>
      </c>
      <c r="J621" s="129"/>
      <c r="R621" s="129"/>
    </row>
    <row r="622" customFormat="false" ht="12.75" hidden="false" customHeight="false" outlineLevel="0" collapsed="false">
      <c r="A622" s="85" t="s">
        <v>2088</v>
      </c>
      <c r="B622" s="85" t="s">
        <v>2089</v>
      </c>
      <c r="C622" s="67" t="n">
        <v>66273282</v>
      </c>
      <c r="D622" s="72" t="n">
        <v>704474</v>
      </c>
      <c r="E622" s="72" t="n">
        <v>4190253</v>
      </c>
      <c r="F622" s="72" t="n">
        <v>5255119</v>
      </c>
      <c r="G622" s="72" t="n">
        <v>9051961</v>
      </c>
      <c r="H622" s="72" t="n">
        <v>12849918</v>
      </c>
      <c r="I622" s="73" t="n">
        <v>34221557</v>
      </c>
      <c r="J622" s="129"/>
      <c r="R622" s="129"/>
    </row>
    <row r="623" customFormat="false" ht="12.75" hidden="false" customHeight="false" outlineLevel="0" collapsed="false">
      <c r="A623" s="85" t="s">
        <v>2090</v>
      </c>
      <c r="B623" s="85" t="s">
        <v>2091</v>
      </c>
      <c r="C623" s="67" t="n">
        <v>31529857</v>
      </c>
      <c r="D623" s="72" t="n">
        <v>784928</v>
      </c>
      <c r="E623" s="72" t="n">
        <v>3406429</v>
      </c>
      <c r="F623" s="72" t="n">
        <v>3384855</v>
      </c>
      <c r="G623" s="72" t="n">
        <v>4835888</v>
      </c>
      <c r="H623" s="72" t="n">
        <v>10206994</v>
      </c>
      <c r="I623" s="73" t="n">
        <v>8910763</v>
      </c>
      <c r="J623" s="129"/>
      <c r="R623" s="129"/>
    </row>
    <row r="624" customFormat="false" ht="12.75" hidden="false" customHeight="false" outlineLevel="0" collapsed="false">
      <c r="A624" s="85" t="s">
        <v>2092</v>
      </c>
      <c r="B624" s="85" t="s">
        <v>2093</v>
      </c>
      <c r="C624" s="67" t="n">
        <v>62499221</v>
      </c>
      <c r="D624" s="72" t="n">
        <v>617761</v>
      </c>
      <c r="E624" s="72" t="n">
        <v>8256811</v>
      </c>
      <c r="F624" s="72" t="n">
        <v>3876489</v>
      </c>
      <c r="G624" s="72" t="n">
        <v>4797191</v>
      </c>
      <c r="H624" s="72" t="n">
        <v>10868639</v>
      </c>
      <c r="I624" s="73" t="n">
        <v>34082330</v>
      </c>
      <c r="J624" s="129"/>
      <c r="R624" s="129"/>
    </row>
    <row r="625" customFormat="false" ht="12.75" hidden="false" customHeight="false" outlineLevel="0" collapsed="false">
      <c r="A625" s="85" t="s">
        <v>2094</v>
      </c>
      <c r="B625" s="85" t="s">
        <v>2095</v>
      </c>
      <c r="C625" s="67" t="n">
        <v>33344163</v>
      </c>
      <c r="D625" s="72" t="n">
        <v>503608</v>
      </c>
      <c r="E625" s="72" t="n">
        <v>5491955</v>
      </c>
      <c r="F625" s="72" t="n">
        <v>3011158</v>
      </c>
      <c r="G625" s="72" t="n">
        <v>2634275</v>
      </c>
      <c r="H625" s="72" t="n">
        <v>13979357</v>
      </c>
      <c r="I625" s="73" t="n">
        <v>7723810</v>
      </c>
      <c r="J625" s="129"/>
      <c r="R625" s="129"/>
    </row>
    <row r="626" customFormat="false" ht="12.75" hidden="false" customHeight="false" outlineLevel="0" collapsed="false">
      <c r="A626" s="85" t="s">
        <v>2096</v>
      </c>
      <c r="B626" s="85" t="s">
        <v>2097</v>
      </c>
      <c r="C626" s="67" t="n">
        <v>34639820</v>
      </c>
      <c r="D626" s="72" t="s">
        <v>100</v>
      </c>
      <c r="E626" s="72" t="n">
        <v>8498519</v>
      </c>
      <c r="F626" s="72" t="n">
        <v>7663635</v>
      </c>
      <c r="G626" s="72" t="n">
        <v>7791014</v>
      </c>
      <c r="H626" s="72" t="n">
        <v>4643848</v>
      </c>
      <c r="I626" s="73" t="s">
        <v>100</v>
      </c>
      <c r="J626" s="129"/>
      <c r="R626" s="129"/>
    </row>
    <row r="627" customFormat="false" ht="12.75" hidden="false" customHeight="false" outlineLevel="0" collapsed="false">
      <c r="A627" s="85" t="s">
        <v>2098</v>
      </c>
      <c r="B627" s="85" t="s">
        <v>2099</v>
      </c>
      <c r="C627" s="67" t="n">
        <v>30073140</v>
      </c>
      <c r="D627" s="72" t="n">
        <v>2510785</v>
      </c>
      <c r="E627" s="72" t="n">
        <v>4013975</v>
      </c>
      <c r="F627" s="72" t="n">
        <v>3232096</v>
      </c>
      <c r="G627" s="72" t="n">
        <v>5123627</v>
      </c>
      <c r="H627" s="72" t="n">
        <v>5316795</v>
      </c>
      <c r="I627" s="73" t="n">
        <v>9875862</v>
      </c>
      <c r="J627" s="129"/>
      <c r="R627" s="129"/>
    </row>
    <row r="628" customFormat="false" ht="12.75" hidden="false" customHeight="false" outlineLevel="0" collapsed="false">
      <c r="A628" s="85" t="s">
        <v>2100</v>
      </c>
      <c r="B628" s="85" t="s">
        <v>2101</v>
      </c>
      <c r="C628" s="67" t="n">
        <v>43063860</v>
      </c>
      <c r="D628" s="72" t="n">
        <v>250167</v>
      </c>
      <c r="E628" s="72" t="n">
        <v>5016002</v>
      </c>
      <c r="F628" s="72" t="n">
        <v>4641813</v>
      </c>
      <c r="G628" s="72" t="n">
        <v>5369710</v>
      </c>
      <c r="H628" s="72" t="n">
        <v>8958629</v>
      </c>
      <c r="I628" s="73" t="n">
        <v>18827539</v>
      </c>
      <c r="J628" s="129"/>
      <c r="R628" s="129"/>
    </row>
    <row r="629" customFormat="false" ht="12.75" hidden="false" customHeight="false" outlineLevel="0" collapsed="false">
      <c r="A629" s="85" t="s">
        <v>2102</v>
      </c>
      <c r="B629" s="85" t="s">
        <v>2103</v>
      </c>
      <c r="C629" s="67" t="n">
        <v>36983956</v>
      </c>
      <c r="D629" s="72" t="n">
        <v>3309647</v>
      </c>
      <c r="E629" s="72" t="n">
        <v>4402482</v>
      </c>
      <c r="F629" s="72" t="n">
        <v>6808599</v>
      </c>
      <c r="G629" s="72" t="n">
        <v>6213899</v>
      </c>
      <c r="H629" s="72" t="n">
        <v>7528756</v>
      </c>
      <c r="I629" s="73" t="n">
        <v>8720573</v>
      </c>
      <c r="J629" s="129"/>
      <c r="R629" s="129"/>
    </row>
    <row r="630" customFormat="false" ht="12.75" hidden="false" customHeight="false" outlineLevel="0" collapsed="false">
      <c r="A630" s="85" t="s">
        <v>2104</v>
      </c>
      <c r="B630" s="85" t="s">
        <v>2105</v>
      </c>
      <c r="C630" s="67" t="n">
        <v>48693430</v>
      </c>
      <c r="D630" s="72" t="n">
        <v>1346591</v>
      </c>
      <c r="E630" s="72" t="n">
        <v>5547174</v>
      </c>
      <c r="F630" s="72" t="n">
        <v>4857305</v>
      </c>
      <c r="G630" s="72" t="n">
        <v>7187161</v>
      </c>
      <c r="H630" s="72" t="n">
        <v>11588897</v>
      </c>
      <c r="I630" s="73" t="n">
        <v>18166302</v>
      </c>
      <c r="J630" s="129"/>
      <c r="R630" s="129"/>
    </row>
    <row r="631" customFormat="false" ht="12.75" hidden="false" customHeight="false" outlineLevel="0" collapsed="false">
      <c r="A631" s="85" t="s">
        <v>2106</v>
      </c>
      <c r="B631" s="85" t="s">
        <v>2107</v>
      </c>
      <c r="C631" s="67" t="n">
        <v>38356037</v>
      </c>
      <c r="D631" s="72" t="n">
        <v>403368</v>
      </c>
      <c r="E631" s="72" t="n">
        <v>2218337</v>
      </c>
      <c r="F631" s="72" t="n">
        <v>3162685</v>
      </c>
      <c r="G631" s="72" t="n">
        <v>3897088</v>
      </c>
      <c r="H631" s="72" t="n">
        <v>5420645</v>
      </c>
      <c r="I631" s="73" t="n">
        <v>23253914</v>
      </c>
      <c r="J631" s="129"/>
      <c r="R631" s="129"/>
    </row>
    <row r="632" customFormat="false" ht="12.75" hidden="false" customHeight="false" outlineLevel="0" collapsed="false">
      <c r="A632" s="85" t="s">
        <v>2108</v>
      </c>
      <c r="B632" s="85" t="s">
        <v>2109</v>
      </c>
      <c r="C632" s="67" t="n">
        <v>90115402</v>
      </c>
      <c r="D632" s="72" t="n">
        <v>547018</v>
      </c>
      <c r="E632" s="72" t="n">
        <v>8305796</v>
      </c>
      <c r="F632" s="72" t="n">
        <v>5521234</v>
      </c>
      <c r="G632" s="72" t="n">
        <v>9197091</v>
      </c>
      <c r="H632" s="72" t="n">
        <v>17759675</v>
      </c>
      <c r="I632" s="73" t="n">
        <v>48784588</v>
      </c>
      <c r="J632" s="129"/>
      <c r="R632" s="129"/>
    </row>
    <row r="633" customFormat="false" ht="12.75" hidden="false" customHeight="false" outlineLevel="0" collapsed="false">
      <c r="A633" s="85" t="s">
        <v>2110</v>
      </c>
      <c r="B633" s="85" t="s">
        <v>2111</v>
      </c>
      <c r="C633" s="67" t="n">
        <v>43587463</v>
      </c>
      <c r="D633" s="72" t="n">
        <v>2262668</v>
      </c>
      <c r="E633" s="72" t="n">
        <v>11503849</v>
      </c>
      <c r="F633" s="72" t="n">
        <v>10239944</v>
      </c>
      <c r="G633" s="72" t="n">
        <v>4175406</v>
      </c>
      <c r="H633" s="72" t="n">
        <v>4658160</v>
      </c>
      <c r="I633" s="73" t="n">
        <v>10747436</v>
      </c>
      <c r="J633" s="129"/>
      <c r="R633" s="129"/>
    </row>
    <row r="634" customFormat="false" ht="12.75" hidden="false" customHeight="false" outlineLevel="0" collapsed="false">
      <c r="A634" s="85" t="s">
        <v>2112</v>
      </c>
      <c r="B634" s="85" t="s">
        <v>2113</v>
      </c>
      <c r="C634" s="67" t="n">
        <v>55284268</v>
      </c>
      <c r="D634" s="72" t="n">
        <v>877957</v>
      </c>
      <c r="E634" s="72" t="n">
        <v>6620462</v>
      </c>
      <c r="F634" s="72" t="n">
        <v>5045930</v>
      </c>
      <c r="G634" s="72" t="n">
        <v>4579719</v>
      </c>
      <c r="H634" s="72" t="n">
        <v>5022484</v>
      </c>
      <c r="I634" s="73" t="n">
        <v>33137716</v>
      </c>
      <c r="J634" s="129"/>
      <c r="R634" s="129"/>
    </row>
    <row r="635" customFormat="false" ht="12.75" hidden="false" customHeight="false" outlineLevel="0" collapsed="false">
      <c r="A635" s="85" t="s">
        <v>2114</v>
      </c>
      <c r="B635" s="85" t="s">
        <v>2115</v>
      </c>
      <c r="C635" s="67" t="n">
        <v>167969211</v>
      </c>
      <c r="D635" s="72" t="n">
        <v>3833631</v>
      </c>
      <c r="E635" s="72" t="n">
        <v>4111014</v>
      </c>
      <c r="F635" s="72" t="n">
        <v>3860933</v>
      </c>
      <c r="G635" s="72" t="n">
        <v>5063662</v>
      </c>
      <c r="H635" s="72" t="n">
        <v>12813572</v>
      </c>
      <c r="I635" s="73" t="n">
        <v>138286399</v>
      </c>
      <c r="J635" s="129"/>
      <c r="R635" s="129"/>
    </row>
    <row r="636" customFormat="false" ht="12.75" hidden="false" customHeight="false" outlineLevel="0" collapsed="false">
      <c r="A636" s="85" t="s">
        <v>2116</v>
      </c>
      <c r="B636" s="85" t="s">
        <v>2117</v>
      </c>
      <c r="C636" s="67" t="n">
        <v>41414676</v>
      </c>
      <c r="D636" s="72" t="n">
        <v>1042709</v>
      </c>
      <c r="E636" s="72" t="n">
        <v>4437236</v>
      </c>
      <c r="F636" s="72" t="n">
        <v>2291349</v>
      </c>
      <c r="G636" s="72" t="n">
        <v>2100291</v>
      </c>
      <c r="H636" s="72" t="n">
        <v>2685137</v>
      </c>
      <c r="I636" s="73" t="n">
        <v>28857954</v>
      </c>
      <c r="J636" s="129"/>
      <c r="R636" s="129"/>
    </row>
    <row r="637" customFormat="false" ht="12.75" hidden="false" customHeight="false" outlineLevel="0" collapsed="false">
      <c r="A637" s="85" t="s">
        <v>2118</v>
      </c>
      <c r="B637" s="85" t="s">
        <v>2119</v>
      </c>
      <c r="C637" s="67" t="n">
        <v>31269996</v>
      </c>
      <c r="D637" s="72" t="n">
        <v>3960167</v>
      </c>
      <c r="E637" s="72" t="n">
        <v>10814213</v>
      </c>
      <c r="F637" s="72" t="n">
        <v>6892506</v>
      </c>
      <c r="G637" s="72" t="n">
        <v>4650934</v>
      </c>
      <c r="H637" s="72" t="n">
        <v>4952176</v>
      </c>
      <c r="I637" s="73" t="n">
        <v>0</v>
      </c>
      <c r="J637" s="129"/>
      <c r="R637" s="129"/>
    </row>
    <row r="638" customFormat="false" ht="12.75" hidden="false" customHeight="false" outlineLevel="0" collapsed="false">
      <c r="A638" s="85" t="s">
        <v>2120</v>
      </c>
      <c r="B638" s="85" t="s">
        <v>2121</v>
      </c>
      <c r="C638" s="67" t="n">
        <v>109841892</v>
      </c>
      <c r="D638" s="72" t="n">
        <v>428099</v>
      </c>
      <c r="E638" s="72" t="n">
        <v>3480491</v>
      </c>
      <c r="F638" s="72" t="n">
        <v>5333160</v>
      </c>
      <c r="G638" s="72" t="n">
        <v>7750179</v>
      </c>
      <c r="H638" s="72" t="n">
        <v>10288241</v>
      </c>
      <c r="I638" s="73" t="n">
        <v>82561722</v>
      </c>
      <c r="J638" s="129"/>
      <c r="R638" s="129"/>
    </row>
    <row r="639" customFormat="false" ht="12.75" hidden="false" customHeight="false" outlineLevel="0" collapsed="false">
      <c r="A639" s="85" t="s">
        <v>2122</v>
      </c>
      <c r="B639" s="85" t="s">
        <v>2123</v>
      </c>
      <c r="C639" s="67" t="n">
        <v>28457960</v>
      </c>
      <c r="D639" s="72" t="n">
        <v>631021</v>
      </c>
      <c r="E639" s="72" t="n">
        <v>3212014</v>
      </c>
      <c r="F639" s="72" t="n">
        <v>4194135</v>
      </c>
      <c r="G639" s="72" t="n">
        <v>4728991</v>
      </c>
      <c r="H639" s="72" t="n">
        <v>7448001</v>
      </c>
      <c r="I639" s="73" t="n">
        <v>8243798</v>
      </c>
      <c r="J639" s="129"/>
      <c r="R639" s="129"/>
    </row>
    <row r="640" customFormat="false" ht="12.75" hidden="false" customHeight="false" outlineLevel="0" collapsed="false">
      <c r="A640" s="85" t="s">
        <v>2124</v>
      </c>
      <c r="B640" s="85" t="s">
        <v>2125</v>
      </c>
      <c r="C640" s="67" t="n">
        <v>34248118</v>
      </c>
      <c r="D640" s="72" t="n">
        <v>638710</v>
      </c>
      <c r="E640" s="72" t="n">
        <v>3439531</v>
      </c>
      <c r="F640" s="72" t="n">
        <v>4101652</v>
      </c>
      <c r="G640" s="72" t="n">
        <v>5971181</v>
      </c>
      <c r="H640" s="72" t="n">
        <v>3617544</v>
      </c>
      <c r="I640" s="73" t="n">
        <v>16479500</v>
      </c>
      <c r="J640" s="129"/>
      <c r="R640" s="129"/>
    </row>
    <row r="641" customFormat="false" ht="12.75" hidden="false" customHeight="false" outlineLevel="0" collapsed="false">
      <c r="A641" s="85" t="s">
        <v>2126</v>
      </c>
      <c r="B641" s="85" t="s">
        <v>2127</v>
      </c>
      <c r="C641" s="67" t="n">
        <v>51639201</v>
      </c>
      <c r="D641" s="72" t="n">
        <v>548494</v>
      </c>
      <c r="E641" s="72" t="n">
        <v>11524061</v>
      </c>
      <c r="F641" s="72" t="n">
        <v>4032680</v>
      </c>
      <c r="G641" s="72" t="n">
        <v>5209521</v>
      </c>
      <c r="H641" s="72" t="n">
        <v>9938029</v>
      </c>
      <c r="I641" s="73" t="n">
        <v>20386416</v>
      </c>
      <c r="J641" s="129"/>
      <c r="R641" s="129"/>
    </row>
    <row r="642" customFormat="false" ht="12.75" hidden="false" customHeight="false" outlineLevel="0" collapsed="false">
      <c r="A642" s="85" t="s">
        <v>2128</v>
      </c>
      <c r="B642" s="85" t="s">
        <v>2129</v>
      </c>
      <c r="C642" s="67" t="n">
        <v>43714097</v>
      </c>
      <c r="D642" s="72" t="n">
        <v>1009536</v>
      </c>
      <c r="E642" s="72" t="n">
        <v>6089417</v>
      </c>
      <c r="F642" s="72" t="n">
        <v>4516418</v>
      </c>
      <c r="G642" s="72" t="n">
        <v>5645206</v>
      </c>
      <c r="H642" s="72" t="n">
        <v>5877735</v>
      </c>
      <c r="I642" s="73" t="n">
        <v>20575785</v>
      </c>
      <c r="J642" s="129"/>
      <c r="R642" s="129"/>
    </row>
    <row r="643" customFormat="false" ht="12.75" hidden="false" customHeight="false" outlineLevel="0" collapsed="false">
      <c r="A643" s="85" t="s">
        <v>2130</v>
      </c>
      <c r="B643" s="85" t="s">
        <v>2131</v>
      </c>
      <c r="C643" s="67" t="n">
        <v>36738755</v>
      </c>
      <c r="D643" s="72" t="n">
        <v>1260333</v>
      </c>
      <c r="E643" s="72" t="n">
        <v>2093908</v>
      </c>
      <c r="F643" s="72" t="n">
        <v>2732227</v>
      </c>
      <c r="G643" s="72" t="n">
        <v>4450907</v>
      </c>
      <c r="H643" s="72" t="n">
        <v>14016762</v>
      </c>
      <c r="I643" s="73" t="n">
        <v>12184618</v>
      </c>
      <c r="J643" s="129"/>
      <c r="R643" s="129"/>
    </row>
    <row r="644" customFormat="false" ht="12.75" hidden="false" customHeight="false" outlineLevel="0" collapsed="false">
      <c r="A644" s="85" t="s">
        <v>2132</v>
      </c>
      <c r="B644" s="85" t="s">
        <v>2133</v>
      </c>
      <c r="C644" s="67" t="n">
        <v>25489147</v>
      </c>
      <c r="D644" s="72" t="n">
        <v>458369</v>
      </c>
      <c r="E644" s="72" t="n">
        <v>3564297</v>
      </c>
      <c r="F644" s="72" t="n">
        <v>3336612</v>
      </c>
      <c r="G644" s="72" t="n">
        <v>3150476</v>
      </c>
      <c r="H644" s="72" t="n">
        <v>8403461</v>
      </c>
      <c r="I644" s="73" t="n">
        <v>6575932</v>
      </c>
      <c r="J644" s="129"/>
      <c r="R644" s="129"/>
    </row>
    <row r="645" customFormat="false" ht="12.75" hidden="false" customHeight="false" outlineLevel="0" collapsed="false">
      <c r="A645" s="85" t="s">
        <v>2134</v>
      </c>
      <c r="B645" s="85" t="s">
        <v>2135</v>
      </c>
      <c r="C645" s="67" t="n">
        <v>33300933</v>
      </c>
      <c r="D645" s="72" t="n">
        <v>300240</v>
      </c>
      <c r="E645" s="72" t="n">
        <v>2416537</v>
      </c>
      <c r="F645" s="72" t="n">
        <v>3900735</v>
      </c>
      <c r="G645" s="72" t="n">
        <v>3505771</v>
      </c>
      <c r="H645" s="72" t="n">
        <v>6350091</v>
      </c>
      <c r="I645" s="73" t="n">
        <v>16827559</v>
      </c>
      <c r="J645" s="129"/>
      <c r="R645" s="129"/>
    </row>
    <row r="646" customFormat="false" ht="12.75" hidden="false" customHeight="false" outlineLevel="0" collapsed="false">
      <c r="A646" s="85" t="s">
        <v>2136</v>
      </c>
      <c r="B646" s="85" t="s">
        <v>2137</v>
      </c>
      <c r="C646" s="67" t="n">
        <v>41972438</v>
      </c>
      <c r="D646" s="72" t="n">
        <v>277131</v>
      </c>
      <c r="E646" s="72" t="n">
        <v>4937123</v>
      </c>
      <c r="F646" s="72" t="n">
        <v>6024718</v>
      </c>
      <c r="G646" s="72" t="n">
        <v>5078350</v>
      </c>
      <c r="H646" s="72" t="n">
        <v>8580609</v>
      </c>
      <c r="I646" s="73" t="n">
        <v>17074507</v>
      </c>
      <c r="J646" s="129"/>
      <c r="R646" s="129"/>
    </row>
    <row r="647" customFormat="false" ht="12.75" hidden="false" customHeight="false" outlineLevel="0" collapsed="false">
      <c r="A647" s="85" t="s">
        <v>2138</v>
      </c>
      <c r="B647" s="85" t="s">
        <v>2139</v>
      </c>
      <c r="C647" s="67" t="n">
        <v>47007994</v>
      </c>
      <c r="D647" s="72" t="n">
        <v>2468714</v>
      </c>
      <c r="E647" s="72" t="n">
        <v>6073700</v>
      </c>
      <c r="F647" s="72" t="n">
        <v>6678243</v>
      </c>
      <c r="G647" s="72" t="n">
        <v>6446634</v>
      </c>
      <c r="H647" s="72" t="n">
        <v>6196514</v>
      </c>
      <c r="I647" s="73" t="n">
        <v>19144189</v>
      </c>
      <c r="J647" s="129"/>
      <c r="R647" s="129"/>
    </row>
    <row r="648" customFormat="false" ht="12.75" hidden="false" customHeight="false" outlineLevel="0" collapsed="false">
      <c r="A648" s="85" t="s">
        <v>2140</v>
      </c>
      <c r="B648" s="85" t="s">
        <v>2141</v>
      </c>
      <c r="C648" s="67" t="n">
        <v>43773146</v>
      </c>
      <c r="D648" s="72" t="n">
        <v>429092</v>
      </c>
      <c r="E648" s="72" t="n">
        <v>4133671</v>
      </c>
      <c r="F648" s="72" t="n">
        <v>4559928</v>
      </c>
      <c r="G648" s="72" t="n">
        <v>4547875</v>
      </c>
      <c r="H648" s="72" t="n">
        <v>11596005</v>
      </c>
      <c r="I648" s="73" t="n">
        <v>18506575</v>
      </c>
      <c r="J648" s="129"/>
      <c r="R648" s="129"/>
    </row>
    <row r="649" customFormat="false" ht="12.75" hidden="false" customHeight="false" outlineLevel="0" collapsed="false">
      <c r="A649" s="85" t="s">
        <v>2142</v>
      </c>
      <c r="B649" s="85" t="s">
        <v>2143</v>
      </c>
      <c r="C649" s="67" t="n">
        <v>31514886</v>
      </c>
      <c r="D649" s="72" t="n">
        <v>383992</v>
      </c>
      <c r="E649" s="72" t="n">
        <v>3415242</v>
      </c>
      <c r="F649" s="72" t="n">
        <v>4410790</v>
      </c>
      <c r="G649" s="72" t="n">
        <v>2123316</v>
      </c>
      <c r="H649" s="72" t="n">
        <v>10516093</v>
      </c>
      <c r="I649" s="73" t="n">
        <v>10665453</v>
      </c>
      <c r="J649" s="129"/>
      <c r="R649" s="129"/>
    </row>
    <row r="650" customFormat="false" ht="12.75" hidden="false" customHeight="false" outlineLevel="0" collapsed="false">
      <c r="A650" s="85" t="s">
        <v>2144</v>
      </c>
      <c r="B650" s="85" t="s">
        <v>2145</v>
      </c>
      <c r="C650" s="67" t="n">
        <v>44764158</v>
      </c>
      <c r="D650" s="72" t="n">
        <v>318978</v>
      </c>
      <c r="E650" s="72" t="n">
        <v>4993283</v>
      </c>
      <c r="F650" s="72" t="n">
        <v>6737461</v>
      </c>
      <c r="G650" s="72" t="n">
        <v>5396143</v>
      </c>
      <c r="H650" s="72" t="n">
        <v>8712725</v>
      </c>
      <c r="I650" s="73" t="n">
        <v>18605568</v>
      </c>
      <c r="J650" s="129"/>
      <c r="R650" s="129"/>
    </row>
    <row r="651" customFormat="false" ht="12.75" hidden="false" customHeight="false" outlineLevel="0" collapsed="false">
      <c r="A651" s="85" t="s">
        <v>2146</v>
      </c>
      <c r="B651" s="85" t="s">
        <v>2147</v>
      </c>
      <c r="C651" s="67" t="n">
        <v>42493658</v>
      </c>
      <c r="D651" s="72" t="n">
        <v>537912</v>
      </c>
      <c r="E651" s="72" t="n">
        <v>4190839</v>
      </c>
      <c r="F651" s="72" t="n">
        <v>3686588</v>
      </c>
      <c r="G651" s="72" t="n">
        <v>3210901</v>
      </c>
      <c r="H651" s="72" t="n">
        <v>12150838</v>
      </c>
      <c r="I651" s="73" t="n">
        <v>18716580</v>
      </c>
      <c r="J651" s="129"/>
      <c r="R651" s="129"/>
    </row>
    <row r="652" customFormat="false" ht="12.75" hidden="false" customHeight="false" outlineLevel="0" collapsed="false">
      <c r="A652" s="85" t="s">
        <v>2148</v>
      </c>
      <c r="B652" s="85" t="s">
        <v>2149</v>
      </c>
      <c r="C652" s="67" t="n">
        <v>34680708</v>
      </c>
      <c r="D652" s="72" t="n">
        <v>176047</v>
      </c>
      <c r="E652" s="72" t="n">
        <v>3646238</v>
      </c>
      <c r="F652" s="72" t="n">
        <v>3295062</v>
      </c>
      <c r="G652" s="72" t="n">
        <v>5804298</v>
      </c>
      <c r="H652" s="72" t="n">
        <v>5926843</v>
      </c>
      <c r="I652" s="73" t="n">
        <v>15832220</v>
      </c>
      <c r="J652" s="129"/>
      <c r="R652" s="129"/>
    </row>
    <row r="653" customFormat="false" ht="12.75" hidden="false" customHeight="false" outlineLevel="0" collapsed="false">
      <c r="A653" s="85" t="s">
        <v>2150</v>
      </c>
      <c r="B653" s="85" t="s">
        <v>2151</v>
      </c>
      <c r="C653" s="67" t="n">
        <v>28468227</v>
      </c>
      <c r="D653" s="72" t="n">
        <v>512712</v>
      </c>
      <c r="E653" s="72" t="n">
        <v>4137282</v>
      </c>
      <c r="F653" s="72" t="n">
        <v>4558510</v>
      </c>
      <c r="G653" s="72" t="n">
        <v>2244149</v>
      </c>
      <c r="H653" s="72" t="s">
        <v>100</v>
      </c>
      <c r="I653" s="73" t="s">
        <v>100</v>
      </c>
      <c r="J653" s="129"/>
      <c r="R653" s="129"/>
    </row>
    <row r="654" customFormat="false" ht="12.75" hidden="false" customHeight="false" outlineLevel="0" collapsed="false">
      <c r="A654" s="85" t="s">
        <v>2152</v>
      </c>
      <c r="B654" s="85" t="s">
        <v>2153</v>
      </c>
      <c r="C654" s="67" t="n">
        <v>57131313</v>
      </c>
      <c r="D654" s="72" t="n">
        <v>320282</v>
      </c>
      <c r="E654" s="72" t="n">
        <v>8613815</v>
      </c>
      <c r="F654" s="72" t="n">
        <v>5129114</v>
      </c>
      <c r="G654" s="72" t="n">
        <v>5853875</v>
      </c>
      <c r="H654" s="72" t="n">
        <v>6073387</v>
      </c>
      <c r="I654" s="73" t="n">
        <v>31140840</v>
      </c>
      <c r="J654" s="129"/>
      <c r="R654" s="129"/>
    </row>
    <row r="655" customFormat="false" ht="12.75" hidden="false" customHeight="false" outlineLevel="0" collapsed="false">
      <c r="A655" s="85" t="s">
        <v>2154</v>
      </c>
      <c r="B655" s="85" t="s">
        <v>2155</v>
      </c>
      <c r="C655" s="67" t="n">
        <v>65390517</v>
      </c>
      <c r="D655" s="72" t="n">
        <v>1796606</v>
      </c>
      <c r="E655" s="72" t="n">
        <v>3644374</v>
      </c>
      <c r="F655" s="72" t="n">
        <v>6202919</v>
      </c>
      <c r="G655" s="72" t="n">
        <v>6825450</v>
      </c>
      <c r="H655" s="72" t="n">
        <v>11861467</v>
      </c>
      <c r="I655" s="73" t="n">
        <v>35059701</v>
      </c>
      <c r="J655" s="129"/>
      <c r="R655" s="129"/>
    </row>
    <row r="656" customFormat="false" ht="12.75" hidden="false" customHeight="false" outlineLevel="0" collapsed="false">
      <c r="A656" s="85" t="s">
        <v>2156</v>
      </c>
      <c r="B656" s="85" t="s">
        <v>2157</v>
      </c>
      <c r="C656" s="67" t="n">
        <v>54126414</v>
      </c>
      <c r="D656" s="72" t="n">
        <v>585437</v>
      </c>
      <c r="E656" s="72" t="n">
        <v>6604100</v>
      </c>
      <c r="F656" s="72" t="n">
        <v>5623864</v>
      </c>
      <c r="G656" s="72" t="n">
        <v>8161130</v>
      </c>
      <c r="H656" s="72" t="n">
        <v>13568529</v>
      </c>
      <c r="I656" s="73" t="n">
        <v>19583354</v>
      </c>
      <c r="J656" s="129"/>
      <c r="R656" s="129"/>
    </row>
    <row r="657" customFormat="false" ht="12.75" hidden="false" customHeight="false" outlineLevel="0" collapsed="false">
      <c r="A657" s="85" t="s">
        <v>2158</v>
      </c>
      <c r="B657" s="85" t="s">
        <v>2159</v>
      </c>
      <c r="C657" s="67" t="n">
        <v>61552350</v>
      </c>
      <c r="D657" s="72" t="n">
        <v>3542230</v>
      </c>
      <c r="E657" s="72" t="n">
        <v>5055685</v>
      </c>
      <c r="F657" s="72" t="n">
        <v>6173509</v>
      </c>
      <c r="G657" s="72" t="n">
        <v>5685613</v>
      </c>
      <c r="H657" s="72" t="n">
        <v>15151711</v>
      </c>
      <c r="I657" s="73" t="n">
        <v>25943602</v>
      </c>
      <c r="J657" s="129"/>
      <c r="R657" s="129"/>
    </row>
    <row r="658" customFormat="false" ht="12.75" hidden="false" customHeight="false" outlineLevel="0" collapsed="false">
      <c r="A658" s="85" t="s">
        <v>2160</v>
      </c>
      <c r="B658" s="85" t="s">
        <v>2161</v>
      </c>
      <c r="C658" s="67" t="n">
        <v>68435538</v>
      </c>
      <c r="D658" s="72" t="n">
        <v>1720287</v>
      </c>
      <c r="E658" s="72" t="n">
        <v>12465965</v>
      </c>
      <c r="F658" s="72" t="n">
        <v>15087971</v>
      </c>
      <c r="G658" s="72" t="n">
        <v>10170532</v>
      </c>
      <c r="H658" s="72" t="n">
        <v>14958662</v>
      </c>
      <c r="I658" s="73" t="n">
        <v>14032121</v>
      </c>
      <c r="J658" s="129"/>
      <c r="R658" s="129"/>
    </row>
    <row r="659" customFormat="false" ht="12.75" hidden="false" customHeight="false" outlineLevel="0" collapsed="false">
      <c r="A659" s="85" t="s">
        <v>2162</v>
      </c>
      <c r="B659" s="85" t="s">
        <v>2163</v>
      </c>
      <c r="C659" s="67" t="n">
        <v>74936102</v>
      </c>
      <c r="D659" s="72" t="n">
        <v>1146159</v>
      </c>
      <c r="E659" s="72" t="n">
        <v>6911389</v>
      </c>
      <c r="F659" s="72" t="n">
        <v>5644304</v>
      </c>
      <c r="G659" s="72" t="n">
        <v>7857127</v>
      </c>
      <c r="H659" s="72" t="n">
        <v>10099463</v>
      </c>
      <c r="I659" s="73" t="n">
        <v>43277660</v>
      </c>
      <c r="J659" s="129"/>
      <c r="R659" s="129"/>
    </row>
    <row r="660" customFormat="false" ht="12.75" hidden="false" customHeight="false" outlineLevel="0" collapsed="false">
      <c r="A660" s="85" t="s">
        <v>2164</v>
      </c>
      <c r="B660" s="85" t="s">
        <v>2165</v>
      </c>
      <c r="C660" s="67" t="n">
        <v>30476599</v>
      </c>
      <c r="D660" s="72" t="n">
        <v>657845</v>
      </c>
      <c r="E660" s="72" t="n">
        <v>4384273</v>
      </c>
      <c r="F660" s="72" t="n">
        <v>4261041</v>
      </c>
      <c r="G660" s="72" t="n">
        <v>3819871</v>
      </c>
      <c r="H660" s="72" t="n">
        <v>8918099</v>
      </c>
      <c r="I660" s="73" t="n">
        <v>8435470</v>
      </c>
      <c r="J660" s="129"/>
      <c r="R660" s="129"/>
    </row>
    <row r="661" customFormat="false" ht="12.75" hidden="false" customHeight="false" outlineLevel="0" collapsed="false">
      <c r="A661" s="85" t="s">
        <v>2166</v>
      </c>
      <c r="B661" s="85" t="s">
        <v>2167</v>
      </c>
      <c r="C661" s="67" t="n">
        <v>31615321</v>
      </c>
      <c r="D661" s="72" t="n">
        <v>262108</v>
      </c>
      <c r="E661" s="72" t="n">
        <v>3760581</v>
      </c>
      <c r="F661" s="72" t="n">
        <v>4244376</v>
      </c>
      <c r="G661" s="72" t="n">
        <v>5171380</v>
      </c>
      <c r="H661" s="72" t="n">
        <v>6961021</v>
      </c>
      <c r="I661" s="73" t="n">
        <v>11215855</v>
      </c>
      <c r="J661" s="129"/>
      <c r="R661" s="129"/>
    </row>
    <row r="662" customFormat="false" ht="12.75" hidden="false" customHeight="false" outlineLevel="0" collapsed="false">
      <c r="A662" s="85" t="s">
        <v>2168</v>
      </c>
      <c r="B662" s="85" t="s">
        <v>2169</v>
      </c>
      <c r="C662" s="67" t="n">
        <v>49152858</v>
      </c>
      <c r="D662" s="72" t="n">
        <v>359853</v>
      </c>
      <c r="E662" s="72" t="n">
        <v>2411793</v>
      </c>
      <c r="F662" s="72" t="n">
        <v>4774058</v>
      </c>
      <c r="G662" s="72" t="n">
        <v>4479763</v>
      </c>
      <c r="H662" s="72" t="n">
        <v>4567258</v>
      </c>
      <c r="I662" s="73" t="n">
        <v>32560133</v>
      </c>
      <c r="J662" s="129"/>
      <c r="R662" s="129"/>
    </row>
    <row r="663" customFormat="false" ht="12.75" hidden="false" customHeight="false" outlineLevel="0" collapsed="false">
      <c r="A663" s="85" t="s">
        <v>2170</v>
      </c>
      <c r="B663" s="85" t="s">
        <v>2171</v>
      </c>
      <c r="C663" s="67" t="n">
        <v>37685972</v>
      </c>
      <c r="D663" s="72" t="n">
        <v>1803202</v>
      </c>
      <c r="E663" s="72" t="n">
        <v>3228148</v>
      </c>
      <c r="F663" s="72" t="n">
        <v>2393430</v>
      </c>
      <c r="G663" s="72" t="n">
        <v>4904411</v>
      </c>
      <c r="H663" s="72" t="n">
        <v>5226018</v>
      </c>
      <c r="I663" s="73" t="n">
        <v>20130763</v>
      </c>
      <c r="J663" s="129"/>
      <c r="R663" s="129"/>
    </row>
    <row r="664" customFormat="false" ht="12.75" hidden="false" customHeight="false" outlineLevel="0" collapsed="false">
      <c r="A664" s="85" t="s">
        <v>2172</v>
      </c>
      <c r="B664" s="85" t="s">
        <v>2173</v>
      </c>
      <c r="C664" s="67" t="n">
        <v>39243223</v>
      </c>
      <c r="D664" s="72" t="n">
        <v>272373</v>
      </c>
      <c r="E664" s="72" t="n">
        <v>2986794</v>
      </c>
      <c r="F664" s="72" t="n">
        <v>3470661</v>
      </c>
      <c r="G664" s="72" t="n">
        <v>2074124</v>
      </c>
      <c r="H664" s="72" t="n">
        <v>7227814</v>
      </c>
      <c r="I664" s="73" t="n">
        <v>23211457</v>
      </c>
      <c r="J664" s="129"/>
      <c r="R664" s="129"/>
    </row>
    <row r="665" customFormat="false" ht="12.75" hidden="false" customHeight="false" outlineLevel="0" collapsed="false">
      <c r="A665" s="85" t="s">
        <v>2174</v>
      </c>
      <c r="B665" s="85" t="s">
        <v>2175</v>
      </c>
      <c r="C665" s="67" t="n">
        <v>52367619</v>
      </c>
      <c r="D665" s="72" t="n">
        <v>446996</v>
      </c>
      <c r="E665" s="72" t="n">
        <v>3013430</v>
      </c>
      <c r="F665" s="72" t="n">
        <v>5140054</v>
      </c>
      <c r="G665" s="72" t="n">
        <v>4607423</v>
      </c>
      <c r="H665" s="72" t="n">
        <v>8704677</v>
      </c>
      <c r="I665" s="73" t="n">
        <v>30455039</v>
      </c>
      <c r="J665" s="129"/>
      <c r="R665" s="129"/>
    </row>
    <row r="666" customFormat="false" ht="12.75" hidden="false" customHeight="false" outlineLevel="0" collapsed="false">
      <c r="A666" s="85" t="s">
        <v>2176</v>
      </c>
      <c r="B666" s="85" t="s">
        <v>2177</v>
      </c>
      <c r="C666" s="67" t="n">
        <v>35593197</v>
      </c>
      <c r="D666" s="72" t="n">
        <v>292189</v>
      </c>
      <c r="E666" s="72" t="n">
        <v>6249916</v>
      </c>
      <c r="F666" s="72" t="n">
        <v>4486908</v>
      </c>
      <c r="G666" s="72" t="n">
        <v>6438641</v>
      </c>
      <c r="H666" s="72" t="n">
        <v>5319620</v>
      </c>
      <c r="I666" s="73" t="n">
        <v>12805923</v>
      </c>
      <c r="J666" s="129"/>
      <c r="R666" s="129"/>
    </row>
    <row r="667" customFormat="false" ht="12.75" hidden="false" customHeight="false" outlineLevel="0" collapsed="false">
      <c r="A667" s="85" t="s">
        <v>2178</v>
      </c>
      <c r="B667" s="85" t="s">
        <v>2179</v>
      </c>
      <c r="C667" s="67" t="n">
        <v>62726587</v>
      </c>
      <c r="D667" s="72" t="n">
        <v>296816</v>
      </c>
      <c r="E667" s="72" t="n">
        <v>4012036</v>
      </c>
      <c r="F667" s="72" t="n">
        <v>4310819</v>
      </c>
      <c r="G667" s="72" t="n">
        <v>3362396</v>
      </c>
      <c r="H667" s="72" t="n">
        <v>4946528</v>
      </c>
      <c r="I667" s="73" t="n">
        <v>45797992</v>
      </c>
      <c r="J667" s="129"/>
      <c r="R667" s="129"/>
    </row>
    <row r="668" customFormat="false" ht="12.75" hidden="false" customHeight="false" outlineLevel="0" collapsed="false">
      <c r="A668" s="85" t="s">
        <v>2180</v>
      </c>
      <c r="B668" s="85" t="s">
        <v>2181</v>
      </c>
      <c r="C668" s="67" t="n">
        <v>66342271</v>
      </c>
      <c r="D668" s="72" t="n">
        <v>991470</v>
      </c>
      <c r="E668" s="72" t="n">
        <v>4093918</v>
      </c>
      <c r="F668" s="72" t="n">
        <v>5132709</v>
      </c>
      <c r="G668" s="72" t="n">
        <v>7260056</v>
      </c>
      <c r="H668" s="72" t="n">
        <v>13979771</v>
      </c>
      <c r="I668" s="73" t="n">
        <v>34884347</v>
      </c>
      <c r="J668" s="129"/>
      <c r="R668" s="129"/>
    </row>
    <row r="669" customFormat="false" ht="12.75" hidden="false" customHeight="false" outlineLevel="0" collapsed="false">
      <c r="A669" s="85" t="s">
        <v>2182</v>
      </c>
      <c r="B669" s="85" t="s">
        <v>2183</v>
      </c>
      <c r="C669" s="67" t="n">
        <v>48212814</v>
      </c>
      <c r="D669" s="72" t="n">
        <v>681858</v>
      </c>
      <c r="E669" s="72" t="n">
        <v>2998415</v>
      </c>
      <c r="F669" s="72" t="n">
        <v>2454069</v>
      </c>
      <c r="G669" s="72" t="n">
        <v>2623862</v>
      </c>
      <c r="H669" s="72" t="n">
        <v>6534818</v>
      </c>
      <c r="I669" s="73" t="n">
        <v>32919792</v>
      </c>
      <c r="J669" s="129"/>
      <c r="R669" s="129"/>
    </row>
    <row r="670" customFormat="false" ht="12.75" hidden="false" customHeight="false" outlineLevel="0" collapsed="false">
      <c r="A670" s="85" t="s">
        <v>2184</v>
      </c>
      <c r="B670" s="85" t="s">
        <v>2185</v>
      </c>
      <c r="C670" s="67" t="s">
        <v>100</v>
      </c>
      <c r="D670" s="72" t="n">
        <v>143402</v>
      </c>
      <c r="E670" s="72" t="n">
        <v>2246956</v>
      </c>
      <c r="F670" s="72" t="n">
        <v>2497237</v>
      </c>
      <c r="G670" s="72" t="n">
        <v>2849762</v>
      </c>
      <c r="H670" s="72" t="n">
        <v>6712281</v>
      </c>
      <c r="I670" s="73" t="s">
        <v>100</v>
      </c>
      <c r="J670" s="129"/>
      <c r="R670" s="129"/>
    </row>
    <row r="671" customFormat="false" ht="12.75" hidden="false" customHeight="false" outlineLevel="0" collapsed="false">
      <c r="A671" s="85" t="s">
        <v>2186</v>
      </c>
      <c r="B671" s="85" t="s">
        <v>2187</v>
      </c>
      <c r="C671" s="67" t="n">
        <v>30789735</v>
      </c>
      <c r="D671" s="72" t="n">
        <v>327226</v>
      </c>
      <c r="E671" s="72" t="n">
        <v>2859353</v>
      </c>
      <c r="F671" s="72" t="n">
        <v>4905071</v>
      </c>
      <c r="G671" s="72" t="n">
        <v>4188681</v>
      </c>
      <c r="H671" s="72" t="n">
        <v>8000458</v>
      </c>
      <c r="I671" s="73" t="n">
        <v>10508946</v>
      </c>
      <c r="J671" s="129"/>
      <c r="R671" s="129"/>
    </row>
    <row r="672" customFormat="false" ht="12.75" hidden="false" customHeight="false" outlineLevel="0" collapsed="false">
      <c r="A672" s="85" t="s">
        <v>2188</v>
      </c>
      <c r="B672" s="85" t="s">
        <v>2189</v>
      </c>
      <c r="C672" s="67" t="n">
        <v>41230818</v>
      </c>
      <c r="D672" s="72" t="n">
        <v>1295723</v>
      </c>
      <c r="E672" s="72" t="n">
        <v>3815499</v>
      </c>
      <c r="F672" s="72" t="n">
        <v>3734102</v>
      </c>
      <c r="G672" s="72" t="n">
        <v>4577262</v>
      </c>
      <c r="H672" s="72" t="n">
        <v>9873931</v>
      </c>
      <c r="I672" s="73" t="n">
        <v>17934301</v>
      </c>
      <c r="J672" s="129"/>
      <c r="R672" s="129"/>
    </row>
    <row r="673" customFormat="false" ht="12.75" hidden="false" customHeight="false" outlineLevel="0" collapsed="false">
      <c r="A673" s="85" t="s">
        <v>2190</v>
      </c>
      <c r="B673" s="85" t="s">
        <v>2191</v>
      </c>
      <c r="C673" s="67" t="n">
        <v>38185477</v>
      </c>
      <c r="D673" s="72" t="n">
        <v>553786</v>
      </c>
      <c r="E673" s="72" t="n">
        <v>5728476</v>
      </c>
      <c r="F673" s="72" t="n">
        <v>5118157</v>
      </c>
      <c r="G673" s="72" t="n">
        <v>5287825</v>
      </c>
      <c r="H673" s="72" t="n">
        <v>7637192</v>
      </c>
      <c r="I673" s="73" t="n">
        <v>13860041</v>
      </c>
      <c r="J673" s="129"/>
      <c r="R673" s="129"/>
    </row>
    <row r="674" customFormat="false" ht="12.75" hidden="false" customHeight="false" outlineLevel="0" collapsed="false">
      <c r="A674" s="85" t="s">
        <v>2192</v>
      </c>
      <c r="B674" s="85" t="s">
        <v>2193</v>
      </c>
      <c r="C674" s="67" t="n">
        <v>33321637</v>
      </c>
      <c r="D674" s="72" t="n">
        <v>218668</v>
      </c>
      <c r="E674" s="72" t="n">
        <v>3335839</v>
      </c>
      <c r="F674" s="72" t="n">
        <v>4285304</v>
      </c>
      <c r="G674" s="72" t="n">
        <v>4382383</v>
      </c>
      <c r="H674" s="72" t="n">
        <v>6032778</v>
      </c>
      <c r="I674" s="73" t="n">
        <v>15066665</v>
      </c>
      <c r="J674" s="129"/>
      <c r="R674" s="129"/>
    </row>
    <row r="675" customFormat="false" ht="12.75" hidden="false" customHeight="false" outlineLevel="0" collapsed="false">
      <c r="A675" s="85" t="s">
        <v>2194</v>
      </c>
      <c r="B675" s="85" t="s">
        <v>2195</v>
      </c>
      <c r="C675" s="67" t="n">
        <v>40533496</v>
      </c>
      <c r="D675" s="72" t="n">
        <v>379864</v>
      </c>
      <c r="E675" s="72" t="n">
        <v>4192738</v>
      </c>
      <c r="F675" s="72" t="n">
        <v>3571838</v>
      </c>
      <c r="G675" s="72" t="n">
        <v>6397969</v>
      </c>
      <c r="H675" s="72" t="s">
        <v>100</v>
      </c>
      <c r="I675" s="73" t="s">
        <v>100</v>
      </c>
      <c r="J675" s="129"/>
      <c r="R675" s="129"/>
    </row>
    <row r="676" customFormat="false" ht="12.75" hidden="false" customHeight="false" outlineLevel="0" collapsed="false">
      <c r="A676" s="85" t="s">
        <v>2196</v>
      </c>
      <c r="B676" s="85" t="s">
        <v>2197</v>
      </c>
      <c r="C676" s="67" t="n">
        <v>28554899</v>
      </c>
      <c r="D676" s="72" t="n">
        <v>793410</v>
      </c>
      <c r="E676" s="72" t="n">
        <v>4093243</v>
      </c>
      <c r="F676" s="72" t="n">
        <v>3945071</v>
      </c>
      <c r="G676" s="72" t="n">
        <v>3447141</v>
      </c>
      <c r="H676" s="72" t="n">
        <v>2628811</v>
      </c>
      <c r="I676" s="73" t="n">
        <v>13647223</v>
      </c>
      <c r="J676" s="129"/>
      <c r="R676" s="129"/>
    </row>
    <row r="677" customFormat="false" ht="12.75" hidden="false" customHeight="false" outlineLevel="0" collapsed="false">
      <c r="A677" s="85" t="s">
        <v>2198</v>
      </c>
      <c r="B677" s="85" t="s">
        <v>2199</v>
      </c>
      <c r="C677" s="67" t="n">
        <v>23797970</v>
      </c>
      <c r="D677" s="72" t="n">
        <v>287247</v>
      </c>
      <c r="E677" s="72" t="n">
        <v>2134520</v>
      </c>
      <c r="F677" s="72" t="n">
        <v>3968739</v>
      </c>
      <c r="G677" s="72" t="n">
        <v>3950535</v>
      </c>
      <c r="H677" s="72" t="n">
        <v>6581263</v>
      </c>
      <c r="I677" s="73" t="n">
        <v>6875666</v>
      </c>
      <c r="J677" s="129"/>
      <c r="R677" s="129"/>
    </row>
    <row r="678" customFormat="false" ht="12.75" hidden="false" customHeight="false" outlineLevel="0" collapsed="false">
      <c r="A678" s="85" t="s">
        <v>2200</v>
      </c>
      <c r="B678" s="85" t="s">
        <v>2201</v>
      </c>
      <c r="C678" s="67" t="n">
        <v>29906413</v>
      </c>
      <c r="D678" s="72" t="n">
        <v>501815</v>
      </c>
      <c r="E678" s="72" t="n">
        <v>4588584</v>
      </c>
      <c r="F678" s="72" t="n">
        <v>6552564</v>
      </c>
      <c r="G678" s="72" t="n">
        <v>5319631</v>
      </c>
      <c r="H678" s="72" t="n">
        <v>6698395</v>
      </c>
      <c r="I678" s="73" t="n">
        <v>6245424</v>
      </c>
      <c r="J678" s="129"/>
      <c r="R678" s="129"/>
    </row>
    <row r="679" customFormat="false" ht="12.75" hidden="false" customHeight="false" outlineLevel="0" collapsed="false">
      <c r="A679" s="85" t="s">
        <v>2202</v>
      </c>
      <c r="B679" s="85" t="s">
        <v>2203</v>
      </c>
      <c r="C679" s="67" t="n">
        <v>35226788</v>
      </c>
      <c r="D679" s="72" t="n">
        <v>794469</v>
      </c>
      <c r="E679" s="72" t="n">
        <v>6550852</v>
      </c>
      <c r="F679" s="72" t="n">
        <v>5506758</v>
      </c>
      <c r="G679" s="72" t="n">
        <v>4538319</v>
      </c>
      <c r="H679" s="72" t="n">
        <v>9959088</v>
      </c>
      <c r="I679" s="73" t="n">
        <v>7877302</v>
      </c>
      <c r="J679" s="129"/>
      <c r="R679" s="129"/>
    </row>
    <row r="680" customFormat="false" ht="12.75" hidden="false" customHeight="false" outlineLevel="0" collapsed="false">
      <c r="A680" s="85" t="s">
        <v>2204</v>
      </c>
      <c r="B680" s="85" t="s">
        <v>2205</v>
      </c>
      <c r="C680" s="67" t="n">
        <v>38715938</v>
      </c>
      <c r="D680" s="72" t="n">
        <v>209873</v>
      </c>
      <c r="E680" s="72" t="n">
        <v>6326552</v>
      </c>
      <c r="F680" s="72" t="n">
        <v>4558155</v>
      </c>
      <c r="G680" s="72" t="n">
        <v>7508444</v>
      </c>
      <c r="H680" s="72" t="n">
        <v>10794903</v>
      </c>
      <c r="I680" s="73" t="n">
        <v>9318011</v>
      </c>
      <c r="J680" s="129"/>
      <c r="R680" s="129"/>
    </row>
    <row r="681" customFormat="false" ht="12.75" hidden="false" customHeight="false" outlineLevel="0" collapsed="false">
      <c r="A681" s="85" t="s">
        <v>2206</v>
      </c>
      <c r="B681" s="85" t="s">
        <v>2207</v>
      </c>
      <c r="C681" s="67" t="n">
        <v>33668516</v>
      </c>
      <c r="D681" s="72" t="n">
        <v>465127</v>
      </c>
      <c r="E681" s="72" t="n">
        <v>3459728</v>
      </c>
      <c r="F681" s="72" t="n">
        <v>4317521</v>
      </c>
      <c r="G681" s="72" t="n">
        <v>2524571</v>
      </c>
      <c r="H681" s="72" t="n">
        <v>5989273</v>
      </c>
      <c r="I681" s="73" t="n">
        <v>16912296</v>
      </c>
      <c r="J681" s="129"/>
      <c r="R681" s="129"/>
    </row>
    <row r="682" customFormat="false" ht="12.75" hidden="false" customHeight="false" outlineLevel="0" collapsed="false">
      <c r="A682" s="85" t="s">
        <v>2208</v>
      </c>
      <c r="B682" s="85" t="s">
        <v>2209</v>
      </c>
      <c r="C682" s="67" t="n">
        <v>63449690</v>
      </c>
      <c r="D682" s="72" t="n">
        <v>450385</v>
      </c>
      <c r="E682" s="72" t="n">
        <v>4302985</v>
      </c>
      <c r="F682" s="72" t="n">
        <v>3464651</v>
      </c>
      <c r="G682" s="72" t="n">
        <v>5003281</v>
      </c>
      <c r="H682" s="72" t="n">
        <v>12085908</v>
      </c>
      <c r="I682" s="73" t="n">
        <v>38142480</v>
      </c>
      <c r="J682" s="129"/>
      <c r="R682" s="129"/>
    </row>
    <row r="683" customFormat="false" ht="12.75" hidden="false" customHeight="false" outlineLevel="0" collapsed="false">
      <c r="A683" s="85" t="s">
        <v>2210</v>
      </c>
      <c r="B683" s="85" t="s">
        <v>2211</v>
      </c>
      <c r="C683" s="67" t="n">
        <v>54983424</v>
      </c>
      <c r="D683" s="72" t="n">
        <v>176731</v>
      </c>
      <c r="E683" s="72" t="n">
        <v>5170743</v>
      </c>
      <c r="F683" s="72" t="n">
        <v>5628951</v>
      </c>
      <c r="G683" s="72" t="n">
        <v>6252039</v>
      </c>
      <c r="H683" s="72" t="n">
        <v>22964632</v>
      </c>
      <c r="I683" s="73" t="n">
        <v>14790328</v>
      </c>
      <c r="J683" s="129"/>
      <c r="R683" s="129"/>
    </row>
    <row r="684" customFormat="false" ht="12.75" hidden="false" customHeight="false" outlineLevel="0" collapsed="false">
      <c r="A684" s="85" t="s">
        <v>2212</v>
      </c>
      <c r="B684" s="85" t="s">
        <v>2213</v>
      </c>
      <c r="C684" s="67" t="n">
        <v>36455832</v>
      </c>
      <c r="D684" s="72" t="s">
        <v>100</v>
      </c>
      <c r="E684" s="72" t="n">
        <v>2041234</v>
      </c>
      <c r="F684" s="72" t="n">
        <v>2187514</v>
      </c>
      <c r="G684" s="72" t="n">
        <v>3620427</v>
      </c>
      <c r="H684" s="72" t="s">
        <v>100</v>
      </c>
      <c r="I684" s="73" t="s">
        <v>100</v>
      </c>
      <c r="J684" s="129"/>
      <c r="R684" s="129"/>
    </row>
    <row r="685" customFormat="false" ht="12.75" hidden="false" customHeight="false" outlineLevel="0" collapsed="false">
      <c r="A685" s="85" t="s">
        <v>2214</v>
      </c>
      <c r="B685" s="85" t="s">
        <v>2215</v>
      </c>
      <c r="C685" s="67" t="n">
        <v>41726484</v>
      </c>
      <c r="D685" s="72" t="n">
        <v>895140</v>
      </c>
      <c r="E685" s="72" t="n">
        <v>6583231</v>
      </c>
      <c r="F685" s="72" t="n">
        <v>6417556</v>
      </c>
      <c r="G685" s="72" t="n">
        <v>6993927</v>
      </c>
      <c r="H685" s="72" t="n">
        <v>13477842</v>
      </c>
      <c r="I685" s="73" t="n">
        <v>7358788</v>
      </c>
      <c r="J685" s="129"/>
      <c r="R685" s="129"/>
    </row>
    <row r="686" customFormat="false" ht="12.75" hidden="false" customHeight="false" outlineLevel="0" collapsed="false">
      <c r="A686" s="85" t="s">
        <v>2216</v>
      </c>
      <c r="B686" s="85" t="s">
        <v>2217</v>
      </c>
      <c r="C686" s="67" t="n">
        <v>36143823</v>
      </c>
      <c r="D686" s="72" t="n">
        <v>734209</v>
      </c>
      <c r="E686" s="72" t="n">
        <v>4439424</v>
      </c>
      <c r="F686" s="72" t="n">
        <v>4674857</v>
      </c>
      <c r="G686" s="72" t="n">
        <v>2465972</v>
      </c>
      <c r="H686" s="72" t="n">
        <v>4339925</v>
      </c>
      <c r="I686" s="73" t="n">
        <v>19489436</v>
      </c>
      <c r="J686" s="129"/>
      <c r="R686" s="129"/>
    </row>
    <row r="687" customFormat="false" ht="12.75" hidden="false" customHeight="false" outlineLevel="0" collapsed="false">
      <c r="A687" s="85" t="s">
        <v>2218</v>
      </c>
      <c r="B687" s="85" t="s">
        <v>2219</v>
      </c>
      <c r="C687" s="67" t="n">
        <v>35082198</v>
      </c>
      <c r="D687" s="72" t="n">
        <v>154766</v>
      </c>
      <c r="E687" s="72" t="n">
        <v>2112797</v>
      </c>
      <c r="F687" s="72" t="n">
        <v>1848393</v>
      </c>
      <c r="G687" s="72" t="n">
        <v>3095925</v>
      </c>
      <c r="H687" s="72" t="n">
        <v>3080396</v>
      </c>
      <c r="I687" s="73" t="n">
        <v>24789921</v>
      </c>
      <c r="J687" s="129"/>
      <c r="R687" s="129"/>
    </row>
    <row r="688" customFormat="false" ht="12.75" hidden="false" customHeight="false" outlineLevel="0" collapsed="false">
      <c r="A688" s="85" t="s">
        <v>2220</v>
      </c>
      <c r="B688" s="85" t="s">
        <v>2221</v>
      </c>
      <c r="C688" s="67" t="n">
        <v>50221848</v>
      </c>
      <c r="D688" s="72" t="n">
        <v>382988</v>
      </c>
      <c r="E688" s="72" t="n">
        <v>4071913</v>
      </c>
      <c r="F688" s="72" t="n">
        <v>4125947</v>
      </c>
      <c r="G688" s="72" t="n">
        <v>4644175</v>
      </c>
      <c r="H688" s="72" t="n">
        <v>9527659</v>
      </c>
      <c r="I688" s="73" t="n">
        <v>27469166</v>
      </c>
      <c r="J688" s="129"/>
      <c r="R688" s="129"/>
    </row>
    <row r="689" customFormat="false" ht="12.75" hidden="false" customHeight="false" outlineLevel="0" collapsed="false">
      <c r="A689" s="85" t="s">
        <v>2222</v>
      </c>
      <c r="B689" s="85" t="s">
        <v>2223</v>
      </c>
      <c r="C689" s="67" t="n">
        <v>40620130</v>
      </c>
      <c r="D689" s="72" t="n">
        <v>325781</v>
      </c>
      <c r="E689" s="72" t="n">
        <v>3475680</v>
      </c>
      <c r="F689" s="72" t="n">
        <v>5131659</v>
      </c>
      <c r="G689" s="72" t="n">
        <v>3872820</v>
      </c>
      <c r="H689" s="72" t="n">
        <v>4095054</v>
      </c>
      <c r="I689" s="73" t="n">
        <v>23719136</v>
      </c>
      <c r="J689" s="129"/>
      <c r="R689" s="129"/>
    </row>
    <row r="690" customFormat="false" ht="12.75" hidden="false" customHeight="false" outlineLevel="0" collapsed="false">
      <c r="A690" s="85" t="s">
        <v>2224</v>
      </c>
      <c r="B690" s="85" t="s">
        <v>2225</v>
      </c>
      <c r="C690" s="67" t="n">
        <v>35475607</v>
      </c>
      <c r="D690" s="72" t="n">
        <v>661085</v>
      </c>
      <c r="E690" s="72" t="n">
        <v>7536585</v>
      </c>
      <c r="F690" s="72" t="n">
        <v>4621555</v>
      </c>
      <c r="G690" s="72" t="n">
        <v>6379421</v>
      </c>
      <c r="H690" s="72" t="n">
        <v>4078664</v>
      </c>
      <c r="I690" s="73" t="n">
        <v>12198297</v>
      </c>
      <c r="J690" s="129"/>
      <c r="R690" s="129"/>
    </row>
    <row r="691" customFormat="false" ht="12.75" hidden="false" customHeight="false" outlineLevel="0" collapsed="false">
      <c r="A691" s="85" t="s">
        <v>2226</v>
      </c>
      <c r="B691" s="85" t="s">
        <v>2227</v>
      </c>
      <c r="C691" s="67" t="n">
        <v>50984713</v>
      </c>
      <c r="D691" s="72" t="n">
        <v>379443</v>
      </c>
      <c r="E691" s="72" t="n">
        <v>3153537</v>
      </c>
      <c r="F691" s="72" t="n">
        <v>2084372</v>
      </c>
      <c r="G691" s="72" t="n">
        <v>4442417</v>
      </c>
      <c r="H691" s="72" t="n">
        <v>9343549</v>
      </c>
      <c r="I691" s="73" t="n">
        <v>31581395</v>
      </c>
      <c r="J691" s="129"/>
      <c r="R691" s="129"/>
    </row>
    <row r="692" customFormat="false" ht="12.75" hidden="false" customHeight="false" outlineLevel="0" collapsed="false">
      <c r="A692" s="85" t="s">
        <v>2228</v>
      </c>
      <c r="B692" s="85" t="s">
        <v>2229</v>
      </c>
      <c r="C692" s="67" t="n">
        <v>41222616</v>
      </c>
      <c r="D692" s="72" t="s">
        <v>100</v>
      </c>
      <c r="E692" s="72" t="n">
        <v>2006538</v>
      </c>
      <c r="F692" s="72" t="n">
        <v>3160956</v>
      </c>
      <c r="G692" s="72" t="n">
        <v>3679993</v>
      </c>
      <c r="H692" s="72" t="s">
        <v>100</v>
      </c>
      <c r="I692" s="73" t="n">
        <v>21627273</v>
      </c>
      <c r="J692" s="129"/>
      <c r="R692" s="129"/>
    </row>
    <row r="693" customFormat="false" ht="12.75" hidden="false" customHeight="false" outlineLevel="0" collapsed="false">
      <c r="A693" s="85" t="s">
        <v>2230</v>
      </c>
      <c r="B693" s="85" t="s">
        <v>2231</v>
      </c>
      <c r="C693" s="67" t="n">
        <v>34454637</v>
      </c>
      <c r="D693" s="72" t="n">
        <v>451066</v>
      </c>
      <c r="E693" s="72" t="n">
        <v>3948239</v>
      </c>
      <c r="F693" s="72" t="n">
        <v>3227826</v>
      </c>
      <c r="G693" s="72" t="n">
        <v>5565637</v>
      </c>
      <c r="H693" s="72" t="n">
        <v>5908410</v>
      </c>
      <c r="I693" s="73" t="n">
        <v>15353459</v>
      </c>
      <c r="J693" s="129"/>
      <c r="R693" s="129"/>
    </row>
    <row r="694" customFormat="false" ht="12.75" hidden="false" customHeight="false" outlineLevel="0" collapsed="false">
      <c r="A694" s="85" t="s">
        <v>2232</v>
      </c>
      <c r="B694" s="85" t="s">
        <v>2233</v>
      </c>
      <c r="C694" s="67" t="n">
        <v>28313838</v>
      </c>
      <c r="D694" s="72" t="n">
        <v>211805</v>
      </c>
      <c r="E694" s="72" t="n">
        <v>3685429</v>
      </c>
      <c r="F694" s="72" t="n">
        <v>4060361</v>
      </c>
      <c r="G694" s="72" t="n">
        <v>2834853</v>
      </c>
      <c r="H694" s="72" t="s">
        <v>100</v>
      </c>
      <c r="I694" s="73" t="s">
        <v>100</v>
      </c>
      <c r="J694" s="129"/>
      <c r="R694" s="129"/>
    </row>
    <row r="695" customFormat="false" ht="12.75" hidden="false" customHeight="false" outlineLevel="0" collapsed="false">
      <c r="A695" s="85" t="s">
        <v>2234</v>
      </c>
      <c r="B695" s="85" t="s">
        <v>2235</v>
      </c>
      <c r="C695" s="67" t="n">
        <v>31235610</v>
      </c>
      <c r="D695" s="72" t="n">
        <v>187979</v>
      </c>
      <c r="E695" s="72" t="n">
        <v>3168262</v>
      </c>
      <c r="F695" s="72" t="n">
        <v>5798947</v>
      </c>
      <c r="G695" s="72" t="n">
        <v>3062460</v>
      </c>
      <c r="H695" s="72" t="n">
        <v>8620945</v>
      </c>
      <c r="I695" s="73" t="n">
        <v>10397017</v>
      </c>
      <c r="J695" s="129"/>
      <c r="R695" s="129"/>
    </row>
    <row r="696" customFormat="false" ht="12.75" hidden="false" customHeight="false" outlineLevel="0" collapsed="false">
      <c r="A696" s="85" t="s">
        <v>2236</v>
      </c>
      <c r="B696" s="85" t="s">
        <v>2237</v>
      </c>
      <c r="C696" s="67" t="n">
        <v>19181099</v>
      </c>
      <c r="D696" s="72" t="n">
        <v>154769</v>
      </c>
      <c r="E696" s="72" t="n">
        <v>1818821</v>
      </c>
      <c r="F696" s="72" t="n">
        <v>3367938</v>
      </c>
      <c r="G696" s="72" t="n">
        <v>3266324</v>
      </c>
      <c r="H696" s="72" t="n">
        <v>2293836</v>
      </c>
      <c r="I696" s="73" t="n">
        <v>8279411</v>
      </c>
      <c r="J696" s="129"/>
      <c r="R696" s="129"/>
    </row>
    <row r="697" customFormat="false" ht="12.75" hidden="false" customHeight="false" outlineLevel="0" collapsed="false">
      <c r="A697" s="85" t="s">
        <v>2238</v>
      </c>
      <c r="B697" s="85" t="s">
        <v>2239</v>
      </c>
      <c r="C697" s="67" t="n">
        <v>43538939</v>
      </c>
      <c r="D697" s="72" t="n">
        <v>368510</v>
      </c>
      <c r="E697" s="72" t="n">
        <v>3641247</v>
      </c>
      <c r="F697" s="72" t="n">
        <v>4884752</v>
      </c>
      <c r="G697" s="72" t="n">
        <v>5485722</v>
      </c>
      <c r="H697" s="72" t="n">
        <v>10123166</v>
      </c>
      <c r="I697" s="73" t="n">
        <v>19035542</v>
      </c>
      <c r="J697" s="129"/>
      <c r="R697" s="129"/>
    </row>
    <row r="698" customFormat="false" ht="12.75" hidden="false" customHeight="false" outlineLevel="0" collapsed="false">
      <c r="A698" s="85" t="s">
        <v>2240</v>
      </c>
      <c r="B698" s="85" t="s">
        <v>2241</v>
      </c>
      <c r="C698" s="67" t="n">
        <v>62961906</v>
      </c>
      <c r="D698" s="72" t="n">
        <v>345053</v>
      </c>
      <c r="E698" s="72" t="n">
        <v>12944684</v>
      </c>
      <c r="F698" s="72" t="n">
        <v>3194997</v>
      </c>
      <c r="G698" s="72" t="n">
        <v>4204197</v>
      </c>
      <c r="H698" s="72" t="n">
        <v>7655761</v>
      </c>
      <c r="I698" s="73" t="n">
        <v>34617214</v>
      </c>
      <c r="J698" s="129"/>
      <c r="R698" s="129"/>
    </row>
    <row r="699" customFormat="false" ht="12.75" hidden="false" customHeight="false" outlineLevel="0" collapsed="false">
      <c r="A699" s="85" t="s">
        <v>2242</v>
      </c>
      <c r="B699" s="85" t="s">
        <v>2243</v>
      </c>
      <c r="C699" s="67" t="n">
        <v>53667072</v>
      </c>
      <c r="D699" s="72" t="n">
        <v>291048</v>
      </c>
      <c r="E699" s="72" t="n">
        <v>3048175</v>
      </c>
      <c r="F699" s="72" t="n">
        <v>5066698</v>
      </c>
      <c r="G699" s="72" t="n">
        <v>6794968</v>
      </c>
      <c r="H699" s="72" t="n">
        <v>15798421</v>
      </c>
      <c r="I699" s="73" t="n">
        <v>22667762</v>
      </c>
      <c r="J699" s="129"/>
      <c r="R699" s="129"/>
    </row>
    <row r="700" customFormat="false" ht="12.75" hidden="false" customHeight="false" outlineLevel="0" collapsed="false">
      <c r="A700" s="85" t="s">
        <v>2244</v>
      </c>
      <c r="B700" s="85" t="s">
        <v>2245</v>
      </c>
      <c r="C700" s="67" t="n">
        <v>23922116</v>
      </c>
      <c r="D700" s="72" t="n">
        <v>253920</v>
      </c>
      <c r="E700" s="72" t="n">
        <v>5022355</v>
      </c>
      <c r="F700" s="72" t="n">
        <v>4286779</v>
      </c>
      <c r="G700" s="72" t="n">
        <v>4399323</v>
      </c>
      <c r="H700" s="72" t="s">
        <v>100</v>
      </c>
      <c r="I700" s="73" t="s">
        <v>100</v>
      </c>
      <c r="J700" s="129"/>
      <c r="R700" s="129"/>
    </row>
    <row r="701" customFormat="false" ht="12.75" hidden="false" customHeight="false" outlineLevel="0" collapsed="false">
      <c r="A701" s="85" t="s">
        <v>2246</v>
      </c>
      <c r="B701" s="85" t="s">
        <v>2247</v>
      </c>
      <c r="C701" s="67" t="n">
        <v>23229325</v>
      </c>
      <c r="D701" s="72" t="n">
        <v>93129</v>
      </c>
      <c r="E701" s="72" t="n">
        <v>1919889</v>
      </c>
      <c r="F701" s="72" t="n">
        <v>2267016</v>
      </c>
      <c r="G701" s="72" t="n">
        <v>2841777</v>
      </c>
      <c r="H701" s="72" t="n">
        <v>4167517</v>
      </c>
      <c r="I701" s="73" t="n">
        <v>11939997</v>
      </c>
      <c r="J701" s="129"/>
      <c r="R701" s="129"/>
    </row>
    <row r="702" customFormat="false" ht="12.75" hidden="false" customHeight="false" outlineLevel="0" collapsed="false">
      <c r="A702" s="85" t="s">
        <v>2248</v>
      </c>
      <c r="B702" s="85" t="s">
        <v>2249</v>
      </c>
      <c r="C702" s="67" t="n">
        <v>31180803</v>
      </c>
      <c r="D702" s="72" t="n">
        <v>298126</v>
      </c>
      <c r="E702" s="72" t="n">
        <v>3078308</v>
      </c>
      <c r="F702" s="72" t="n">
        <v>3615890</v>
      </c>
      <c r="G702" s="72" t="n">
        <v>6627242</v>
      </c>
      <c r="H702" s="72" t="n">
        <v>6281541</v>
      </c>
      <c r="I702" s="73" t="n">
        <v>11279696</v>
      </c>
      <c r="J702" s="129"/>
      <c r="R702" s="129"/>
    </row>
    <row r="703" customFormat="false" ht="12.75" hidden="false" customHeight="false" outlineLevel="0" collapsed="false">
      <c r="A703" s="85" t="s">
        <v>2250</v>
      </c>
      <c r="B703" s="85" t="s">
        <v>2251</v>
      </c>
      <c r="C703" s="67" t="n">
        <v>47559683</v>
      </c>
      <c r="D703" s="72" t="n">
        <v>1063869</v>
      </c>
      <c r="E703" s="72" t="n">
        <v>2787028</v>
      </c>
      <c r="F703" s="72" t="n">
        <v>3660716</v>
      </c>
      <c r="G703" s="72" t="n">
        <v>4483625</v>
      </c>
      <c r="H703" s="72" t="n">
        <v>8622209</v>
      </c>
      <c r="I703" s="73" t="n">
        <v>26942236</v>
      </c>
      <c r="J703" s="129"/>
      <c r="R703" s="129"/>
    </row>
    <row r="704" customFormat="false" ht="12.75" hidden="false" customHeight="false" outlineLevel="0" collapsed="false">
      <c r="A704" s="85" t="s">
        <v>2252</v>
      </c>
      <c r="B704" s="85" t="s">
        <v>2253</v>
      </c>
      <c r="C704" s="67" t="n">
        <v>42980570</v>
      </c>
      <c r="D704" s="72" t="n">
        <v>1614960</v>
      </c>
      <c r="E704" s="72" t="n">
        <v>9058172</v>
      </c>
      <c r="F704" s="72" t="n">
        <v>6352856</v>
      </c>
      <c r="G704" s="72" t="n">
        <v>8548796</v>
      </c>
      <c r="H704" s="72" t="n">
        <v>9060924</v>
      </c>
      <c r="I704" s="73" t="n">
        <v>8344862</v>
      </c>
      <c r="J704" s="129"/>
      <c r="R704" s="129"/>
    </row>
    <row r="705" customFormat="false" ht="12.75" hidden="false" customHeight="false" outlineLevel="0" collapsed="false">
      <c r="A705" s="85" t="s">
        <v>2254</v>
      </c>
      <c r="B705" s="85" t="s">
        <v>2255</v>
      </c>
      <c r="C705" s="67" t="n">
        <v>40642032</v>
      </c>
      <c r="D705" s="72" t="n">
        <v>628597</v>
      </c>
      <c r="E705" s="72" t="n">
        <v>3988194</v>
      </c>
      <c r="F705" s="72" t="n">
        <v>4218460</v>
      </c>
      <c r="G705" s="72" t="n">
        <v>2719237</v>
      </c>
      <c r="H705" s="72" t="n">
        <v>7243373</v>
      </c>
      <c r="I705" s="73" t="n">
        <v>21844171</v>
      </c>
      <c r="J705" s="129"/>
      <c r="R705" s="129"/>
    </row>
    <row r="706" customFormat="false" ht="12.75" hidden="false" customHeight="false" outlineLevel="0" collapsed="false">
      <c r="A706" s="85" t="s">
        <v>2256</v>
      </c>
      <c r="B706" s="85" t="s">
        <v>2257</v>
      </c>
      <c r="C706" s="67" t="n">
        <v>43049972</v>
      </c>
      <c r="D706" s="72" t="n">
        <v>215606</v>
      </c>
      <c r="E706" s="72" t="n">
        <v>3031169</v>
      </c>
      <c r="F706" s="72" t="n">
        <v>2662139</v>
      </c>
      <c r="G706" s="72" t="n">
        <v>3641038</v>
      </c>
      <c r="H706" s="72" t="n">
        <v>8456537</v>
      </c>
      <c r="I706" s="73" t="n">
        <v>25043483</v>
      </c>
      <c r="J706" s="129"/>
      <c r="R706" s="129"/>
    </row>
    <row r="707" customFormat="false" ht="12.75" hidden="false" customHeight="false" outlineLevel="0" collapsed="false">
      <c r="A707" s="85" t="s">
        <v>2258</v>
      </c>
      <c r="B707" s="85" t="s">
        <v>2259</v>
      </c>
      <c r="C707" s="67" t="n">
        <v>31622889</v>
      </c>
      <c r="D707" s="72" t="n">
        <v>702477</v>
      </c>
      <c r="E707" s="72" t="n">
        <v>6578100</v>
      </c>
      <c r="F707" s="72" t="n">
        <v>3129664</v>
      </c>
      <c r="G707" s="72" t="n">
        <v>1846140</v>
      </c>
      <c r="H707" s="72" t="n">
        <v>6405094</v>
      </c>
      <c r="I707" s="73" t="n">
        <v>12961414</v>
      </c>
      <c r="J707" s="129"/>
      <c r="R707" s="129"/>
    </row>
    <row r="708" customFormat="false" ht="12.75" hidden="false" customHeight="false" outlineLevel="0" collapsed="false">
      <c r="A708" s="85" t="s">
        <v>2260</v>
      </c>
      <c r="B708" s="85" t="s">
        <v>2261</v>
      </c>
      <c r="C708" s="67" t="n">
        <v>50541625</v>
      </c>
      <c r="D708" s="72" t="n">
        <v>309292</v>
      </c>
      <c r="E708" s="72" t="n">
        <v>2524055</v>
      </c>
      <c r="F708" s="72" t="n">
        <v>4300464</v>
      </c>
      <c r="G708" s="72" t="n">
        <v>4964756</v>
      </c>
      <c r="H708" s="72" t="n">
        <v>9774963</v>
      </c>
      <c r="I708" s="73" t="n">
        <v>28668095</v>
      </c>
      <c r="J708" s="129"/>
      <c r="R708" s="129"/>
    </row>
    <row r="709" customFormat="false" ht="12.75" hidden="false" customHeight="false" outlineLevel="0" collapsed="false">
      <c r="A709" s="85" t="s">
        <v>2262</v>
      </c>
      <c r="B709" s="85" t="s">
        <v>2263</v>
      </c>
      <c r="C709" s="67" t="n">
        <v>36194656</v>
      </c>
      <c r="D709" s="72" t="n">
        <v>485331</v>
      </c>
      <c r="E709" s="72" t="n">
        <v>2854600</v>
      </c>
      <c r="F709" s="72" t="n">
        <v>3755104</v>
      </c>
      <c r="G709" s="72" t="n">
        <v>5462508</v>
      </c>
      <c r="H709" s="72" t="n">
        <v>11798625</v>
      </c>
      <c r="I709" s="73" t="n">
        <v>11838488</v>
      </c>
      <c r="J709" s="129"/>
      <c r="R709" s="129"/>
    </row>
    <row r="710" customFormat="false" ht="12.75" hidden="false" customHeight="false" outlineLevel="0" collapsed="false">
      <c r="A710" s="85" t="s">
        <v>2264</v>
      </c>
      <c r="B710" s="85" t="s">
        <v>2265</v>
      </c>
      <c r="C710" s="67" t="n">
        <v>59408743</v>
      </c>
      <c r="D710" s="72" t="n">
        <v>154667</v>
      </c>
      <c r="E710" s="72" t="n">
        <v>3641992</v>
      </c>
      <c r="F710" s="72" t="n">
        <v>2637281</v>
      </c>
      <c r="G710" s="72" t="n">
        <v>2836688</v>
      </c>
      <c r="H710" s="72" t="n">
        <v>5159435</v>
      </c>
      <c r="I710" s="73" t="n">
        <v>44978680</v>
      </c>
      <c r="J710" s="129"/>
      <c r="R710" s="129"/>
    </row>
    <row r="711" customFormat="false" ht="12.75" hidden="false" customHeight="false" outlineLevel="0" collapsed="false">
      <c r="A711" s="85" t="s">
        <v>2266</v>
      </c>
      <c r="B711" s="85" t="s">
        <v>2267</v>
      </c>
      <c r="C711" s="67" t="n">
        <v>34188290</v>
      </c>
      <c r="D711" s="72" t="n">
        <v>443043</v>
      </c>
      <c r="E711" s="72" t="n">
        <v>4168887</v>
      </c>
      <c r="F711" s="72" t="n">
        <v>3828012</v>
      </c>
      <c r="G711" s="72" t="n">
        <v>4684643</v>
      </c>
      <c r="H711" s="72" t="n">
        <v>5299107</v>
      </c>
      <c r="I711" s="73" t="n">
        <v>15764598</v>
      </c>
      <c r="J711" s="129"/>
      <c r="R711" s="129"/>
    </row>
    <row r="712" customFormat="false" ht="12.75" hidden="false" customHeight="false" outlineLevel="0" collapsed="false">
      <c r="A712" s="85" t="s">
        <v>2268</v>
      </c>
      <c r="B712" s="85" t="s">
        <v>2269</v>
      </c>
      <c r="C712" s="67" t="n">
        <v>35187295</v>
      </c>
      <c r="D712" s="72" t="n">
        <v>367152</v>
      </c>
      <c r="E712" s="72" t="n">
        <v>4543079</v>
      </c>
      <c r="F712" s="72" t="n">
        <v>3704201</v>
      </c>
      <c r="G712" s="72" t="n">
        <v>5498790</v>
      </c>
      <c r="H712" s="72" t="n">
        <v>6193761</v>
      </c>
      <c r="I712" s="73" t="n">
        <v>14880312</v>
      </c>
      <c r="J712" s="129"/>
      <c r="R712" s="129"/>
    </row>
    <row r="713" customFormat="false" ht="12.75" hidden="false" customHeight="false" outlineLevel="0" collapsed="false">
      <c r="A713" s="85" t="s">
        <v>2270</v>
      </c>
      <c r="B713" s="85" t="s">
        <v>2271</v>
      </c>
      <c r="C713" s="67" t="n">
        <v>38262938</v>
      </c>
      <c r="D713" s="72" t="n">
        <v>286958</v>
      </c>
      <c r="E713" s="72" t="n">
        <v>2809872</v>
      </c>
      <c r="F713" s="72" t="n">
        <v>3197818</v>
      </c>
      <c r="G713" s="72" t="n">
        <v>1561675</v>
      </c>
      <c r="H713" s="72" t="n">
        <v>14713437</v>
      </c>
      <c r="I713" s="73" t="n">
        <v>15693178</v>
      </c>
      <c r="J713" s="129"/>
      <c r="R713" s="129"/>
    </row>
    <row r="714" customFormat="false" ht="12.75" hidden="false" customHeight="false" outlineLevel="0" collapsed="false">
      <c r="A714" s="85" t="s">
        <v>2272</v>
      </c>
      <c r="B714" s="85" t="s">
        <v>2273</v>
      </c>
      <c r="C714" s="67" t="n">
        <v>19485211</v>
      </c>
      <c r="D714" s="72" t="n">
        <v>188671</v>
      </c>
      <c r="E714" s="72" t="n">
        <v>4342629</v>
      </c>
      <c r="F714" s="72" t="n">
        <v>2148001</v>
      </c>
      <c r="G714" s="72" t="n">
        <v>3617930</v>
      </c>
      <c r="H714" s="72" t="n">
        <v>5101876</v>
      </c>
      <c r="I714" s="73" t="n">
        <v>4086104</v>
      </c>
      <c r="J714" s="129"/>
      <c r="R714" s="129"/>
    </row>
    <row r="715" customFormat="false" ht="12.75" hidden="false" customHeight="false" outlineLevel="0" collapsed="false">
      <c r="A715" s="85" t="s">
        <v>2274</v>
      </c>
      <c r="B715" s="85" t="s">
        <v>2275</v>
      </c>
      <c r="C715" s="67" t="n">
        <v>45723956</v>
      </c>
      <c r="D715" s="72" t="n">
        <v>150981</v>
      </c>
      <c r="E715" s="72" t="n">
        <v>3549763</v>
      </c>
      <c r="F715" s="72" t="n">
        <v>3803357</v>
      </c>
      <c r="G715" s="72" t="n">
        <v>6420829</v>
      </c>
      <c r="H715" s="72" t="n">
        <v>6760655</v>
      </c>
      <c r="I715" s="73" t="n">
        <v>25038371</v>
      </c>
      <c r="J715" s="129"/>
      <c r="R715" s="129"/>
    </row>
    <row r="716" customFormat="false" ht="12.75" hidden="false" customHeight="false" outlineLevel="0" collapsed="false">
      <c r="A716" s="85" t="s">
        <v>2276</v>
      </c>
      <c r="B716" s="85" t="s">
        <v>2277</v>
      </c>
      <c r="C716" s="67" t="n">
        <v>44009375</v>
      </c>
      <c r="D716" s="72" t="n">
        <v>398185</v>
      </c>
      <c r="E716" s="72" t="n">
        <v>2207113</v>
      </c>
      <c r="F716" s="72" t="n">
        <v>3933577</v>
      </c>
      <c r="G716" s="72" t="n">
        <v>4281482</v>
      </c>
      <c r="H716" s="72" t="n">
        <v>8212039</v>
      </c>
      <c r="I716" s="73" t="n">
        <v>24976979</v>
      </c>
      <c r="J716" s="129"/>
      <c r="R716" s="129"/>
    </row>
    <row r="717" customFormat="false" ht="12.75" hidden="false" customHeight="false" outlineLevel="0" collapsed="false">
      <c r="A717" s="85" t="s">
        <v>2278</v>
      </c>
      <c r="B717" s="85" t="s">
        <v>2279</v>
      </c>
      <c r="C717" s="67" t="n">
        <v>107604973</v>
      </c>
      <c r="D717" s="72" t="n">
        <v>732889</v>
      </c>
      <c r="E717" s="72" t="n">
        <v>3278881</v>
      </c>
      <c r="F717" s="72" t="n">
        <v>5072842</v>
      </c>
      <c r="G717" s="72" t="n">
        <v>8093049</v>
      </c>
      <c r="H717" s="72" t="n">
        <v>9525497</v>
      </c>
      <c r="I717" s="73" t="n">
        <v>80901815</v>
      </c>
      <c r="J717" s="129"/>
      <c r="R717" s="129"/>
    </row>
    <row r="718" customFormat="false" ht="12.75" hidden="false" customHeight="false" outlineLevel="0" collapsed="false">
      <c r="A718" s="85" t="s">
        <v>2280</v>
      </c>
      <c r="B718" s="85" t="s">
        <v>2281</v>
      </c>
      <c r="C718" s="67" t="n">
        <v>29579040</v>
      </c>
      <c r="D718" s="72" t="s">
        <v>100</v>
      </c>
      <c r="E718" s="72" t="n">
        <v>6760664</v>
      </c>
      <c r="F718" s="72" t="n">
        <v>6646684</v>
      </c>
      <c r="G718" s="72" t="n">
        <v>7049281</v>
      </c>
      <c r="H718" s="72" t="n">
        <v>5817920</v>
      </c>
      <c r="I718" s="73" t="s">
        <v>100</v>
      </c>
      <c r="J718" s="129"/>
      <c r="R718" s="129"/>
    </row>
    <row r="719" customFormat="false" ht="12.75" hidden="false" customHeight="false" outlineLevel="0" collapsed="false">
      <c r="A719" s="85" t="s">
        <v>2282</v>
      </c>
      <c r="B719" s="85" t="s">
        <v>2283</v>
      </c>
      <c r="C719" s="67" t="n">
        <v>41194989</v>
      </c>
      <c r="D719" s="72" t="n">
        <v>996705</v>
      </c>
      <c r="E719" s="72" t="n">
        <v>6693366</v>
      </c>
      <c r="F719" s="72" t="n">
        <v>8786633</v>
      </c>
      <c r="G719" s="72" t="n">
        <v>7211480</v>
      </c>
      <c r="H719" s="72" t="n">
        <v>6406590</v>
      </c>
      <c r="I719" s="73" t="n">
        <v>11100215</v>
      </c>
      <c r="J719" s="129"/>
      <c r="R719" s="129"/>
    </row>
    <row r="720" customFormat="false" ht="12.75" hidden="false" customHeight="false" outlineLevel="0" collapsed="false">
      <c r="A720" s="85" t="s">
        <v>2284</v>
      </c>
      <c r="B720" s="85" t="s">
        <v>2285</v>
      </c>
      <c r="C720" s="67" t="n">
        <v>37686744</v>
      </c>
      <c r="D720" s="72" t="n">
        <v>649119</v>
      </c>
      <c r="E720" s="72" t="n">
        <v>10541380</v>
      </c>
      <c r="F720" s="72" t="n">
        <v>4153699</v>
      </c>
      <c r="G720" s="72" t="n">
        <v>5504496</v>
      </c>
      <c r="H720" s="72" t="s">
        <v>100</v>
      </c>
      <c r="I720" s="73" t="s">
        <v>100</v>
      </c>
      <c r="J720" s="129"/>
      <c r="R720" s="129"/>
    </row>
    <row r="721" customFormat="false" ht="12.75" hidden="false" customHeight="false" outlineLevel="0" collapsed="false">
      <c r="A721" s="85" t="s">
        <v>2286</v>
      </c>
      <c r="B721" s="85" t="s">
        <v>2287</v>
      </c>
      <c r="C721" s="67" t="n">
        <v>34286375</v>
      </c>
      <c r="D721" s="72" t="n">
        <v>129457</v>
      </c>
      <c r="E721" s="72" t="n">
        <v>1947295</v>
      </c>
      <c r="F721" s="72" t="n">
        <v>3701577</v>
      </c>
      <c r="G721" s="72" t="n">
        <v>2833226</v>
      </c>
      <c r="H721" s="72" t="n">
        <v>5178819</v>
      </c>
      <c r="I721" s="73" t="n">
        <v>20496001</v>
      </c>
      <c r="J721" s="129"/>
      <c r="R721" s="129"/>
    </row>
    <row r="722" customFormat="false" ht="12.75" hidden="false" customHeight="false" outlineLevel="0" collapsed="false">
      <c r="A722" s="85" t="s">
        <v>2288</v>
      </c>
      <c r="B722" s="85" t="s">
        <v>2289</v>
      </c>
      <c r="C722" s="67" t="n">
        <v>56080495</v>
      </c>
      <c r="D722" s="72" t="n">
        <v>1757417</v>
      </c>
      <c r="E722" s="72" t="n">
        <v>3576587</v>
      </c>
      <c r="F722" s="72" t="n">
        <v>4469508</v>
      </c>
      <c r="G722" s="72" t="n">
        <v>5814704</v>
      </c>
      <c r="H722" s="72" t="n">
        <v>8494542</v>
      </c>
      <c r="I722" s="73" t="n">
        <v>31967737</v>
      </c>
      <c r="J722" s="129"/>
      <c r="R722" s="129"/>
    </row>
    <row r="723" customFormat="false" ht="12.75" hidden="false" customHeight="false" outlineLevel="0" collapsed="false">
      <c r="A723" s="85" t="s">
        <v>2290</v>
      </c>
      <c r="B723" s="85" t="s">
        <v>2291</v>
      </c>
      <c r="C723" s="67" t="n">
        <v>51914295</v>
      </c>
      <c r="D723" s="72" t="n">
        <v>714515</v>
      </c>
      <c r="E723" s="72" t="n">
        <v>2799297</v>
      </c>
      <c r="F723" s="72" t="n">
        <v>3681278</v>
      </c>
      <c r="G723" s="72" t="n">
        <v>3377773</v>
      </c>
      <c r="H723" s="72" t="n">
        <v>7680233</v>
      </c>
      <c r="I723" s="73" t="n">
        <v>33661199</v>
      </c>
      <c r="J723" s="129"/>
      <c r="R723" s="129"/>
    </row>
    <row r="724" customFormat="false" ht="12.75" hidden="false" customHeight="false" outlineLevel="0" collapsed="false">
      <c r="A724" s="85" t="s">
        <v>2292</v>
      </c>
      <c r="B724" s="85" t="s">
        <v>2293</v>
      </c>
      <c r="C724" s="67" t="s">
        <v>100</v>
      </c>
      <c r="D724" s="72" t="n">
        <v>63210</v>
      </c>
      <c r="E724" s="72" t="n">
        <v>1905237</v>
      </c>
      <c r="F724" s="72" t="n">
        <v>3146072</v>
      </c>
      <c r="G724" s="72" t="n">
        <v>2679605</v>
      </c>
      <c r="H724" s="72" t="n">
        <v>3479372</v>
      </c>
      <c r="I724" s="73" t="s">
        <v>100</v>
      </c>
      <c r="J724" s="129"/>
      <c r="R724" s="129"/>
    </row>
    <row r="725" customFormat="false" ht="12.75" hidden="false" customHeight="false" outlineLevel="0" collapsed="false">
      <c r="A725" s="85" t="s">
        <v>2294</v>
      </c>
      <c r="B725" s="85" t="s">
        <v>2295</v>
      </c>
      <c r="C725" s="67" t="n">
        <v>32656276</v>
      </c>
      <c r="D725" s="72" t="n">
        <v>160324</v>
      </c>
      <c r="E725" s="72" t="n">
        <v>3161977</v>
      </c>
      <c r="F725" s="72" t="n">
        <v>4164736</v>
      </c>
      <c r="G725" s="72" t="n">
        <v>3822547</v>
      </c>
      <c r="H725" s="72" t="n">
        <v>3749070</v>
      </c>
      <c r="I725" s="73" t="n">
        <v>17597622</v>
      </c>
      <c r="J725" s="129"/>
      <c r="R725" s="129"/>
    </row>
    <row r="726" customFormat="false" ht="12.75" hidden="false" customHeight="false" outlineLevel="0" collapsed="false">
      <c r="A726" s="85" t="s">
        <v>2296</v>
      </c>
      <c r="B726" s="85" t="s">
        <v>2297</v>
      </c>
      <c r="C726" s="67" t="n">
        <v>60512643</v>
      </c>
      <c r="D726" s="72" t="n">
        <v>106855</v>
      </c>
      <c r="E726" s="72" t="n">
        <v>2823664</v>
      </c>
      <c r="F726" s="72" t="n">
        <v>2348740</v>
      </c>
      <c r="G726" s="72" t="n">
        <v>4177137</v>
      </c>
      <c r="H726" s="72" t="n">
        <v>6565414</v>
      </c>
      <c r="I726" s="73" t="n">
        <v>44490833</v>
      </c>
      <c r="J726" s="129"/>
      <c r="R726" s="129"/>
    </row>
    <row r="727" customFormat="false" ht="12.75" hidden="false" customHeight="false" outlineLevel="0" collapsed="false">
      <c r="A727" s="85" t="s">
        <v>2298</v>
      </c>
      <c r="B727" s="85" t="s">
        <v>2299</v>
      </c>
      <c r="C727" s="67" t="s">
        <v>100</v>
      </c>
      <c r="D727" s="72" t="n">
        <v>63980</v>
      </c>
      <c r="E727" s="72" t="n">
        <v>1128800</v>
      </c>
      <c r="F727" s="72" t="n">
        <v>2007991</v>
      </c>
      <c r="G727" s="72" t="n">
        <v>2939278</v>
      </c>
      <c r="H727" s="72" t="s">
        <v>100</v>
      </c>
      <c r="I727" s="73" t="s">
        <v>100</v>
      </c>
      <c r="J727" s="129"/>
      <c r="R727" s="129"/>
    </row>
    <row r="728" customFormat="false" ht="12.75" hidden="false" customHeight="false" outlineLevel="0" collapsed="false">
      <c r="A728" s="85" t="s">
        <v>2300</v>
      </c>
      <c r="B728" s="85" t="s">
        <v>2301</v>
      </c>
      <c r="C728" s="67" t="n">
        <v>44026859</v>
      </c>
      <c r="D728" s="72" t="n">
        <v>301012</v>
      </c>
      <c r="E728" s="72" t="n">
        <v>3156424</v>
      </c>
      <c r="F728" s="72" t="n">
        <v>3250953</v>
      </c>
      <c r="G728" s="72" t="n">
        <v>4699021</v>
      </c>
      <c r="H728" s="72" t="n">
        <v>10927304</v>
      </c>
      <c r="I728" s="73" t="n">
        <v>21692145</v>
      </c>
      <c r="J728" s="129"/>
      <c r="R728" s="129"/>
    </row>
    <row r="729" customFormat="false" ht="12.75" hidden="false" customHeight="false" outlineLevel="0" collapsed="false">
      <c r="A729" s="85" t="s">
        <v>2302</v>
      </c>
      <c r="B729" s="85" t="s">
        <v>2303</v>
      </c>
      <c r="C729" s="67" t="n">
        <v>47606991</v>
      </c>
      <c r="D729" s="72" t="n">
        <v>324356</v>
      </c>
      <c r="E729" s="72" t="n">
        <v>1821137</v>
      </c>
      <c r="F729" s="72" t="n">
        <v>2538466</v>
      </c>
      <c r="G729" s="72" t="n">
        <v>3188138</v>
      </c>
      <c r="H729" s="72" t="n">
        <v>4553139</v>
      </c>
      <c r="I729" s="73" t="n">
        <v>35181755</v>
      </c>
      <c r="J729" s="129"/>
      <c r="R729" s="129"/>
    </row>
    <row r="730" customFormat="false" ht="12.75" hidden="false" customHeight="false" outlineLevel="0" collapsed="false">
      <c r="A730" s="85" t="s">
        <v>2304</v>
      </c>
      <c r="B730" s="85" t="s">
        <v>2305</v>
      </c>
      <c r="C730" s="67" t="n">
        <v>30693358</v>
      </c>
      <c r="D730" s="72" t="s">
        <v>100</v>
      </c>
      <c r="E730" s="72" t="n">
        <v>3147895</v>
      </c>
      <c r="F730" s="72" t="n">
        <v>3381518</v>
      </c>
      <c r="G730" s="72" t="s">
        <v>100</v>
      </c>
      <c r="H730" s="72" t="n">
        <v>11482584</v>
      </c>
      <c r="I730" s="73" t="n">
        <v>7891134</v>
      </c>
      <c r="J730" s="129"/>
      <c r="R730" s="129"/>
    </row>
    <row r="731" customFormat="false" ht="12.75" hidden="false" customHeight="false" outlineLevel="0" collapsed="false">
      <c r="A731" s="85" t="s">
        <v>2306</v>
      </c>
      <c r="B731" s="85" t="s">
        <v>2307</v>
      </c>
      <c r="C731" s="67" t="n">
        <v>31029543</v>
      </c>
      <c r="D731" s="72" t="n">
        <v>456844</v>
      </c>
      <c r="E731" s="72" t="n">
        <v>3627061</v>
      </c>
      <c r="F731" s="72" t="n">
        <v>2658442</v>
      </c>
      <c r="G731" s="72" t="n">
        <v>3056386</v>
      </c>
      <c r="H731" s="72" t="n">
        <v>6855912</v>
      </c>
      <c r="I731" s="73" t="n">
        <v>14374898</v>
      </c>
      <c r="J731" s="129"/>
      <c r="R731" s="129"/>
    </row>
    <row r="732" customFormat="false" ht="12.75" hidden="false" customHeight="false" outlineLevel="0" collapsed="false">
      <c r="A732" s="85" t="s">
        <v>2308</v>
      </c>
      <c r="B732" s="85" t="s">
        <v>2309</v>
      </c>
      <c r="C732" s="67" t="n">
        <v>36049473</v>
      </c>
      <c r="D732" s="72" t="n">
        <v>742975</v>
      </c>
      <c r="E732" s="72" t="n">
        <v>8602689</v>
      </c>
      <c r="F732" s="72" t="n">
        <v>7790434</v>
      </c>
      <c r="G732" s="72" t="n">
        <v>6376428</v>
      </c>
      <c r="H732" s="72" t="s">
        <v>100</v>
      </c>
      <c r="I732" s="73" t="s">
        <v>100</v>
      </c>
      <c r="J732" s="129"/>
      <c r="R732" s="129"/>
    </row>
    <row r="733" customFormat="false" ht="12.75" hidden="false" customHeight="false" outlineLevel="0" collapsed="false">
      <c r="A733" s="85" t="s">
        <v>2310</v>
      </c>
      <c r="B733" s="85" t="s">
        <v>2311</v>
      </c>
      <c r="C733" s="67" t="n">
        <v>36960193</v>
      </c>
      <c r="D733" s="72" t="n">
        <v>433883</v>
      </c>
      <c r="E733" s="72" t="n">
        <v>3825854</v>
      </c>
      <c r="F733" s="72" t="n">
        <v>3139551</v>
      </c>
      <c r="G733" s="72" t="n">
        <v>6173751</v>
      </c>
      <c r="H733" s="72" t="n">
        <v>6592802</v>
      </c>
      <c r="I733" s="73" t="n">
        <v>16794352</v>
      </c>
      <c r="J733" s="129"/>
      <c r="R733" s="129"/>
    </row>
    <row r="734" customFormat="false" ht="12.75" hidden="false" customHeight="false" outlineLevel="0" collapsed="false">
      <c r="A734" s="85" t="s">
        <v>2312</v>
      </c>
      <c r="B734" s="85" t="s">
        <v>2313</v>
      </c>
      <c r="C734" s="67" t="n">
        <v>40636976</v>
      </c>
      <c r="D734" s="72" t="n">
        <v>538678</v>
      </c>
      <c r="E734" s="72" t="n">
        <v>5527249</v>
      </c>
      <c r="F734" s="72" t="n">
        <v>5356011</v>
      </c>
      <c r="G734" s="72" t="n">
        <v>7773776</v>
      </c>
      <c r="H734" s="72" t="n">
        <v>4974084</v>
      </c>
      <c r="I734" s="73" t="n">
        <v>16467178</v>
      </c>
      <c r="J734" s="129"/>
      <c r="R734" s="129"/>
    </row>
    <row r="735" customFormat="false" ht="12.75" hidden="false" customHeight="false" outlineLevel="0" collapsed="false">
      <c r="A735" s="85" t="s">
        <v>2314</v>
      </c>
      <c r="B735" s="85" t="s">
        <v>2315</v>
      </c>
      <c r="C735" s="67" t="n">
        <v>46155005</v>
      </c>
      <c r="D735" s="72" t="n">
        <v>852876</v>
      </c>
      <c r="E735" s="72" t="n">
        <v>6301572</v>
      </c>
      <c r="F735" s="72" t="n">
        <v>6665348</v>
      </c>
      <c r="G735" s="72" t="n">
        <v>9046582</v>
      </c>
      <c r="H735" s="72" t="n">
        <v>12056079</v>
      </c>
      <c r="I735" s="73" t="n">
        <v>11232548</v>
      </c>
      <c r="J735" s="129"/>
      <c r="R735" s="129"/>
    </row>
    <row r="736" customFormat="false" ht="12.75" hidden="false" customHeight="false" outlineLevel="0" collapsed="false">
      <c r="A736" s="85" t="s">
        <v>2316</v>
      </c>
      <c r="B736" s="85" t="s">
        <v>2317</v>
      </c>
      <c r="C736" s="67" t="n">
        <v>50681503</v>
      </c>
      <c r="D736" s="72" t="n">
        <v>1587807</v>
      </c>
      <c r="E736" s="72" t="n">
        <v>6083034</v>
      </c>
      <c r="F736" s="72" t="n">
        <v>9241083</v>
      </c>
      <c r="G736" s="72" t="n">
        <v>8266472</v>
      </c>
      <c r="H736" s="72" t="n">
        <v>12693797</v>
      </c>
      <c r="I736" s="73" t="n">
        <v>12809310</v>
      </c>
      <c r="J736" s="129"/>
      <c r="R736" s="129"/>
    </row>
    <row r="737" customFormat="false" ht="12.75" hidden="false" customHeight="false" outlineLevel="0" collapsed="false">
      <c r="A737" s="85" t="s">
        <v>2318</v>
      </c>
      <c r="B737" s="85" t="s">
        <v>2319</v>
      </c>
      <c r="C737" s="67" t="n">
        <v>33453365</v>
      </c>
      <c r="D737" s="72" t="n">
        <v>180914</v>
      </c>
      <c r="E737" s="72" t="n">
        <v>3999333</v>
      </c>
      <c r="F737" s="72" t="n">
        <v>3999148</v>
      </c>
      <c r="G737" s="72" t="n">
        <v>3480934</v>
      </c>
      <c r="H737" s="72" t="n">
        <v>7130393</v>
      </c>
      <c r="I737" s="73" t="n">
        <v>14662643</v>
      </c>
      <c r="J737" s="129"/>
      <c r="R737" s="129"/>
    </row>
    <row r="738" customFormat="false" ht="12.75" hidden="false" customHeight="false" outlineLevel="0" collapsed="false">
      <c r="A738" s="85" t="s">
        <v>2320</v>
      </c>
      <c r="B738" s="85" t="s">
        <v>2321</v>
      </c>
      <c r="C738" s="67" t="n">
        <v>39469243</v>
      </c>
      <c r="D738" s="72" t="n">
        <v>302038</v>
      </c>
      <c r="E738" s="72" t="n">
        <v>2320697</v>
      </c>
      <c r="F738" s="72" t="n">
        <v>4056825</v>
      </c>
      <c r="G738" s="72" t="n">
        <v>3865834</v>
      </c>
      <c r="H738" s="72" t="n">
        <v>15558101</v>
      </c>
      <c r="I738" s="73" t="n">
        <v>13365748</v>
      </c>
      <c r="J738" s="129"/>
      <c r="R738" s="129"/>
    </row>
    <row r="739" customFormat="false" ht="12.75" hidden="false" customHeight="false" outlineLevel="0" collapsed="false">
      <c r="A739" s="85" t="s">
        <v>2322</v>
      </c>
      <c r="B739" s="85" t="s">
        <v>2323</v>
      </c>
      <c r="C739" s="67" t="n">
        <v>39251342</v>
      </c>
      <c r="D739" s="72" t="n">
        <v>170596</v>
      </c>
      <c r="E739" s="72" t="n">
        <v>3387377</v>
      </c>
      <c r="F739" s="72" t="n">
        <v>2781921</v>
      </c>
      <c r="G739" s="72" t="n">
        <v>2975823</v>
      </c>
      <c r="H739" s="72" t="n">
        <v>3985002</v>
      </c>
      <c r="I739" s="73" t="n">
        <v>25950623</v>
      </c>
      <c r="J739" s="129"/>
      <c r="R739" s="129"/>
    </row>
    <row r="740" customFormat="false" ht="12.75" hidden="false" customHeight="false" outlineLevel="0" collapsed="false">
      <c r="A740" s="85" t="s">
        <v>2324</v>
      </c>
      <c r="B740" s="85" t="s">
        <v>2325</v>
      </c>
      <c r="C740" s="67" t="n">
        <v>38108405</v>
      </c>
      <c r="D740" s="72" t="n">
        <v>305182</v>
      </c>
      <c r="E740" s="72" t="n">
        <v>3632070</v>
      </c>
      <c r="F740" s="72" t="n">
        <v>3863421</v>
      </c>
      <c r="G740" s="72" t="n">
        <v>5431590</v>
      </c>
      <c r="H740" s="72" t="n">
        <v>10389316</v>
      </c>
      <c r="I740" s="73" t="n">
        <v>14486826</v>
      </c>
      <c r="J740" s="129"/>
      <c r="R740" s="129"/>
    </row>
    <row r="741" customFormat="false" ht="12.75" hidden="false" customHeight="false" outlineLevel="0" collapsed="false">
      <c r="A741" s="85" t="s">
        <v>2326</v>
      </c>
      <c r="B741" s="85" t="s">
        <v>2327</v>
      </c>
      <c r="C741" s="67" t="n">
        <v>35381004</v>
      </c>
      <c r="D741" s="72" t="n">
        <v>587545</v>
      </c>
      <c r="E741" s="72" t="n">
        <v>3774728</v>
      </c>
      <c r="F741" s="72" t="n">
        <v>3294163</v>
      </c>
      <c r="G741" s="72" t="n">
        <v>3361188</v>
      </c>
      <c r="H741" s="72" t="n">
        <v>6306542</v>
      </c>
      <c r="I741" s="73" t="n">
        <v>18056838</v>
      </c>
      <c r="J741" s="129"/>
      <c r="R741" s="129"/>
    </row>
    <row r="742" customFormat="false" ht="12.75" hidden="false" customHeight="false" outlineLevel="0" collapsed="false">
      <c r="A742" s="85" t="s">
        <v>2328</v>
      </c>
      <c r="B742" s="85" t="s">
        <v>2329</v>
      </c>
      <c r="C742" s="67" t="n">
        <v>72396511</v>
      </c>
      <c r="D742" s="72" t="n">
        <v>1504769</v>
      </c>
      <c r="E742" s="72" t="n">
        <v>5813621</v>
      </c>
      <c r="F742" s="72" t="n">
        <v>8481506</v>
      </c>
      <c r="G742" s="72" t="n">
        <v>5725714</v>
      </c>
      <c r="H742" s="72" t="n">
        <v>2697874</v>
      </c>
      <c r="I742" s="73" t="n">
        <v>48173027</v>
      </c>
      <c r="J742" s="129"/>
      <c r="R742" s="129"/>
    </row>
    <row r="743" customFormat="false" ht="12.75" hidden="false" customHeight="false" outlineLevel="0" collapsed="false">
      <c r="A743" s="85" t="s">
        <v>2330</v>
      </c>
      <c r="B743" s="85" t="s">
        <v>2331</v>
      </c>
      <c r="C743" s="67" t="n">
        <v>37572392</v>
      </c>
      <c r="D743" s="72" t="n">
        <v>399465</v>
      </c>
      <c r="E743" s="72" t="n">
        <v>4821887</v>
      </c>
      <c r="F743" s="72" t="n">
        <v>3646118</v>
      </c>
      <c r="G743" s="72" t="n">
        <v>5005378</v>
      </c>
      <c r="H743" s="72" t="n">
        <v>9506703</v>
      </c>
      <c r="I743" s="73" t="n">
        <v>14192841</v>
      </c>
      <c r="J743" s="129"/>
      <c r="R743" s="129"/>
    </row>
    <row r="744" customFormat="false" ht="12.75" hidden="false" customHeight="false" outlineLevel="0" collapsed="false">
      <c r="A744" s="85" t="s">
        <v>2332</v>
      </c>
      <c r="B744" s="85" t="s">
        <v>2333</v>
      </c>
      <c r="C744" s="67" t="n">
        <v>24038688</v>
      </c>
      <c r="D744" s="72" t="n">
        <v>105416</v>
      </c>
      <c r="E744" s="72" t="n">
        <v>2883601</v>
      </c>
      <c r="F744" s="72" t="n">
        <v>2360525</v>
      </c>
      <c r="G744" s="72" t="n">
        <v>4431024</v>
      </c>
      <c r="H744" s="72" t="n">
        <v>3943648</v>
      </c>
      <c r="I744" s="73" t="n">
        <v>10314474</v>
      </c>
      <c r="J744" s="129"/>
      <c r="R744" s="129"/>
    </row>
    <row r="745" customFormat="false" ht="12.75" hidden="false" customHeight="false" outlineLevel="0" collapsed="false">
      <c r="A745" s="85" t="s">
        <v>2334</v>
      </c>
      <c r="B745" s="85" t="s">
        <v>2335</v>
      </c>
      <c r="C745" s="67" t="n">
        <v>34766635</v>
      </c>
      <c r="D745" s="72" t="n">
        <v>283079</v>
      </c>
      <c r="E745" s="72" t="n">
        <v>3714803</v>
      </c>
      <c r="F745" s="72" t="n">
        <v>4788556</v>
      </c>
      <c r="G745" s="72" t="n">
        <v>6499419</v>
      </c>
      <c r="H745" s="72" t="n">
        <v>8054577</v>
      </c>
      <c r="I745" s="73" t="n">
        <v>11426201</v>
      </c>
      <c r="J745" s="129"/>
      <c r="R745" s="129"/>
    </row>
    <row r="746" customFormat="false" ht="12.75" hidden="false" customHeight="false" outlineLevel="0" collapsed="false">
      <c r="A746" s="85" t="s">
        <v>2336</v>
      </c>
      <c r="B746" s="85" t="s">
        <v>2337</v>
      </c>
      <c r="C746" s="67" t="n">
        <v>64676160</v>
      </c>
      <c r="D746" s="72" t="n">
        <v>79369</v>
      </c>
      <c r="E746" s="72" t="n">
        <v>1922852</v>
      </c>
      <c r="F746" s="72" t="n">
        <v>2022313</v>
      </c>
      <c r="G746" s="72" t="n">
        <v>2130867</v>
      </c>
      <c r="H746" s="72" t="s">
        <v>100</v>
      </c>
      <c r="I746" s="73" t="s">
        <v>100</v>
      </c>
      <c r="J746" s="129"/>
      <c r="R746" s="129"/>
    </row>
    <row r="747" customFormat="false" ht="12.75" hidden="false" customHeight="false" outlineLevel="0" collapsed="false">
      <c r="A747" s="85" t="s">
        <v>2338</v>
      </c>
      <c r="B747" s="85" t="s">
        <v>2339</v>
      </c>
      <c r="C747" s="67" t="n">
        <v>36938276</v>
      </c>
      <c r="D747" s="72" t="n">
        <v>506843</v>
      </c>
      <c r="E747" s="72" t="n">
        <v>2904695</v>
      </c>
      <c r="F747" s="72" t="n">
        <v>4771584</v>
      </c>
      <c r="G747" s="72" t="n">
        <v>5464155</v>
      </c>
      <c r="H747" s="72" t="n">
        <v>10309556</v>
      </c>
      <c r="I747" s="73" t="n">
        <v>12981443</v>
      </c>
      <c r="J747" s="129"/>
      <c r="R747" s="129"/>
    </row>
    <row r="748" customFormat="false" ht="12.75" hidden="false" customHeight="false" outlineLevel="0" collapsed="false">
      <c r="A748" s="85" t="s">
        <v>2340</v>
      </c>
      <c r="B748" s="85" t="s">
        <v>2341</v>
      </c>
      <c r="C748" s="67" t="n">
        <v>32756351</v>
      </c>
      <c r="D748" s="72" t="n">
        <v>728576</v>
      </c>
      <c r="E748" s="72" t="n">
        <v>3289181</v>
      </c>
      <c r="F748" s="72" t="n">
        <v>4079498</v>
      </c>
      <c r="G748" s="72" t="n">
        <v>3217486</v>
      </c>
      <c r="H748" s="72" t="n">
        <v>11139129</v>
      </c>
      <c r="I748" s="73" t="n">
        <v>10302481</v>
      </c>
      <c r="J748" s="129"/>
      <c r="R748" s="129"/>
    </row>
    <row r="749" customFormat="false" ht="12.75" hidden="false" customHeight="false" outlineLevel="0" collapsed="false">
      <c r="A749" s="85" t="s">
        <v>2342</v>
      </c>
      <c r="B749" s="85" t="s">
        <v>2343</v>
      </c>
      <c r="C749" s="67" t="n">
        <v>35220399</v>
      </c>
      <c r="D749" s="72" t="n">
        <v>270837</v>
      </c>
      <c r="E749" s="72" t="n">
        <v>3103962</v>
      </c>
      <c r="F749" s="72" t="n">
        <v>2303991</v>
      </c>
      <c r="G749" s="72" t="n">
        <v>4827811</v>
      </c>
      <c r="H749" s="72" t="n">
        <v>8191352</v>
      </c>
      <c r="I749" s="73" t="n">
        <v>16522446</v>
      </c>
      <c r="J749" s="129"/>
      <c r="R749" s="129"/>
    </row>
    <row r="750" customFormat="false" ht="12.75" hidden="false" customHeight="false" outlineLevel="0" collapsed="false">
      <c r="A750" s="85" t="s">
        <v>2344</v>
      </c>
      <c r="B750" s="85" t="s">
        <v>2345</v>
      </c>
      <c r="C750" s="67" t="n">
        <v>40757937</v>
      </c>
      <c r="D750" s="72" t="n">
        <v>239943</v>
      </c>
      <c r="E750" s="72" t="n">
        <v>4368920</v>
      </c>
      <c r="F750" s="72" t="n">
        <v>4002379</v>
      </c>
      <c r="G750" s="72" t="n">
        <v>5432035</v>
      </c>
      <c r="H750" s="72" t="n">
        <v>10631960</v>
      </c>
      <c r="I750" s="73" t="n">
        <v>16082700</v>
      </c>
      <c r="J750" s="129"/>
      <c r="R750" s="129"/>
    </row>
    <row r="751" customFormat="false" ht="12.75" hidden="false" customHeight="false" outlineLevel="0" collapsed="false">
      <c r="A751" s="85" t="s">
        <v>2346</v>
      </c>
      <c r="B751" s="85" t="s">
        <v>2347</v>
      </c>
      <c r="C751" s="67" t="n">
        <v>49624299</v>
      </c>
      <c r="D751" s="72" t="n">
        <v>508427</v>
      </c>
      <c r="E751" s="72" t="n">
        <v>1992209</v>
      </c>
      <c r="F751" s="72" t="n">
        <v>4145924</v>
      </c>
      <c r="G751" s="72" t="n">
        <v>1483421</v>
      </c>
      <c r="H751" s="72" t="n">
        <v>7094947</v>
      </c>
      <c r="I751" s="73" t="n">
        <v>34399371</v>
      </c>
      <c r="J751" s="129"/>
      <c r="R751" s="129"/>
    </row>
    <row r="752" customFormat="false" ht="12.75" hidden="false" customHeight="false" outlineLevel="0" collapsed="false">
      <c r="A752" s="85" t="s">
        <v>2348</v>
      </c>
      <c r="B752" s="85" t="s">
        <v>2349</v>
      </c>
      <c r="C752" s="67" t="n">
        <v>25285938</v>
      </c>
      <c r="D752" s="72" t="s">
        <v>100</v>
      </c>
      <c r="E752" s="72" t="n">
        <v>4842098</v>
      </c>
      <c r="F752" s="72" t="n">
        <v>4744705</v>
      </c>
      <c r="G752" s="72" t="n">
        <v>4450705</v>
      </c>
      <c r="H752" s="72" t="n">
        <v>7027497</v>
      </c>
      <c r="I752" s="73" t="s">
        <v>100</v>
      </c>
      <c r="J752" s="129"/>
      <c r="R752" s="129"/>
    </row>
    <row r="753" customFormat="false" ht="12.75" hidden="false" customHeight="false" outlineLevel="0" collapsed="false">
      <c r="A753" s="85" t="s">
        <v>2350</v>
      </c>
      <c r="B753" s="85" t="s">
        <v>2351</v>
      </c>
      <c r="C753" s="67" t="n">
        <v>48659298</v>
      </c>
      <c r="D753" s="72" t="n">
        <v>87406</v>
      </c>
      <c r="E753" s="72" t="n">
        <v>2165678</v>
      </c>
      <c r="F753" s="72" t="n">
        <v>3772654</v>
      </c>
      <c r="G753" s="72" t="n">
        <v>2137916</v>
      </c>
      <c r="H753" s="72" t="n">
        <v>3994903</v>
      </c>
      <c r="I753" s="73" t="n">
        <v>36500741</v>
      </c>
      <c r="J753" s="129"/>
      <c r="R753" s="129"/>
    </row>
    <row r="754" customFormat="false" ht="12.75" hidden="false" customHeight="false" outlineLevel="0" collapsed="false">
      <c r="A754" s="85" t="s">
        <v>2352</v>
      </c>
      <c r="B754" s="85" t="s">
        <v>2353</v>
      </c>
      <c r="C754" s="67" t="n">
        <v>89851614</v>
      </c>
      <c r="D754" s="72" t="n">
        <v>356798</v>
      </c>
      <c r="E754" s="72" t="n">
        <v>1635321</v>
      </c>
      <c r="F754" s="72" t="n">
        <v>3151725</v>
      </c>
      <c r="G754" s="72" t="n">
        <v>3538348</v>
      </c>
      <c r="H754" s="72" t="n">
        <v>7728296</v>
      </c>
      <c r="I754" s="73" t="n">
        <v>73441126</v>
      </c>
      <c r="J754" s="129"/>
      <c r="R754" s="129"/>
    </row>
    <row r="755" customFormat="false" ht="12.75" hidden="false" customHeight="false" outlineLevel="0" collapsed="false">
      <c r="A755" s="85" t="s">
        <v>2354</v>
      </c>
      <c r="B755" s="85" t="s">
        <v>2355</v>
      </c>
      <c r="C755" s="67" t="s">
        <v>100</v>
      </c>
      <c r="D755" s="72" t="n">
        <v>473476</v>
      </c>
      <c r="E755" s="72" t="n">
        <v>1800181</v>
      </c>
      <c r="F755" s="72" t="n">
        <v>1288502</v>
      </c>
      <c r="G755" s="72" t="n">
        <v>2998793</v>
      </c>
      <c r="H755" s="72" t="n">
        <v>2399032</v>
      </c>
      <c r="I755" s="73" t="s">
        <v>100</v>
      </c>
      <c r="J755" s="129"/>
      <c r="R755" s="129"/>
    </row>
    <row r="756" customFormat="false" ht="12.75" hidden="false" customHeight="false" outlineLevel="0" collapsed="false">
      <c r="A756" s="85" t="s">
        <v>2356</v>
      </c>
      <c r="B756" s="85" t="s">
        <v>2357</v>
      </c>
      <c r="C756" s="67" t="s">
        <v>100</v>
      </c>
      <c r="D756" s="72" t="n">
        <v>173664</v>
      </c>
      <c r="E756" s="72" t="n">
        <v>1404294</v>
      </c>
      <c r="F756" s="72" t="n">
        <v>6826116</v>
      </c>
      <c r="G756" s="72" t="n">
        <v>2646112</v>
      </c>
      <c r="H756" s="72" t="s">
        <v>100</v>
      </c>
      <c r="I756" s="73" t="s">
        <v>100</v>
      </c>
      <c r="J756" s="129"/>
      <c r="R756" s="129"/>
    </row>
    <row r="757" customFormat="false" ht="12.75" hidden="false" customHeight="false" outlineLevel="0" collapsed="false">
      <c r="A757" s="85" t="s">
        <v>2358</v>
      </c>
      <c r="B757" s="85" t="s">
        <v>2359</v>
      </c>
      <c r="C757" s="67" t="n">
        <v>38005743</v>
      </c>
      <c r="D757" s="72" t="n">
        <v>322724</v>
      </c>
      <c r="E757" s="72" t="n">
        <v>2377413</v>
      </c>
      <c r="F757" s="72" t="n">
        <v>1254331</v>
      </c>
      <c r="G757" s="72" t="n">
        <v>2351580</v>
      </c>
      <c r="H757" s="72" t="n">
        <v>2283645</v>
      </c>
      <c r="I757" s="73" t="n">
        <v>29416050</v>
      </c>
      <c r="J757" s="129"/>
      <c r="R757" s="129"/>
    </row>
    <row r="758" customFormat="false" ht="12.75" hidden="false" customHeight="false" outlineLevel="0" collapsed="false">
      <c r="A758" s="85" t="s">
        <v>2360</v>
      </c>
      <c r="B758" s="85" t="s">
        <v>2361</v>
      </c>
      <c r="C758" s="67" t="n">
        <v>28467042</v>
      </c>
      <c r="D758" s="72" t="n">
        <v>178103</v>
      </c>
      <c r="E758" s="72" t="n">
        <v>3967356</v>
      </c>
      <c r="F758" s="72" t="n">
        <v>4207168</v>
      </c>
      <c r="G758" s="72" t="n">
        <v>4817133</v>
      </c>
      <c r="H758" s="72" t="n">
        <v>7010426</v>
      </c>
      <c r="I758" s="73" t="n">
        <v>8286856</v>
      </c>
      <c r="J758" s="129"/>
      <c r="R758" s="129"/>
    </row>
    <row r="759" customFormat="false" ht="12.75" hidden="false" customHeight="false" outlineLevel="0" collapsed="false">
      <c r="A759" s="85" t="s">
        <v>2362</v>
      </c>
      <c r="B759" s="85" t="s">
        <v>2363</v>
      </c>
      <c r="C759" s="67" t="n">
        <v>27249802</v>
      </c>
      <c r="D759" s="72" t="n">
        <v>1614213</v>
      </c>
      <c r="E759" s="72" t="n">
        <v>2733667</v>
      </c>
      <c r="F759" s="72" t="n">
        <v>2982079</v>
      </c>
      <c r="G759" s="72" t="n">
        <v>1814377</v>
      </c>
      <c r="H759" s="72" t="n">
        <v>5785882</v>
      </c>
      <c r="I759" s="73" t="n">
        <v>12319584</v>
      </c>
      <c r="J759" s="129"/>
      <c r="R759" s="129"/>
    </row>
    <row r="760" customFormat="false" ht="12.75" hidden="false" customHeight="false" outlineLevel="0" collapsed="false">
      <c r="A760" s="85" t="s">
        <v>2364</v>
      </c>
      <c r="B760" s="85" t="s">
        <v>2365</v>
      </c>
      <c r="C760" s="67" t="n">
        <v>31060616</v>
      </c>
      <c r="D760" s="72" t="n">
        <v>365759</v>
      </c>
      <c r="E760" s="72" t="n">
        <v>2666325</v>
      </c>
      <c r="F760" s="72" t="n">
        <v>3681213</v>
      </c>
      <c r="G760" s="72" t="n">
        <v>5259035</v>
      </c>
      <c r="H760" s="72" t="n">
        <v>9554348</v>
      </c>
      <c r="I760" s="73" t="n">
        <v>9533936</v>
      </c>
      <c r="J760" s="129"/>
      <c r="R760" s="129"/>
    </row>
    <row r="761" customFormat="false" ht="12.75" hidden="false" customHeight="false" outlineLevel="0" collapsed="false">
      <c r="A761" s="85" t="s">
        <v>2366</v>
      </c>
      <c r="B761" s="85" t="s">
        <v>2367</v>
      </c>
      <c r="C761" s="67" t="n">
        <v>73406614</v>
      </c>
      <c r="D761" s="72" t="n">
        <v>244931</v>
      </c>
      <c r="E761" s="72" t="n">
        <v>1963353</v>
      </c>
      <c r="F761" s="72" t="n">
        <v>2182842</v>
      </c>
      <c r="G761" s="72" t="n">
        <v>2311217</v>
      </c>
      <c r="H761" s="72" t="n">
        <v>5809166</v>
      </c>
      <c r="I761" s="73" t="n">
        <v>60895105</v>
      </c>
      <c r="J761" s="129"/>
      <c r="R761" s="129"/>
    </row>
    <row r="762" customFormat="false" ht="12.75" hidden="false" customHeight="false" outlineLevel="0" collapsed="false">
      <c r="A762" s="85" t="s">
        <v>2368</v>
      </c>
      <c r="B762" s="85" t="s">
        <v>2369</v>
      </c>
      <c r="C762" s="67" t="n">
        <v>45696166</v>
      </c>
      <c r="D762" s="72" t="n">
        <v>539356</v>
      </c>
      <c r="E762" s="72" t="n">
        <v>3399239</v>
      </c>
      <c r="F762" s="72" t="n">
        <v>3867988</v>
      </c>
      <c r="G762" s="72" t="n">
        <v>6002689</v>
      </c>
      <c r="H762" s="72" t="n">
        <v>10576456</v>
      </c>
      <c r="I762" s="73" t="n">
        <v>21310438</v>
      </c>
      <c r="J762" s="129"/>
      <c r="R762" s="129"/>
    </row>
    <row r="763" customFormat="false" ht="12.75" hidden="false" customHeight="false" outlineLevel="0" collapsed="false">
      <c r="A763" s="85" t="s">
        <v>2370</v>
      </c>
      <c r="B763" s="85" t="s">
        <v>2371</v>
      </c>
      <c r="C763" s="67" t="n">
        <v>45294326</v>
      </c>
      <c r="D763" s="72" t="n">
        <v>243929</v>
      </c>
      <c r="E763" s="72" t="n">
        <v>3143788</v>
      </c>
      <c r="F763" s="72" t="n">
        <v>4007545</v>
      </c>
      <c r="G763" s="72" t="n">
        <v>1680454</v>
      </c>
      <c r="H763" s="72" t="n">
        <v>7318398</v>
      </c>
      <c r="I763" s="73" t="n">
        <v>28900212</v>
      </c>
      <c r="J763" s="129"/>
      <c r="R763" s="129"/>
    </row>
    <row r="764" customFormat="false" ht="12.75" hidden="false" customHeight="false" outlineLevel="0" collapsed="false">
      <c r="A764" s="85" t="s">
        <v>2372</v>
      </c>
      <c r="B764" s="85" t="s">
        <v>2373</v>
      </c>
      <c r="C764" s="67" t="n">
        <v>37490645</v>
      </c>
      <c r="D764" s="72" t="n">
        <v>129140</v>
      </c>
      <c r="E764" s="72" t="n">
        <v>2675410</v>
      </c>
      <c r="F764" s="72" t="n">
        <v>3361484</v>
      </c>
      <c r="G764" s="72" t="n">
        <v>1895773</v>
      </c>
      <c r="H764" s="72" t="n">
        <v>5933092</v>
      </c>
      <c r="I764" s="73" t="n">
        <v>23495746</v>
      </c>
      <c r="J764" s="129"/>
      <c r="R764" s="129"/>
    </row>
    <row r="765" customFormat="false" ht="12.75" hidden="false" customHeight="false" outlineLevel="0" collapsed="false">
      <c r="A765" s="85" t="s">
        <v>2374</v>
      </c>
      <c r="B765" s="85" t="s">
        <v>2375</v>
      </c>
      <c r="C765" s="67" t="s">
        <v>100</v>
      </c>
      <c r="D765" s="72" t="n">
        <v>78846</v>
      </c>
      <c r="E765" s="72" t="n">
        <v>772848</v>
      </c>
      <c r="F765" s="72" t="n">
        <v>1578778</v>
      </c>
      <c r="G765" s="72" t="s">
        <v>100</v>
      </c>
      <c r="H765" s="72" t="n">
        <v>6697081</v>
      </c>
      <c r="I765" s="73" t="s">
        <v>100</v>
      </c>
      <c r="J765" s="129"/>
      <c r="R765" s="129"/>
    </row>
    <row r="766" customFormat="false" ht="12.75" hidden="false" customHeight="false" outlineLevel="0" collapsed="false">
      <c r="A766" s="85" t="s">
        <v>2376</v>
      </c>
      <c r="B766" s="85" t="s">
        <v>2377</v>
      </c>
      <c r="C766" s="67" t="n">
        <v>30940564</v>
      </c>
      <c r="D766" s="72" t="n">
        <v>370887</v>
      </c>
      <c r="E766" s="72" t="n">
        <v>2520921</v>
      </c>
      <c r="F766" s="72" t="n">
        <v>3346665</v>
      </c>
      <c r="G766" s="72" t="n">
        <v>6463565</v>
      </c>
      <c r="H766" s="72" t="n">
        <v>8759683</v>
      </c>
      <c r="I766" s="73" t="n">
        <v>9478843</v>
      </c>
      <c r="J766" s="129"/>
      <c r="R766" s="129"/>
    </row>
    <row r="767" customFormat="false" ht="12.75" hidden="false" customHeight="false" outlineLevel="0" collapsed="false">
      <c r="A767" s="85" t="s">
        <v>2378</v>
      </c>
      <c r="B767" s="85" t="s">
        <v>2379</v>
      </c>
      <c r="C767" s="67" t="n">
        <v>5360587</v>
      </c>
      <c r="D767" s="72" t="n">
        <v>102825</v>
      </c>
      <c r="E767" s="72" t="n">
        <v>632063</v>
      </c>
      <c r="F767" s="72" t="s">
        <v>100</v>
      </c>
      <c r="G767" s="72" t="s">
        <v>100</v>
      </c>
      <c r="H767" s="72" t="s">
        <v>100</v>
      </c>
      <c r="I767" s="73" t="s">
        <v>100</v>
      </c>
      <c r="J767" s="129"/>
      <c r="R767" s="129"/>
    </row>
    <row r="768" customFormat="false" ht="12.75" hidden="false" customHeight="false" outlineLevel="0" collapsed="false">
      <c r="A768" s="85" t="s">
        <v>2380</v>
      </c>
      <c r="B768" s="85" t="s">
        <v>2381</v>
      </c>
      <c r="C768" s="67" t="n">
        <v>32641066</v>
      </c>
      <c r="D768" s="72" t="n">
        <v>407709</v>
      </c>
      <c r="E768" s="72" t="n">
        <v>3046834</v>
      </c>
      <c r="F768" s="72" t="n">
        <v>1631008</v>
      </c>
      <c r="G768" s="72" t="n">
        <v>1430895</v>
      </c>
      <c r="H768" s="72" t="n">
        <v>7362862</v>
      </c>
      <c r="I768" s="73" t="n">
        <v>18761758</v>
      </c>
      <c r="J768" s="129"/>
      <c r="R768" s="129"/>
    </row>
    <row r="769" customFormat="false" ht="12.75" hidden="false" customHeight="false" outlineLevel="0" collapsed="false">
      <c r="A769" s="85" t="s">
        <v>2382</v>
      </c>
      <c r="B769" s="85" t="s">
        <v>2383</v>
      </c>
      <c r="C769" s="67" t="n">
        <v>28018894</v>
      </c>
      <c r="D769" s="72" t="n">
        <v>257089</v>
      </c>
      <c r="E769" s="72" t="n">
        <v>3721754</v>
      </c>
      <c r="F769" s="72" t="n">
        <v>3610721</v>
      </c>
      <c r="G769" s="72" t="n">
        <v>7434326</v>
      </c>
      <c r="H769" s="72" t="n">
        <v>5154481</v>
      </c>
      <c r="I769" s="73" t="n">
        <v>7840523</v>
      </c>
      <c r="J769" s="129"/>
      <c r="R769" s="129"/>
    </row>
    <row r="770" customFormat="false" ht="12.75" hidden="false" customHeight="false" outlineLevel="0" collapsed="false">
      <c r="A770" s="85" t="s">
        <v>2384</v>
      </c>
      <c r="B770" s="85" t="s">
        <v>2385</v>
      </c>
      <c r="C770" s="67" t="n">
        <v>33852295</v>
      </c>
      <c r="D770" s="72" t="n">
        <v>580960</v>
      </c>
      <c r="E770" s="72" t="n">
        <v>5310326</v>
      </c>
      <c r="F770" s="72" t="n">
        <v>5744354</v>
      </c>
      <c r="G770" s="72" t="n">
        <v>7350903</v>
      </c>
      <c r="H770" s="72" t="n">
        <v>3877650</v>
      </c>
      <c r="I770" s="73" t="n">
        <v>10988102</v>
      </c>
      <c r="J770" s="129"/>
      <c r="R770" s="129"/>
    </row>
    <row r="771" customFormat="false" ht="12.75" hidden="false" customHeight="false" outlineLevel="0" collapsed="false">
      <c r="A771" s="85" t="s">
        <v>2386</v>
      </c>
      <c r="B771" s="85" t="s">
        <v>2387</v>
      </c>
      <c r="C771" s="67" t="s">
        <v>100</v>
      </c>
      <c r="D771" s="72" t="n">
        <v>88198</v>
      </c>
      <c r="E771" s="72" t="n">
        <v>1436583</v>
      </c>
      <c r="F771" s="72" t="s">
        <v>100</v>
      </c>
      <c r="G771" s="72" t="s">
        <v>100</v>
      </c>
      <c r="H771" s="72" t="s">
        <v>100</v>
      </c>
      <c r="I771" s="73" t="n">
        <v>46634605</v>
      </c>
      <c r="J771" s="129"/>
      <c r="R771" s="129"/>
    </row>
    <row r="772" customFormat="false" ht="12.75" hidden="false" customHeight="false" outlineLevel="0" collapsed="false">
      <c r="A772" s="85" t="s">
        <v>2388</v>
      </c>
      <c r="B772" s="85" t="s">
        <v>2389</v>
      </c>
      <c r="C772" s="67" t="n">
        <v>10496740</v>
      </c>
      <c r="D772" s="72" t="n">
        <v>99330</v>
      </c>
      <c r="E772" s="72" t="n">
        <v>1022553</v>
      </c>
      <c r="F772" s="72" t="n">
        <v>1046686</v>
      </c>
      <c r="G772" s="72" t="n">
        <v>1433209</v>
      </c>
      <c r="H772" s="72" t="s">
        <v>100</v>
      </c>
      <c r="I772" s="73" t="s">
        <v>100</v>
      </c>
      <c r="J772" s="129"/>
      <c r="R772" s="129"/>
    </row>
    <row r="773" customFormat="false" ht="12.75" hidden="false" customHeight="false" outlineLevel="0" collapsed="false">
      <c r="A773" s="85" t="s">
        <v>2390</v>
      </c>
      <c r="B773" s="85" t="s">
        <v>2391</v>
      </c>
      <c r="C773" s="67" t="n">
        <v>52662348</v>
      </c>
      <c r="D773" s="72" t="n">
        <v>332796</v>
      </c>
      <c r="E773" s="72" t="n">
        <v>1994108</v>
      </c>
      <c r="F773" s="72" t="n">
        <v>3744489</v>
      </c>
      <c r="G773" s="72" t="n">
        <v>2793483</v>
      </c>
      <c r="H773" s="72" t="n">
        <v>25875195</v>
      </c>
      <c r="I773" s="73" t="n">
        <v>17922277</v>
      </c>
      <c r="J773" s="129"/>
      <c r="R773" s="129"/>
    </row>
    <row r="774" customFormat="false" ht="12.75" hidden="false" customHeight="false" outlineLevel="0" collapsed="false">
      <c r="A774" s="85" t="s">
        <v>2392</v>
      </c>
      <c r="B774" s="85" t="s">
        <v>2393</v>
      </c>
      <c r="C774" s="67" t="n">
        <v>54166590</v>
      </c>
      <c r="D774" s="72" t="s">
        <v>100</v>
      </c>
      <c r="E774" s="72" t="n">
        <v>2602440</v>
      </c>
      <c r="F774" s="72" t="s">
        <v>100</v>
      </c>
      <c r="G774" s="72" t="s">
        <v>100</v>
      </c>
      <c r="H774" s="72" t="n">
        <v>3293100</v>
      </c>
      <c r="I774" s="73" t="n">
        <v>45203784</v>
      </c>
      <c r="J774" s="129"/>
      <c r="R774" s="129"/>
    </row>
    <row r="775" customFormat="false" ht="12.75" hidden="false" customHeight="false" outlineLevel="0" collapsed="false">
      <c r="A775" s="85" t="s">
        <v>2394</v>
      </c>
      <c r="B775" s="85" t="s">
        <v>2395</v>
      </c>
      <c r="C775" s="67" t="n">
        <v>40401396</v>
      </c>
      <c r="D775" s="72" t="s">
        <v>100</v>
      </c>
      <c r="E775" s="72" t="n">
        <v>2149844</v>
      </c>
      <c r="F775" s="72" t="n">
        <v>5641268</v>
      </c>
      <c r="G775" s="72" t="s">
        <v>100</v>
      </c>
      <c r="H775" s="72" t="n">
        <v>12702692</v>
      </c>
      <c r="I775" s="73" t="n">
        <v>14500708</v>
      </c>
      <c r="J775" s="129"/>
      <c r="R775" s="129"/>
    </row>
    <row r="776" customFormat="false" ht="12.75" hidden="false" customHeight="false" outlineLevel="0" collapsed="false">
      <c r="A776" s="85" t="s">
        <v>2396</v>
      </c>
      <c r="B776" s="85" t="s">
        <v>2397</v>
      </c>
      <c r="C776" s="67" t="n">
        <v>33487809</v>
      </c>
      <c r="D776" s="72" t="n">
        <v>289818</v>
      </c>
      <c r="E776" s="72" t="n">
        <v>2154479</v>
      </c>
      <c r="F776" s="72" t="n">
        <v>2783456</v>
      </c>
      <c r="G776" s="72" t="n">
        <v>2418351</v>
      </c>
      <c r="H776" s="72" t="n">
        <v>5691302</v>
      </c>
      <c r="I776" s="73" t="n">
        <v>20150403</v>
      </c>
      <c r="J776" s="129"/>
      <c r="R776" s="129"/>
    </row>
    <row r="777" customFormat="false" ht="12.75" hidden="false" customHeight="false" outlineLevel="0" collapsed="false">
      <c r="A777" s="85" t="s">
        <v>2398</v>
      </c>
      <c r="B777" s="85" t="s">
        <v>2399</v>
      </c>
      <c r="C777" s="67" t="n">
        <v>32372020</v>
      </c>
      <c r="D777" s="72" t="n">
        <v>876696</v>
      </c>
      <c r="E777" s="72" t="n">
        <v>1505203</v>
      </c>
      <c r="F777" s="72" t="n">
        <v>1136541</v>
      </c>
      <c r="G777" s="72" t="n">
        <v>4295877</v>
      </c>
      <c r="H777" s="72" t="n">
        <v>9024462</v>
      </c>
      <c r="I777" s="73" t="n">
        <v>15533241</v>
      </c>
      <c r="J777" s="129"/>
      <c r="R777" s="129"/>
    </row>
    <row r="778" customFormat="false" ht="12.75" hidden="false" customHeight="false" outlineLevel="0" collapsed="false">
      <c r="A778" s="85" t="s">
        <v>2400</v>
      </c>
      <c r="B778" s="85" t="s">
        <v>2401</v>
      </c>
      <c r="C778" s="67" t="n">
        <v>36322138</v>
      </c>
      <c r="D778" s="72" t="n">
        <v>125020</v>
      </c>
      <c r="E778" s="72" t="n">
        <v>1062893</v>
      </c>
      <c r="F778" s="72" t="n">
        <v>1856325</v>
      </c>
      <c r="G778" s="72" t="n">
        <v>2375417</v>
      </c>
      <c r="H778" s="72" t="n">
        <v>3941569</v>
      </c>
      <c r="I778" s="73" t="n">
        <v>26960914</v>
      </c>
      <c r="J778" s="129"/>
      <c r="R778" s="129"/>
    </row>
    <row r="779" customFormat="false" ht="12.75" hidden="false" customHeight="false" outlineLevel="0" collapsed="false">
      <c r="A779" s="85" t="s">
        <v>2402</v>
      </c>
      <c r="B779" s="85" t="s">
        <v>2403</v>
      </c>
      <c r="C779" s="67" t="n">
        <v>111569029</v>
      </c>
      <c r="D779" s="72" t="n">
        <v>67875</v>
      </c>
      <c r="E779" s="72" t="n">
        <v>3969849</v>
      </c>
      <c r="F779" s="72" t="s">
        <v>100</v>
      </c>
      <c r="G779" s="72" t="s">
        <v>100</v>
      </c>
      <c r="H779" s="72" t="n">
        <v>1755274</v>
      </c>
      <c r="I779" s="73" t="n">
        <v>103643838</v>
      </c>
      <c r="J779" s="129"/>
      <c r="R779" s="129"/>
    </row>
    <row r="780" customFormat="false" ht="12.75" hidden="false" customHeight="false" outlineLevel="0" collapsed="false">
      <c r="A780" s="85" t="s">
        <v>2404</v>
      </c>
      <c r="B780" s="85" t="s">
        <v>2405</v>
      </c>
      <c r="C780" s="67" t="n">
        <v>24994445</v>
      </c>
      <c r="D780" s="72" t="n">
        <v>559735</v>
      </c>
      <c r="E780" s="72" t="n">
        <v>2495671</v>
      </c>
      <c r="F780" s="72" t="n">
        <v>2287956</v>
      </c>
      <c r="G780" s="72" t="n">
        <v>2171490</v>
      </c>
      <c r="H780" s="72" t="n">
        <v>4540253</v>
      </c>
      <c r="I780" s="73" t="n">
        <v>12939340</v>
      </c>
      <c r="J780" s="129"/>
      <c r="R780" s="129"/>
    </row>
    <row r="781" customFormat="false" ht="12.75" hidden="false" customHeight="false" outlineLevel="0" collapsed="false">
      <c r="A781" s="85" t="s">
        <v>2406</v>
      </c>
      <c r="B781" s="85" t="s">
        <v>2407</v>
      </c>
      <c r="C781" s="67" t="n">
        <v>2826828489</v>
      </c>
      <c r="D781" s="72" t="n">
        <v>48254961</v>
      </c>
      <c r="E781" s="72" t="n">
        <v>249921965</v>
      </c>
      <c r="F781" s="72" t="n">
        <v>350747498</v>
      </c>
      <c r="G781" s="72" t="n">
        <v>344613435</v>
      </c>
      <c r="H781" s="72" t="n">
        <v>492801672</v>
      </c>
      <c r="I781" s="73" t="n">
        <v>1340488958</v>
      </c>
      <c r="J781" s="129"/>
      <c r="R781" s="129"/>
    </row>
    <row r="782" customFormat="false" ht="12.75" hidden="false" customHeight="false" outlineLevel="0" collapsed="false">
      <c r="A782" s="85" t="s">
        <v>2408</v>
      </c>
      <c r="B782" s="85" t="s">
        <v>472</v>
      </c>
      <c r="C782" s="67" t="n">
        <v>609886046</v>
      </c>
      <c r="D782" s="72" t="n">
        <v>5448025</v>
      </c>
      <c r="E782" s="72" t="n">
        <v>34326779</v>
      </c>
      <c r="F782" s="72" t="n">
        <v>38332394</v>
      </c>
      <c r="G782" s="72" t="n">
        <v>49598253</v>
      </c>
      <c r="H782" s="72" t="n">
        <v>64966675</v>
      </c>
      <c r="I782" s="73" t="n">
        <v>417213920</v>
      </c>
      <c r="J782" s="129"/>
      <c r="R782" s="129"/>
    </row>
    <row r="783" customFormat="false" ht="12.75" hidden="false" customHeight="false" outlineLevel="0" collapsed="false">
      <c r="A783" s="85" t="s">
        <v>2409</v>
      </c>
      <c r="B783" s="85" t="s">
        <v>2410</v>
      </c>
      <c r="C783" s="67" t="n">
        <v>54796275</v>
      </c>
      <c r="D783" s="72" t="n">
        <v>408243</v>
      </c>
      <c r="E783" s="72" t="n">
        <v>6268304</v>
      </c>
      <c r="F783" s="72" t="n">
        <v>6942473</v>
      </c>
      <c r="G783" s="72" t="n">
        <v>6633044</v>
      </c>
      <c r="H783" s="72" t="n">
        <v>11139989</v>
      </c>
      <c r="I783" s="73" t="n">
        <v>23404222</v>
      </c>
      <c r="J783" s="129"/>
      <c r="R783" s="129"/>
    </row>
    <row r="784" customFormat="false" ht="12.75" hidden="false" customHeight="false" outlineLevel="0" collapsed="false">
      <c r="A784" s="85" t="s">
        <v>2411</v>
      </c>
      <c r="B784" s="85" t="s">
        <v>2412</v>
      </c>
      <c r="C784" s="67" t="n">
        <v>39549821</v>
      </c>
      <c r="D784" s="72" t="n">
        <v>176018</v>
      </c>
      <c r="E784" s="72" t="n">
        <v>2989083</v>
      </c>
      <c r="F784" s="72" t="n">
        <v>3930030</v>
      </c>
      <c r="G784" s="72" t="n">
        <v>4902874</v>
      </c>
      <c r="H784" s="72" t="n">
        <v>7782480</v>
      </c>
      <c r="I784" s="73" t="n">
        <v>19769336</v>
      </c>
      <c r="J784" s="129"/>
      <c r="R784" s="129"/>
    </row>
    <row r="785" customFormat="false" ht="12.75" hidden="false" customHeight="false" outlineLevel="0" collapsed="false">
      <c r="A785" s="85" t="s">
        <v>2413</v>
      </c>
      <c r="B785" s="85" t="s">
        <v>2414</v>
      </c>
      <c r="C785" s="67" t="n">
        <v>636860516</v>
      </c>
      <c r="D785" s="72" t="n">
        <v>8430625</v>
      </c>
      <c r="E785" s="72" t="n">
        <v>72039046</v>
      </c>
      <c r="F785" s="72" t="n">
        <v>90862710</v>
      </c>
      <c r="G785" s="72" t="n">
        <v>97623643</v>
      </c>
      <c r="H785" s="72" t="n">
        <v>114450166</v>
      </c>
      <c r="I785" s="73" t="n">
        <v>253454326</v>
      </c>
      <c r="J785" s="129"/>
      <c r="R785" s="129"/>
    </row>
    <row r="786" customFormat="false" ht="12.75" hidden="false" customHeight="false" outlineLevel="0" collapsed="false">
      <c r="A786" s="85" t="s">
        <v>2415</v>
      </c>
      <c r="B786" s="85" t="s">
        <v>2416</v>
      </c>
      <c r="C786" s="67" t="n">
        <v>1829052973</v>
      </c>
      <c r="D786" s="72" t="n">
        <v>19265702</v>
      </c>
      <c r="E786" s="72" t="n">
        <v>109111827</v>
      </c>
      <c r="F786" s="72" t="n">
        <v>142732973</v>
      </c>
      <c r="G786" s="72" t="n">
        <v>153234810</v>
      </c>
      <c r="H786" s="72" t="n">
        <v>245055330</v>
      </c>
      <c r="I786" s="73" t="n">
        <v>1159652331</v>
      </c>
      <c r="J786" s="129"/>
      <c r="R786" s="129"/>
    </row>
    <row r="787" customFormat="false" ht="12.75" hidden="false" customHeight="false" outlineLevel="0" collapsed="false">
      <c r="A787" s="85" t="s">
        <v>2417</v>
      </c>
      <c r="B787" s="85" t="s">
        <v>2418</v>
      </c>
      <c r="C787" s="67" t="n">
        <v>837028408</v>
      </c>
      <c r="D787" s="72" t="n">
        <v>13923053</v>
      </c>
      <c r="E787" s="72" t="n">
        <v>59030853</v>
      </c>
      <c r="F787" s="72" t="n">
        <v>117466592</v>
      </c>
      <c r="G787" s="72" t="n">
        <v>108104305</v>
      </c>
      <c r="H787" s="72" t="n">
        <v>186120723</v>
      </c>
      <c r="I787" s="73" t="n">
        <v>352382882</v>
      </c>
      <c r="J787" s="129"/>
      <c r="R787" s="129"/>
    </row>
    <row r="788" customFormat="false" ht="12.75" hidden="false" customHeight="false" outlineLevel="0" collapsed="false">
      <c r="A788" s="85" t="s">
        <v>2419</v>
      </c>
      <c r="B788" s="85" t="s">
        <v>2420</v>
      </c>
      <c r="C788" s="67" t="n">
        <v>159067731</v>
      </c>
      <c r="D788" s="72" t="n">
        <v>1066053</v>
      </c>
      <c r="E788" s="72" t="n">
        <v>14181219</v>
      </c>
      <c r="F788" s="72" t="n">
        <v>17190638</v>
      </c>
      <c r="G788" s="72" t="n">
        <v>22330491</v>
      </c>
      <c r="H788" s="72" t="n">
        <v>31296683</v>
      </c>
      <c r="I788" s="73" t="n">
        <v>73002647</v>
      </c>
      <c r="J788" s="129"/>
      <c r="R788" s="129"/>
    </row>
    <row r="789" customFormat="false" ht="12.75" hidden="false" customHeight="false" outlineLevel="0" collapsed="false">
      <c r="A789" s="85" t="s">
        <v>2421</v>
      </c>
      <c r="B789" s="85" t="s">
        <v>2422</v>
      </c>
      <c r="C789" s="67" t="n">
        <v>36289466</v>
      </c>
      <c r="D789" s="72" t="n">
        <v>264131</v>
      </c>
      <c r="E789" s="72" t="n">
        <v>3894671</v>
      </c>
      <c r="F789" s="72" t="n">
        <v>4674787</v>
      </c>
      <c r="G789" s="72" t="n">
        <v>3243917</v>
      </c>
      <c r="H789" s="72" t="n">
        <v>6451876</v>
      </c>
      <c r="I789" s="73" t="n">
        <v>17760084</v>
      </c>
      <c r="J789" s="129"/>
      <c r="R789" s="129"/>
    </row>
    <row r="790" customFormat="false" ht="12.75" hidden="false" customHeight="false" outlineLevel="0" collapsed="false">
      <c r="A790" s="85" t="s">
        <v>2423</v>
      </c>
      <c r="B790" s="85" t="s">
        <v>2424</v>
      </c>
      <c r="C790" s="67" t="n">
        <v>30147827</v>
      </c>
      <c r="D790" s="72" t="n">
        <v>463183</v>
      </c>
      <c r="E790" s="72" t="n">
        <v>3175198</v>
      </c>
      <c r="F790" s="72" t="n">
        <v>6502580</v>
      </c>
      <c r="G790" s="72" t="n">
        <v>4621127</v>
      </c>
      <c r="H790" s="72" t="n">
        <v>6497008</v>
      </c>
      <c r="I790" s="73" t="n">
        <v>8888731</v>
      </c>
      <c r="J790" s="129"/>
      <c r="R790" s="129"/>
    </row>
    <row r="791" customFormat="false" ht="12.75" hidden="false" customHeight="false" outlineLevel="0" collapsed="false">
      <c r="A791" s="85" t="s">
        <v>2425</v>
      </c>
      <c r="B791" s="85" t="s">
        <v>490</v>
      </c>
      <c r="C791" s="67" t="n">
        <v>1279547623</v>
      </c>
      <c r="D791" s="72" t="n">
        <v>15897199</v>
      </c>
      <c r="E791" s="72" t="n">
        <v>94952747</v>
      </c>
      <c r="F791" s="72" t="n">
        <v>126040343</v>
      </c>
      <c r="G791" s="72" t="n">
        <v>134092843</v>
      </c>
      <c r="H791" s="72" t="n">
        <v>224876631</v>
      </c>
      <c r="I791" s="73" t="n">
        <v>683687860</v>
      </c>
      <c r="J791" s="129"/>
      <c r="R791" s="129"/>
    </row>
    <row r="792" customFormat="false" ht="12.75" hidden="false" customHeight="false" outlineLevel="0" collapsed="false">
      <c r="A792" s="85" t="s">
        <v>2426</v>
      </c>
      <c r="B792" s="85" t="s">
        <v>2427</v>
      </c>
      <c r="C792" s="67" t="n">
        <v>149584599</v>
      </c>
      <c r="D792" s="72" t="n">
        <v>2059458</v>
      </c>
      <c r="E792" s="72" t="n">
        <v>7074078</v>
      </c>
      <c r="F792" s="72" t="n">
        <v>13143516</v>
      </c>
      <c r="G792" s="72" t="n">
        <v>13369078</v>
      </c>
      <c r="H792" s="72" t="n">
        <v>33294136</v>
      </c>
      <c r="I792" s="73" t="n">
        <v>80644333</v>
      </c>
      <c r="J792" s="129"/>
      <c r="R792" s="129"/>
    </row>
    <row r="793" customFormat="false" ht="12.75" hidden="false" customHeight="false" outlineLevel="0" collapsed="false">
      <c r="A793" s="85" t="s">
        <v>2428</v>
      </c>
      <c r="B793" s="85" t="s">
        <v>492</v>
      </c>
      <c r="C793" s="67" t="n">
        <v>288618586</v>
      </c>
      <c r="D793" s="72" t="n">
        <v>3207662</v>
      </c>
      <c r="E793" s="72" t="n">
        <v>19441715</v>
      </c>
      <c r="F793" s="72" t="n">
        <v>22829520</v>
      </c>
      <c r="G793" s="72" t="n">
        <v>22082100</v>
      </c>
      <c r="H793" s="72" t="n">
        <v>55127991</v>
      </c>
      <c r="I793" s="73" t="n">
        <v>165929598</v>
      </c>
      <c r="J793" s="129"/>
      <c r="R793" s="129"/>
    </row>
    <row r="794" customFormat="false" ht="12.75" hidden="false" customHeight="false" outlineLevel="0" collapsed="false">
      <c r="A794" s="85" t="s">
        <v>2429</v>
      </c>
      <c r="B794" s="85" t="s">
        <v>2430</v>
      </c>
      <c r="C794" s="67" t="n">
        <v>12682428</v>
      </c>
      <c r="D794" s="72" t="s">
        <v>100</v>
      </c>
      <c r="E794" s="72" t="n">
        <v>1034492</v>
      </c>
      <c r="F794" s="72" t="n">
        <v>810376</v>
      </c>
      <c r="G794" s="72" t="n">
        <v>1339239</v>
      </c>
      <c r="H794" s="72" t="s">
        <v>100</v>
      </c>
      <c r="I794" s="73" t="s">
        <v>100</v>
      </c>
      <c r="J794" s="129"/>
      <c r="R794" s="129"/>
    </row>
    <row r="795" customFormat="false" ht="12.75" hidden="false" customHeight="false" outlineLevel="0" collapsed="false">
      <c r="A795" s="85" t="s">
        <v>2431</v>
      </c>
      <c r="B795" s="85" t="s">
        <v>2432</v>
      </c>
      <c r="C795" s="67" t="n">
        <v>2620929611</v>
      </c>
      <c r="D795" s="72" t="n">
        <v>24715144</v>
      </c>
      <c r="E795" s="72" t="n">
        <v>150848530</v>
      </c>
      <c r="F795" s="72" t="n">
        <v>192870331</v>
      </c>
      <c r="G795" s="72" t="n">
        <v>216523060</v>
      </c>
      <c r="H795" s="72" t="n">
        <v>349106246</v>
      </c>
      <c r="I795" s="73" t="n">
        <v>1686866300</v>
      </c>
      <c r="J795" s="129"/>
      <c r="R795" s="129"/>
    </row>
    <row r="796" customFormat="false" ht="12.75" hidden="false" customHeight="false" outlineLevel="0" collapsed="false">
      <c r="A796" s="85" t="s">
        <v>2433</v>
      </c>
      <c r="B796" s="85" t="s">
        <v>2434</v>
      </c>
      <c r="C796" s="67" t="n">
        <v>1583552135</v>
      </c>
      <c r="D796" s="72" t="n">
        <v>23643169</v>
      </c>
      <c r="E796" s="72" t="n">
        <v>136237536</v>
      </c>
      <c r="F796" s="72" t="n">
        <v>160138296</v>
      </c>
      <c r="G796" s="72" t="n">
        <v>187593541</v>
      </c>
      <c r="H796" s="72" t="n">
        <v>345366695</v>
      </c>
      <c r="I796" s="73" t="n">
        <v>730572898</v>
      </c>
      <c r="J796" s="129"/>
      <c r="R796" s="129"/>
    </row>
    <row r="797" customFormat="false" ht="12.75" hidden="false" customHeight="false" outlineLevel="0" collapsed="false">
      <c r="A797" s="85" t="s">
        <v>2435</v>
      </c>
      <c r="B797" s="85" t="s">
        <v>2424</v>
      </c>
      <c r="C797" s="67" t="n">
        <v>1261620059</v>
      </c>
      <c r="D797" s="72" t="n">
        <v>17752197</v>
      </c>
      <c r="E797" s="72" t="n">
        <v>112758197</v>
      </c>
      <c r="F797" s="72" t="n">
        <v>119503385</v>
      </c>
      <c r="G797" s="72" t="n">
        <v>137422345</v>
      </c>
      <c r="H797" s="72" t="n">
        <v>220863492</v>
      </c>
      <c r="I797" s="73" t="n">
        <v>653320443</v>
      </c>
      <c r="J797" s="129"/>
      <c r="R797" s="129"/>
    </row>
    <row r="798" customFormat="false" ht="12.75" hidden="false" customHeight="false" outlineLevel="0" collapsed="false">
      <c r="A798" s="85" t="s">
        <v>2436</v>
      </c>
      <c r="B798" s="85" t="s">
        <v>2437</v>
      </c>
      <c r="C798" s="67" t="n">
        <v>258558101</v>
      </c>
      <c r="D798" s="72" t="n">
        <v>4478510</v>
      </c>
      <c r="E798" s="72" t="n">
        <v>27704843</v>
      </c>
      <c r="F798" s="72" t="n">
        <v>28201209</v>
      </c>
      <c r="G798" s="72" t="n">
        <v>29484683</v>
      </c>
      <c r="H798" s="72" t="n">
        <v>67174122</v>
      </c>
      <c r="I798" s="73" t="n">
        <v>101514734</v>
      </c>
      <c r="J798" s="129"/>
      <c r="R798" s="129"/>
    </row>
    <row r="799" customFormat="false" ht="12.75" hidden="false" customHeight="false" outlineLevel="0" collapsed="false">
      <c r="A799" s="85" t="s">
        <v>2438</v>
      </c>
      <c r="B799" s="85" t="s">
        <v>757</v>
      </c>
      <c r="C799" s="67" t="n">
        <v>275841346</v>
      </c>
      <c r="D799" s="72" t="n">
        <v>2706710</v>
      </c>
      <c r="E799" s="72" t="n">
        <v>22102983</v>
      </c>
      <c r="F799" s="72" t="n">
        <v>25039297</v>
      </c>
      <c r="G799" s="72" t="n">
        <v>27384981</v>
      </c>
      <c r="H799" s="72" t="n">
        <v>63934091</v>
      </c>
      <c r="I799" s="73" t="n">
        <v>134673284</v>
      </c>
      <c r="J799" s="129"/>
      <c r="R799" s="129"/>
    </row>
    <row r="800" customFormat="false" ht="12.75" hidden="false" customHeight="false" outlineLevel="0" collapsed="false">
      <c r="A800" s="85" t="s">
        <v>2439</v>
      </c>
      <c r="B800" s="85" t="s">
        <v>2440</v>
      </c>
      <c r="C800" s="67" t="n">
        <v>144434916</v>
      </c>
      <c r="D800" s="72" t="n">
        <v>2249745</v>
      </c>
      <c r="E800" s="72" t="n">
        <v>14194403</v>
      </c>
      <c r="F800" s="72" t="n">
        <v>14339879</v>
      </c>
      <c r="G800" s="72" t="n">
        <v>16903968</v>
      </c>
      <c r="H800" s="72" t="n">
        <v>12541642</v>
      </c>
      <c r="I800" s="73" t="n">
        <v>84205279</v>
      </c>
      <c r="J800" s="129"/>
      <c r="R800" s="129"/>
    </row>
    <row r="801" customFormat="false" ht="12.75" hidden="false" customHeight="false" outlineLevel="0" collapsed="false">
      <c r="A801" s="85" t="s">
        <v>2441</v>
      </c>
      <c r="B801" s="85" t="s">
        <v>2442</v>
      </c>
      <c r="C801" s="67" t="n">
        <v>243229367</v>
      </c>
      <c r="D801" s="72" t="n">
        <v>2088754</v>
      </c>
      <c r="E801" s="72" t="n">
        <v>16012348</v>
      </c>
      <c r="F801" s="72" t="n">
        <v>13792427</v>
      </c>
      <c r="G801" s="72" t="n">
        <v>21983127</v>
      </c>
      <c r="H801" s="72" t="n">
        <v>40476066</v>
      </c>
      <c r="I801" s="73" t="n">
        <v>148876645</v>
      </c>
      <c r="J801" s="129"/>
      <c r="R801" s="129"/>
    </row>
    <row r="802" customFormat="false" ht="12.75" hidden="false" customHeight="false" outlineLevel="0" collapsed="false">
      <c r="A802" s="85" t="s">
        <v>2443</v>
      </c>
      <c r="B802" s="85" t="s">
        <v>2444</v>
      </c>
      <c r="C802" s="67" t="n">
        <v>17056364312</v>
      </c>
      <c r="D802" s="72" t="n">
        <v>404589619</v>
      </c>
      <c r="E802" s="72" t="n">
        <v>2726951626</v>
      </c>
      <c r="F802" s="72" t="n">
        <v>2216477250</v>
      </c>
      <c r="G802" s="72" t="n">
        <v>2252392292</v>
      </c>
      <c r="H802" s="72" t="n">
        <v>3384979702</v>
      </c>
      <c r="I802" s="73" t="n">
        <v>6070973823</v>
      </c>
      <c r="J802" s="129"/>
      <c r="R802" s="129"/>
    </row>
    <row r="803" customFormat="false" ht="12.75" hidden="false" customHeight="false" outlineLevel="0" collapsed="false">
      <c r="A803" s="85" t="s">
        <v>2445</v>
      </c>
      <c r="B803" s="147" t="s">
        <v>2446</v>
      </c>
      <c r="C803" s="67" t="n">
        <v>17773993185</v>
      </c>
      <c r="D803" s="72" t="n">
        <v>338273026</v>
      </c>
      <c r="E803" s="72" t="n">
        <v>2269600516</v>
      </c>
      <c r="F803" s="72" t="n">
        <v>2118896132</v>
      </c>
      <c r="G803" s="72" t="n">
        <v>2254141717</v>
      </c>
      <c r="H803" s="72" t="n">
        <v>3291517693</v>
      </c>
      <c r="I803" s="73" t="n">
        <v>7501564101</v>
      </c>
      <c r="J803" s="129"/>
      <c r="R803" s="129"/>
    </row>
    <row r="804" customFormat="false" ht="12.75" hidden="false" customHeight="false" outlineLevel="0" collapsed="false">
      <c r="A804" s="85" t="s">
        <v>2447</v>
      </c>
      <c r="B804" s="147" t="s">
        <v>2448</v>
      </c>
      <c r="C804" s="67" t="n">
        <v>13132718365</v>
      </c>
      <c r="D804" s="72" t="n">
        <v>303662370</v>
      </c>
      <c r="E804" s="72" t="n">
        <v>2142109638</v>
      </c>
      <c r="F804" s="72" t="n">
        <v>1749988802</v>
      </c>
      <c r="G804" s="72" t="n">
        <v>1834482640</v>
      </c>
      <c r="H804" s="72" t="n">
        <v>2454993127</v>
      </c>
      <c r="I804" s="73" t="n">
        <v>4647481788</v>
      </c>
      <c r="J804" s="129"/>
      <c r="R804" s="129"/>
    </row>
    <row r="805" customFormat="false" ht="12.75" hidden="false" customHeight="false" outlineLevel="0" collapsed="false">
      <c r="B805" s="146" t="s">
        <v>166</v>
      </c>
      <c r="C805" s="77" t="n">
        <v>733126258071</v>
      </c>
      <c r="D805" s="112" t="n">
        <v>10835391498</v>
      </c>
      <c r="E805" s="112" t="n">
        <v>61366253572</v>
      </c>
      <c r="F805" s="112" t="n">
        <v>62876203033</v>
      </c>
      <c r="G805" s="112" t="n">
        <v>72507118238</v>
      </c>
      <c r="H805" s="112" t="n">
        <v>107944989548</v>
      </c>
      <c r="I805" s="113" t="n">
        <v>417596302182</v>
      </c>
      <c r="J805" s="129"/>
      <c r="R805" s="129"/>
    </row>
  </sheetData>
  <mergeCells count="4">
    <mergeCell ref="A1:I1"/>
    <mergeCell ref="A6:A8"/>
    <mergeCell ref="B6:B8"/>
    <mergeCell ref="C6:I7"/>
  </mergeCells>
  <conditionalFormatting sqref="C8:I8 C9:G9 B363 A10:B362 A802:B802 B805:C805 C10:I804">
    <cfRule type="cellIs" priority="2" operator="equal" aboveAverage="0" equalAverage="0" bottom="0" percent="0" rank="0" text="" dxfId="16">
      <formula>-9</formula>
    </cfRule>
  </conditionalFormatting>
  <hyperlinks>
    <hyperlink ref="A5" location="Sommaire!A5" display="Sommaire"/>
    <hyperlink ref="B5" location="Documentation!A1" display="Document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11.0546875" defaultRowHeight="12.75" zeroHeight="false" outlineLevelRow="0" outlineLevelCol="0"/>
  <cols>
    <col collapsed="false" customWidth="true" hidden="false" outlineLevel="0" max="2" min="2" style="0" width="38.28"/>
    <col collapsed="false" customWidth="true" hidden="false" outlineLevel="0" max="8" min="3" style="0" width="15.7"/>
  </cols>
  <sheetData>
    <row r="1" customFormat="false" ht="15" hidden="false" customHeight="true" outlineLevel="0" collapsed="false">
      <c r="A1" s="119" t="s">
        <v>2450</v>
      </c>
      <c r="B1" s="119"/>
      <c r="C1" s="119"/>
      <c r="D1" s="119"/>
      <c r="E1" s="119"/>
      <c r="F1" s="119"/>
      <c r="G1" s="119"/>
      <c r="H1" s="119"/>
    </row>
    <row r="2" customFormat="false" ht="15" hidden="false" customHeight="false" outlineLevel="0" collapsed="false">
      <c r="A2" s="120" t="s">
        <v>1088</v>
      </c>
      <c r="B2" s="144"/>
      <c r="F2" s="44"/>
      <c r="G2" s="45"/>
      <c r="H2" s="45"/>
    </row>
    <row r="3" customFormat="false" ht="15" hidden="false" customHeight="false" outlineLevel="0" collapsed="false">
      <c r="A3" s="46" t="s">
        <v>26</v>
      </c>
      <c r="B3" s="43"/>
      <c r="F3" s="44"/>
      <c r="G3" s="106"/>
      <c r="H3" s="45"/>
    </row>
    <row r="4" customFormat="false" ht="15" hidden="false" customHeight="false" outlineLevel="0" collapsed="false">
      <c r="A4" s="47" t="s">
        <v>27</v>
      </c>
      <c r="B4" s="8"/>
      <c r="C4" s="8"/>
      <c r="D4" s="8" t="s">
        <v>28</v>
      </c>
      <c r="E4" s="8"/>
      <c r="F4" s="8"/>
      <c r="G4" s="45"/>
      <c r="H4" s="45"/>
    </row>
    <row r="5" customFormat="false" ht="15" hidden="false" customHeight="false" outlineLevel="0" collapsed="false">
      <c r="A5" s="48" t="s">
        <v>6</v>
      </c>
      <c r="B5" s="12" t="s">
        <v>5</v>
      </c>
      <c r="F5" s="44"/>
      <c r="G5" s="45"/>
      <c r="H5" s="45"/>
    </row>
    <row r="6" customFormat="false" ht="12.75" hidden="false" customHeight="true" outlineLevel="0" collapsed="false">
      <c r="A6" s="49" t="s">
        <v>1089</v>
      </c>
      <c r="B6" s="49" t="s">
        <v>30</v>
      </c>
      <c r="C6" s="139" t="s">
        <v>169</v>
      </c>
      <c r="D6" s="139"/>
      <c r="E6" s="139"/>
      <c r="F6" s="139"/>
      <c r="G6" s="139"/>
      <c r="H6" s="139"/>
    </row>
    <row r="7" customFormat="false" ht="12.75" hidden="false" customHeight="true" outlineLevel="0" collapsed="false">
      <c r="A7" s="49"/>
      <c r="B7" s="49"/>
      <c r="C7" s="139"/>
      <c r="D7" s="139"/>
      <c r="E7" s="139"/>
      <c r="F7" s="139"/>
      <c r="G7" s="139"/>
      <c r="H7" s="139"/>
    </row>
    <row r="8" customFormat="false" ht="45" hidden="false" customHeight="false" outlineLevel="0" collapsed="false">
      <c r="A8" s="49"/>
      <c r="B8" s="49"/>
      <c r="C8" s="58" t="s">
        <v>174</v>
      </c>
      <c r="D8" s="123" t="s">
        <v>172</v>
      </c>
      <c r="E8" s="123" t="s">
        <v>173</v>
      </c>
      <c r="F8" s="123" t="s">
        <v>38</v>
      </c>
      <c r="G8" s="123" t="s">
        <v>39</v>
      </c>
      <c r="H8" s="124" t="s">
        <v>40</v>
      </c>
    </row>
    <row r="9" customFormat="false" ht="12.75" hidden="false" customHeight="false" outlineLevel="0" collapsed="false">
      <c r="A9" s="61" t="s">
        <v>1090</v>
      </c>
      <c r="B9" s="61" t="s">
        <v>55</v>
      </c>
      <c r="C9" s="62" t="s">
        <v>175</v>
      </c>
      <c r="D9" s="63" t="s">
        <v>431</v>
      </c>
      <c r="E9" s="64" t="s">
        <v>432</v>
      </c>
      <c r="F9" s="64" t="s">
        <v>433</v>
      </c>
      <c r="G9" s="64" t="s">
        <v>434</v>
      </c>
      <c r="H9" s="65" t="s">
        <v>435</v>
      </c>
    </row>
    <row r="10" customFormat="false" ht="12.75" hidden="false" customHeight="false" outlineLevel="0" collapsed="false">
      <c r="A10" s="85" t="s">
        <v>1091</v>
      </c>
      <c r="B10" s="85" t="s">
        <v>384</v>
      </c>
      <c r="C10" s="67" t="n">
        <v>4980767</v>
      </c>
      <c r="D10" s="68" t="n">
        <v>6979</v>
      </c>
      <c r="E10" s="68" t="n">
        <v>439265</v>
      </c>
      <c r="F10" s="68" t="n">
        <v>262765</v>
      </c>
      <c r="G10" s="68" t="n">
        <v>2981835</v>
      </c>
      <c r="H10" s="73" t="n">
        <v>1289923</v>
      </c>
      <c r="I10" s="129"/>
      <c r="P10" s="129"/>
    </row>
    <row r="11" customFormat="false" ht="12.75" hidden="false" customHeight="false" outlineLevel="0" collapsed="false">
      <c r="A11" s="85" t="s">
        <v>1092</v>
      </c>
      <c r="B11" s="85" t="s">
        <v>964</v>
      </c>
      <c r="C11" s="67" t="n">
        <v>810646</v>
      </c>
      <c r="D11" s="68" t="n">
        <v>3123</v>
      </c>
      <c r="E11" s="68" t="n">
        <v>128090</v>
      </c>
      <c r="F11" s="68" t="n">
        <v>51926</v>
      </c>
      <c r="G11" s="68" t="n">
        <v>403181</v>
      </c>
      <c r="H11" s="73" t="n">
        <v>224326</v>
      </c>
      <c r="I11" s="129"/>
      <c r="P11" s="129"/>
    </row>
    <row r="12" customFormat="false" ht="12.75" hidden="false" customHeight="false" outlineLevel="0" collapsed="false">
      <c r="A12" s="85" t="s">
        <v>1093</v>
      </c>
      <c r="B12" s="85" t="s">
        <v>1094</v>
      </c>
      <c r="C12" s="67" t="n">
        <v>572234</v>
      </c>
      <c r="D12" s="68" t="n">
        <v>1832</v>
      </c>
      <c r="E12" s="68" t="n">
        <v>61676</v>
      </c>
      <c r="F12" s="68" t="n">
        <v>32659</v>
      </c>
      <c r="G12" s="68" t="n">
        <v>275408</v>
      </c>
      <c r="H12" s="73" t="n">
        <v>200659</v>
      </c>
      <c r="I12" s="129"/>
      <c r="P12" s="129"/>
    </row>
    <row r="13" customFormat="false" ht="12.75" hidden="false" customHeight="false" outlineLevel="0" collapsed="false">
      <c r="A13" s="85" t="s">
        <v>1095</v>
      </c>
      <c r="B13" s="85" t="s">
        <v>468</v>
      </c>
      <c r="C13" s="67" t="n">
        <v>465877</v>
      </c>
      <c r="D13" s="68" t="n">
        <v>1633</v>
      </c>
      <c r="E13" s="68" t="n">
        <v>66453</v>
      </c>
      <c r="F13" s="68" t="n">
        <v>29074</v>
      </c>
      <c r="G13" s="68" t="n">
        <v>224177</v>
      </c>
      <c r="H13" s="73" t="n">
        <v>144540</v>
      </c>
      <c r="I13" s="129"/>
      <c r="P13" s="129"/>
    </row>
    <row r="14" customFormat="false" ht="12.75" hidden="false" customHeight="false" outlineLevel="0" collapsed="false">
      <c r="A14" s="85" t="s">
        <v>1096</v>
      </c>
      <c r="B14" s="85" t="s">
        <v>1097</v>
      </c>
      <c r="C14" s="67" t="n">
        <v>438759</v>
      </c>
      <c r="D14" s="68" t="n">
        <v>1877</v>
      </c>
      <c r="E14" s="68" t="n">
        <v>39495</v>
      </c>
      <c r="F14" s="68" t="n">
        <v>23956</v>
      </c>
      <c r="G14" s="68" t="n">
        <v>221931</v>
      </c>
      <c r="H14" s="73" t="n">
        <v>151500</v>
      </c>
      <c r="I14" s="129"/>
      <c r="P14" s="129"/>
    </row>
    <row r="15" customFormat="false" ht="12.75" hidden="false" customHeight="false" outlineLevel="0" collapsed="false">
      <c r="A15" s="85" t="s">
        <v>1098</v>
      </c>
      <c r="B15" s="85" t="s">
        <v>882</v>
      </c>
      <c r="C15" s="67" t="n">
        <v>397954</v>
      </c>
      <c r="D15" s="68" t="n">
        <v>7503</v>
      </c>
      <c r="E15" s="68" t="n">
        <v>42339</v>
      </c>
      <c r="F15" s="68" t="n">
        <v>26587</v>
      </c>
      <c r="G15" s="68" t="n">
        <v>195737</v>
      </c>
      <c r="H15" s="73" t="n">
        <v>125788</v>
      </c>
      <c r="I15" s="129"/>
      <c r="P15" s="129"/>
    </row>
    <row r="16" customFormat="false" ht="12.75" hidden="false" customHeight="false" outlineLevel="0" collapsed="false">
      <c r="A16" s="85" t="s">
        <v>1099</v>
      </c>
      <c r="B16" s="85" t="s">
        <v>1049</v>
      </c>
      <c r="C16" s="67" t="n">
        <v>322273</v>
      </c>
      <c r="D16" s="68" t="n">
        <v>757</v>
      </c>
      <c r="E16" s="68" t="n">
        <v>26256</v>
      </c>
      <c r="F16" s="68" t="n">
        <v>19553</v>
      </c>
      <c r="G16" s="68" t="n">
        <v>169226</v>
      </c>
      <c r="H16" s="73" t="n">
        <v>106481</v>
      </c>
      <c r="I16" s="129"/>
      <c r="P16" s="129"/>
    </row>
    <row r="17" customFormat="false" ht="12.75" hidden="false" customHeight="false" outlineLevel="0" collapsed="false">
      <c r="A17" s="85" t="s">
        <v>1100</v>
      </c>
      <c r="B17" s="85" t="s">
        <v>781</v>
      </c>
      <c r="C17" s="67" t="n">
        <v>332042</v>
      </c>
      <c r="D17" s="68" t="n">
        <v>3098</v>
      </c>
      <c r="E17" s="68" t="n">
        <v>39209</v>
      </c>
      <c r="F17" s="68" t="n">
        <v>22857</v>
      </c>
      <c r="G17" s="68" t="n">
        <v>165720</v>
      </c>
      <c r="H17" s="73" t="n">
        <v>101158</v>
      </c>
      <c r="I17" s="129"/>
      <c r="P17" s="129"/>
    </row>
    <row r="18" customFormat="false" ht="12.75" hidden="false" customHeight="false" outlineLevel="0" collapsed="false">
      <c r="A18" s="85" t="s">
        <v>1101</v>
      </c>
      <c r="B18" s="85" t="s">
        <v>1102</v>
      </c>
      <c r="C18" s="67" t="n">
        <v>276791</v>
      </c>
      <c r="D18" s="68" t="n">
        <v>2119</v>
      </c>
      <c r="E18" s="68" t="n">
        <v>41673</v>
      </c>
      <c r="F18" s="68" t="n">
        <v>16502</v>
      </c>
      <c r="G18" s="68" t="n">
        <v>133078</v>
      </c>
      <c r="H18" s="73" t="n">
        <v>83419</v>
      </c>
      <c r="I18" s="129"/>
      <c r="P18" s="129"/>
    </row>
    <row r="19" customFormat="false" ht="12.75" hidden="false" customHeight="false" outlineLevel="0" collapsed="false">
      <c r="A19" s="85" t="s">
        <v>1103</v>
      </c>
      <c r="B19" s="85" t="s">
        <v>956</v>
      </c>
      <c r="C19" s="67" t="n">
        <v>239466</v>
      </c>
      <c r="D19" s="68" t="n">
        <v>543</v>
      </c>
      <c r="E19" s="68" t="n">
        <v>45286</v>
      </c>
      <c r="F19" s="68" t="n">
        <v>13570</v>
      </c>
      <c r="G19" s="68" t="n">
        <v>101702</v>
      </c>
      <c r="H19" s="73" t="n">
        <v>78365</v>
      </c>
      <c r="I19" s="129"/>
      <c r="P19" s="129"/>
    </row>
    <row r="20" customFormat="false" ht="12.75" hidden="false" customHeight="false" outlineLevel="0" collapsed="false">
      <c r="A20" s="85" t="s">
        <v>1104</v>
      </c>
      <c r="B20" s="85" t="s">
        <v>836</v>
      </c>
      <c r="C20" s="67" t="n">
        <v>246862</v>
      </c>
      <c r="D20" s="68" t="n">
        <v>2312</v>
      </c>
      <c r="E20" s="68" t="n">
        <v>30362</v>
      </c>
      <c r="F20" s="68" t="n">
        <v>16214</v>
      </c>
      <c r="G20" s="68" t="n">
        <v>114950</v>
      </c>
      <c r="H20" s="73" t="n">
        <v>83024</v>
      </c>
      <c r="I20" s="129"/>
      <c r="P20" s="129"/>
    </row>
    <row r="21" customFormat="false" ht="12.75" hidden="false" customHeight="false" outlineLevel="0" collapsed="false">
      <c r="A21" s="85" t="s">
        <v>1105</v>
      </c>
      <c r="B21" s="85" t="s">
        <v>587</v>
      </c>
      <c r="C21" s="67" t="n">
        <v>212124</v>
      </c>
      <c r="D21" s="68" t="n">
        <v>1011</v>
      </c>
      <c r="E21" s="68" t="n">
        <v>27649</v>
      </c>
      <c r="F21" s="68" t="n">
        <v>14883</v>
      </c>
      <c r="G21" s="68" t="n">
        <v>90625</v>
      </c>
      <c r="H21" s="73" t="n">
        <v>77956</v>
      </c>
      <c r="I21" s="129"/>
      <c r="P21" s="129"/>
    </row>
    <row r="22" customFormat="false" ht="12.75" hidden="false" customHeight="false" outlineLevel="0" collapsed="false">
      <c r="A22" s="85" t="s">
        <v>1106</v>
      </c>
      <c r="B22" s="85" t="s">
        <v>1065</v>
      </c>
      <c r="C22" s="67" t="n">
        <v>152705</v>
      </c>
      <c r="D22" s="68" t="n">
        <v>1570</v>
      </c>
      <c r="E22" s="68" t="n">
        <v>11914</v>
      </c>
      <c r="F22" s="68" t="n">
        <v>9497</v>
      </c>
      <c r="G22" s="68" t="n">
        <v>66824</v>
      </c>
      <c r="H22" s="73" t="n">
        <v>62900</v>
      </c>
      <c r="I22" s="129"/>
      <c r="P22" s="129"/>
    </row>
    <row r="23" customFormat="false" ht="12.75" hidden="false" customHeight="false" outlineLevel="0" collapsed="false">
      <c r="A23" s="85" t="s">
        <v>1107</v>
      </c>
      <c r="B23" s="85" t="s">
        <v>1108</v>
      </c>
      <c r="C23" s="67" t="n">
        <v>131906</v>
      </c>
      <c r="D23" s="68" t="n">
        <v>570</v>
      </c>
      <c r="E23" s="68" t="n">
        <v>19842</v>
      </c>
      <c r="F23" s="68" t="n">
        <v>9597</v>
      </c>
      <c r="G23" s="68" t="n">
        <v>52273</v>
      </c>
      <c r="H23" s="73" t="n">
        <v>49624</v>
      </c>
      <c r="I23" s="129"/>
      <c r="P23" s="129"/>
    </row>
    <row r="24" customFormat="false" ht="12.75" hidden="false" customHeight="false" outlineLevel="0" collapsed="false">
      <c r="A24" s="85" t="s">
        <v>1109</v>
      </c>
      <c r="B24" s="85" t="s">
        <v>1026</v>
      </c>
      <c r="C24" s="67" t="n">
        <v>198058</v>
      </c>
      <c r="D24" s="68" t="n">
        <v>1354</v>
      </c>
      <c r="E24" s="68" t="n">
        <v>11453</v>
      </c>
      <c r="F24" s="68" t="n">
        <v>11273</v>
      </c>
      <c r="G24" s="68" t="n">
        <v>97446</v>
      </c>
      <c r="H24" s="73" t="n">
        <v>76532</v>
      </c>
      <c r="I24" s="129"/>
      <c r="P24" s="129"/>
    </row>
    <row r="25" customFormat="false" ht="12.75" hidden="false" customHeight="false" outlineLevel="0" collapsed="false">
      <c r="A25" s="85" t="s">
        <v>1110</v>
      </c>
      <c r="B25" s="85" t="s">
        <v>464</v>
      </c>
      <c r="C25" s="67" t="n">
        <v>153178</v>
      </c>
      <c r="D25" s="68" t="n">
        <v>6145</v>
      </c>
      <c r="E25" s="68" t="n">
        <v>16228</v>
      </c>
      <c r="F25" s="68" t="n">
        <v>10492</v>
      </c>
      <c r="G25" s="68" t="n">
        <v>70122</v>
      </c>
      <c r="H25" s="73" t="n">
        <v>50191</v>
      </c>
      <c r="I25" s="129"/>
      <c r="P25" s="129"/>
    </row>
    <row r="26" customFormat="false" ht="12.75" hidden="false" customHeight="false" outlineLevel="0" collapsed="false">
      <c r="A26" s="85" t="s">
        <v>1111</v>
      </c>
      <c r="B26" s="85" t="s">
        <v>466</v>
      </c>
      <c r="C26" s="67" t="n">
        <v>151113</v>
      </c>
      <c r="D26" s="68" t="n">
        <v>655</v>
      </c>
      <c r="E26" s="68" t="n">
        <v>30519</v>
      </c>
      <c r="F26" s="68" t="n">
        <v>10130</v>
      </c>
      <c r="G26" s="68" t="n">
        <v>56332</v>
      </c>
      <c r="H26" s="73" t="n">
        <v>53477</v>
      </c>
      <c r="I26" s="129"/>
      <c r="P26" s="129"/>
    </row>
    <row r="27" customFormat="false" ht="12.75" hidden="false" customHeight="false" outlineLevel="0" collapsed="false">
      <c r="A27" s="85" t="s">
        <v>1112</v>
      </c>
      <c r="B27" s="85" t="s">
        <v>611</v>
      </c>
      <c r="C27" s="67" t="n">
        <v>152547</v>
      </c>
      <c r="D27" s="68" t="n">
        <v>1495</v>
      </c>
      <c r="E27" s="68" t="n">
        <v>21436</v>
      </c>
      <c r="F27" s="68" t="n">
        <v>11169</v>
      </c>
      <c r="G27" s="68" t="n">
        <v>67940</v>
      </c>
      <c r="H27" s="73" t="n">
        <v>50507</v>
      </c>
      <c r="I27" s="129"/>
      <c r="P27" s="129"/>
    </row>
    <row r="28" customFormat="false" ht="12.75" hidden="false" customHeight="false" outlineLevel="0" collapsed="false">
      <c r="A28" s="85" t="s">
        <v>1113</v>
      </c>
      <c r="B28" s="85" t="s">
        <v>1000</v>
      </c>
      <c r="C28" s="67" t="n">
        <v>161902</v>
      </c>
      <c r="D28" s="68" t="n">
        <v>1320</v>
      </c>
      <c r="E28" s="68" t="n">
        <v>25441</v>
      </c>
      <c r="F28" s="68" t="n">
        <v>10134</v>
      </c>
      <c r="G28" s="68" t="n">
        <v>68009</v>
      </c>
      <c r="H28" s="73" t="n">
        <v>56998</v>
      </c>
      <c r="I28" s="129"/>
      <c r="P28" s="129"/>
    </row>
    <row r="29" customFormat="false" ht="12.75" hidden="false" customHeight="false" outlineLevel="0" collapsed="false">
      <c r="A29" s="85" t="s">
        <v>1114</v>
      </c>
      <c r="B29" s="85" t="s">
        <v>715</v>
      </c>
      <c r="C29" s="67" t="n">
        <v>143421</v>
      </c>
      <c r="D29" s="68" t="n">
        <v>859</v>
      </c>
      <c r="E29" s="68" t="n">
        <v>15071</v>
      </c>
      <c r="F29" s="68" t="n">
        <v>8186</v>
      </c>
      <c r="G29" s="68" t="n">
        <v>60534</v>
      </c>
      <c r="H29" s="73" t="n">
        <v>58771</v>
      </c>
      <c r="I29" s="129"/>
      <c r="P29" s="129"/>
    </row>
    <row r="30" customFormat="false" ht="12.75" hidden="false" customHeight="false" outlineLevel="0" collapsed="false">
      <c r="A30" s="85" t="s">
        <v>1115</v>
      </c>
      <c r="B30" s="85" t="s">
        <v>623</v>
      </c>
      <c r="C30" s="67" t="n">
        <v>146977</v>
      </c>
      <c r="D30" s="68" t="n">
        <v>1093</v>
      </c>
      <c r="E30" s="68" t="n">
        <v>21713</v>
      </c>
      <c r="F30" s="68" t="n">
        <v>10305</v>
      </c>
      <c r="G30" s="68" t="n">
        <v>66023</v>
      </c>
      <c r="H30" s="73" t="n">
        <v>47843</v>
      </c>
      <c r="I30" s="129"/>
      <c r="P30" s="129"/>
    </row>
    <row r="31" customFormat="false" ht="12.75" hidden="false" customHeight="false" outlineLevel="0" collapsed="false">
      <c r="A31" s="85" t="s">
        <v>1116</v>
      </c>
      <c r="B31" s="85" t="s">
        <v>629</v>
      </c>
      <c r="C31" s="67" t="n">
        <v>131853</v>
      </c>
      <c r="D31" s="68" t="n">
        <v>1107</v>
      </c>
      <c r="E31" s="68" t="n">
        <v>16147</v>
      </c>
      <c r="F31" s="68" t="n">
        <v>8986</v>
      </c>
      <c r="G31" s="68" t="n">
        <v>56329</v>
      </c>
      <c r="H31" s="73" t="n">
        <v>49284</v>
      </c>
      <c r="I31" s="129"/>
      <c r="P31" s="129"/>
    </row>
    <row r="32" customFormat="false" ht="12.75" hidden="false" customHeight="false" outlineLevel="0" collapsed="false">
      <c r="A32" s="85" t="s">
        <v>1117</v>
      </c>
      <c r="B32" s="85" t="s">
        <v>785</v>
      </c>
      <c r="C32" s="67" t="n">
        <v>129330</v>
      </c>
      <c r="D32" s="68" t="n">
        <v>4008</v>
      </c>
      <c r="E32" s="68" t="n">
        <v>17322</v>
      </c>
      <c r="F32" s="68" t="n">
        <v>9185</v>
      </c>
      <c r="G32" s="68" t="n">
        <v>51605</v>
      </c>
      <c r="H32" s="73" t="n">
        <v>47210</v>
      </c>
      <c r="I32" s="129"/>
      <c r="P32" s="129"/>
    </row>
    <row r="33" customFormat="false" ht="12.75" hidden="false" customHeight="false" outlineLevel="0" collapsed="false">
      <c r="A33" s="85" t="s">
        <v>1118</v>
      </c>
      <c r="B33" s="85" t="s">
        <v>723</v>
      </c>
      <c r="C33" s="67" t="n">
        <v>132557</v>
      </c>
      <c r="D33" s="68" t="n">
        <v>655</v>
      </c>
      <c r="E33" s="68" t="n">
        <v>16757</v>
      </c>
      <c r="F33" s="68" t="n">
        <v>8767</v>
      </c>
      <c r="G33" s="68" t="n">
        <v>56705</v>
      </c>
      <c r="H33" s="73" t="n">
        <v>49673</v>
      </c>
      <c r="I33" s="129"/>
      <c r="P33" s="129"/>
    </row>
    <row r="34" customFormat="false" ht="12.75" hidden="false" customHeight="false" outlineLevel="0" collapsed="false">
      <c r="A34" s="85" t="s">
        <v>1119</v>
      </c>
      <c r="B34" s="85" t="s">
        <v>657</v>
      </c>
      <c r="C34" s="67" t="n">
        <v>132963</v>
      </c>
      <c r="D34" s="68" t="n">
        <v>988</v>
      </c>
      <c r="E34" s="68" t="n">
        <v>17122</v>
      </c>
      <c r="F34" s="68" t="n">
        <v>8724</v>
      </c>
      <c r="G34" s="68" t="n">
        <v>56444</v>
      </c>
      <c r="H34" s="73" t="n">
        <v>49685</v>
      </c>
      <c r="I34" s="129"/>
      <c r="P34" s="129"/>
    </row>
    <row r="35" customFormat="false" ht="12.75" hidden="false" customHeight="false" outlineLevel="0" collapsed="false">
      <c r="A35" s="85" t="s">
        <v>1120</v>
      </c>
      <c r="B35" s="85" t="s">
        <v>1121</v>
      </c>
      <c r="C35" s="67" t="n">
        <v>94612</v>
      </c>
      <c r="D35" s="68" t="n">
        <v>264</v>
      </c>
      <c r="E35" s="68" t="n">
        <v>23079</v>
      </c>
      <c r="F35" s="68" t="n">
        <v>4805</v>
      </c>
      <c r="G35" s="68" t="n">
        <v>30994</v>
      </c>
      <c r="H35" s="73" t="n">
        <v>35470</v>
      </c>
      <c r="I35" s="129"/>
      <c r="P35" s="129"/>
    </row>
    <row r="36" customFormat="false" ht="12.75" hidden="false" customHeight="false" outlineLevel="0" collapsed="false">
      <c r="A36" s="85" t="s">
        <v>1122</v>
      </c>
      <c r="B36" s="85" t="s">
        <v>1123</v>
      </c>
      <c r="C36" s="67" t="n">
        <v>76643</v>
      </c>
      <c r="D36" s="68" t="n">
        <v>522</v>
      </c>
      <c r="E36" s="68" t="n">
        <v>19324</v>
      </c>
      <c r="F36" s="68" t="n">
        <v>5808</v>
      </c>
      <c r="G36" s="68" t="n">
        <v>23214</v>
      </c>
      <c r="H36" s="73" t="n">
        <v>27775</v>
      </c>
      <c r="I36" s="129"/>
      <c r="P36" s="129"/>
    </row>
    <row r="37" customFormat="false" ht="12.75" hidden="false" customHeight="false" outlineLevel="0" collapsed="false">
      <c r="A37" s="85" t="s">
        <v>1124</v>
      </c>
      <c r="B37" s="85" t="s">
        <v>800</v>
      </c>
      <c r="C37" s="67" t="n">
        <v>105243</v>
      </c>
      <c r="D37" s="68" t="n">
        <v>985</v>
      </c>
      <c r="E37" s="68" t="n">
        <v>15375</v>
      </c>
      <c r="F37" s="68" t="n">
        <v>7011</v>
      </c>
      <c r="G37" s="68" t="n">
        <v>45189</v>
      </c>
      <c r="H37" s="73" t="n">
        <v>36683</v>
      </c>
      <c r="I37" s="129"/>
      <c r="P37" s="129"/>
    </row>
    <row r="38" customFormat="false" ht="12.75" hidden="false" customHeight="false" outlineLevel="0" collapsed="false">
      <c r="A38" s="85" t="s">
        <v>1125</v>
      </c>
      <c r="B38" s="85" t="s">
        <v>547</v>
      </c>
      <c r="C38" s="67" t="n">
        <v>101212</v>
      </c>
      <c r="D38" s="68" t="n">
        <v>2302</v>
      </c>
      <c r="E38" s="68" t="n">
        <v>13544</v>
      </c>
      <c r="F38" s="68" t="n">
        <v>7063</v>
      </c>
      <c r="G38" s="68" t="n">
        <v>45351</v>
      </c>
      <c r="H38" s="73" t="n">
        <v>32952</v>
      </c>
      <c r="I38" s="129"/>
      <c r="P38" s="129"/>
    </row>
    <row r="39" customFormat="false" ht="12.75" hidden="false" customHeight="false" outlineLevel="0" collapsed="false">
      <c r="A39" s="85" t="s">
        <v>1126</v>
      </c>
      <c r="B39" s="85" t="s">
        <v>824</v>
      </c>
      <c r="C39" s="67" t="n">
        <v>90058</v>
      </c>
      <c r="D39" s="68" t="n">
        <v>1885</v>
      </c>
      <c r="E39" s="68" t="n">
        <v>10602</v>
      </c>
      <c r="F39" s="68" t="n">
        <v>6101</v>
      </c>
      <c r="G39" s="68" t="n">
        <v>38763</v>
      </c>
      <c r="H39" s="73" t="n">
        <v>32707</v>
      </c>
      <c r="I39" s="129"/>
      <c r="P39" s="129"/>
    </row>
    <row r="40" customFormat="false" ht="12.75" hidden="false" customHeight="false" outlineLevel="0" collapsed="false">
      <c r="A40" s="85" t="s">
        <v>1127</v>
      </c>
      <c r="B40" s="85" t="s">
        <v>1033</v>
      </c>
      <c r="C40" s="67" t="n">
        <v>84676</v>
      </c>
      <c r="D40" s="68" t="n">
        <v>1522</v>
      </c>
      <c r="E40" s="68" t="n">
        <v>5694</v>
      </c>
      <c r="F40" s="68" t="n">
        <v>6522</v>
      </c>
      <c r="G40" s="68" t="n">
        <v>38720</v>
      </c>
      <c r="H40" s="73" t="n">
        <v>32218</v>
      </c>
      <c r="I40" s="129"/>
      <c r="P40" s="129"/>
    </row>
    <row r="41" customFormat="false" ht="12.75" hidden="false" customHeight="false" outlineLevel="0" collapsed="false">
      <c r="A41" s="85" t="s">
        <v>1128</v>
      </c>
      <c r="B41" s="85" t="s">
        <v>585</v>
      </c>
      <c r="C41" s="67" t="n">
        <v>94328</v>
      </c>
      <c r="D41" s="68" t="n">
        <v>312</v>
      </c>
      <c r="E41" s="68" t="n">
        <v>17755</v>
      </c>
      <c r="F41" s="68" t="n">
        <v>6151</v>
      </c>
      <c r="G41" s="68" t="n">
        <v>41906</v>
      </c>
      <c r="H41" s="73" t="n">
        <v>28204</v>
      </c>
      <c r="I41" s="129"/>
      <c r="P41" s="129"/>
    </row>
    <row r="42" customFormat="false" ht="12.75" hidden="false" customHeight="false" outlineLevel="0" collapsed="false">
      <c r="A42" s="85" t="s">
        <v>1129</v>
      </c>
      <c r="B42" s="85" t="s">
        <v>571</v>
      </c>
      <c r="C42" s="67" t="n">
        <v>96833</v>
      </c>
      <c r="D42" s="68" t="n">
        <v>718</v>
      </c>
      <c r="E42" s="68" t="n">
        <v>12480</v>
      </c>
      <c r="F42" s="68" t="n">
        <v>5215</v>
      </c>
      <c r="G42" s="68" t="n">
        <v>37067</v>
      </c>
      <c r="H42" s="73" t="n">
        <v>41353</v>
      </c>
      <c r="I42" s="129"/>
      <c r="P42" s="129"/>
    </row>
    <row r="43" customFormat="false" ht="12.75" hidden="false" customHeight="false" outlineLevel="0" collapsed="false">
      <c r="A43" s="85" t="s">
        <v>1130</v>
      </c>
      <c r="B43" s="85" t="s">
        <v>755</v>
      </c>
      <c r="C43" s="67" t="n">
        <v>87035</v>
      </c>
      <c r="D43" s="68" t="n">
        <v>205</v>
      </c>
      <c r="E43" s="68" t="n">
        <v>15675</v>
      </c>
      <c r="F43" s="68" t="n">
        <v>6589</v>
      </c>
      <c r="G43" s="68" t="n">
        <v>37251</v>
      </c>
      <c r="H43" s="73" t="n">
        <v>27315</v>
      </c>
      <c r="I43" s="129"/>
      <c r="P43" s="129"/>
    </row>
    <row r="44" customFormat="false" ht="12.75" hidden="false" customHeight="false" outlineLevel="0" collapsed="false">
      <c r="A44" s="85" t="s">
        <v>1131</v>
      </c>
      <c r="B44" s="85" t="s">
        <v>936</v>
      </c>
      <c r="C44" s="67" t="n">
        <v>89265</v>
      </c>
      <c r="D44" s="68" t="n">
        <v>550</v>
      </c>
      <c r="E44" s="68" t="n">
        <v>11356</v>
      </c>
      <c r="F44" s="68" t="n">
        <v>4594</v>
      </c>
      <c r="G44" s="68" t="n">
        <v>35173</v>
      </c>
      <c r="H44" s="73" t="n">
        <v>37592</v>
      </c>
      <c r="I44" s="129"/>
      <c r="P44" s="129"/>
    </row>
    <row r="45" customFormat="false" ht="12.75" hidden="false" customHeight="false" outlineLevel="0" collapsed="false">
      <c r="A45" s="85" t="s">
        <v>1132</v>
      </c>
      <c r="B45" s="85" t="s">
        <v>1133</v>
      </c>
      <c r="C45" s="67" t="n">
        <v>85130</v>
      </c>
      <c r="D45" s="68" t="n">
        <v>535</v>
      </c>
      <c r="E45" s="68" t="n">
        <v>12134</v>
      </c>
      <c r="F45" s="68" t="n">
        <v>6267</v>
      </c>
      <c r="G45" s="68" t="n">
        <v>38781</v>
      </c>
      <c r="H45" s="73" t="n">
        <v>27413</v>
      </c>
      <c r="I45" s="129"/>
      <c r="P45" s="129"/>
    </row>
    <row r="46" customFormat="false" ht="12.75" hidden="false" customHeight="false" outlineLevel="0" collapsed="false">
      <c r="A46" s="85" t="s">
        <v>1134</v>
      </c>
      <c r="B46" s="85" t="s">
        <v>1135</v>
      </c>
      <c r="C46" s="67" t="n">
        <v>51720</v>
      </c>
      <c r="D46" s="68" t="n">
        <v>524</v>
      </c>
      <c r="E46" s="68" t="n">
        <v>6141</v>
      </c>
      <c r="F46" s="68" t="n">
        <v>3646</v>
      </c>
      <c r="G46" s="68" t="n">
        <v>24550</v>
      </c>
      <c r="H46" s="73" t="n">
        <v>16859</v>
      </c>
      <c r="I46" s="129"/>
      <c r="P46" s="129"/>
    </row>
    <row r="47" customFormat="false" ht="12.75" hidden="false" customHeight="false" outlineLevel="0" collapsed="false">
      <c r="A47" s="85" t="s">
        <v>1136</v>
      </c>
      <c r="B47" s="85" t="s">
        <v>685</v>
      </c>
      <c r="C47" s="67" t="n">
        <v>76390</v>
      </c>
      <c r="D47" s="68" t="n">
        <v>706</v>
      </c>
      <c r="E47" s="68" t="n">
        <v>19885</v>
      </c>
      <c r="F47" s="68" t="n">
        <v>5052</v>
      </c>
      <c r="G47" s="68" t="n">
        <v>24789</v>
      </c>
      <c r="H47" s="73" t="n">
        <v>25958</v>
      </c>
      <c r="I47" s="129"/>
      <c r="P47" s="129"/>
    </row>
    <row r="48" customFormat="false" ht="12.75" hidden="false" customHeight="false" outlineLevel="0" collapsed="false">
      <c r="A48" s="85" t="s">
        <v>1137</v>
      </c>
      <c r="B48" s="85" t="s">
        <v>874</v>
      </c>
      <c r="C48" s="67" t="n">
        <v>88512</v>
      </c>
      <c r="D48" s="68" t="n">
        <v>784</v>
      </c>
      <c r="E48" s="68" t="n">
        <v>7858</v>
      </c>
      <c r="F48" s="68" t="n">
        <v>6014</v>
      </c>
      <c r="G48" s="68" t="n">
        <v>34571</v>
      </c>
      <c r="H48" s="73" t="n">
        <v>39285</v>
      </c>
      <c r="I48" s="129"/>
      <c r="P48" s="129"/>
    </row>
    <row r="49" customFormat="false" ht="12.75" hidden="false" customHeight="false" outlineLevel="0" collapsed="false">
      <c r="A49" s="85" t="s">
        <v>1138</v>
      </c>
      <c r="B49" s="85" t="s">
        <v>1016</v>
      </c>
      <c r="C49" s="67" t="n">
        <v>77565</v>
      </c>
      <c r="D49" s="68" t="n">
        <v>1195</v>
      </c>
      <c r="E49" s="68" t="n">
        <v>4444</v>
      </c>
      <c r="F49" s="68" t="n">
        <v>4818</v>
      </c>
      <c r="G49" s="68" t="n">
        <v>33043</v>
      </c>
      <c r="H49" s="73" t="n">
        <v>34065</v>
      </c>
      <c r="I49" s="129"/>
      <c r="P49" s="129"/>
    </row>
    <row r="50" customFormat="false" ht="12.75" hidden="false" customHeight="false" outlineLevel="0" collapsed="false">
      <c r="A50" s="85" t="s">
        <v>1139</v>
      </c>
      <c r="B50" s="85" t="s">
        <v>759</v>
      </c>
      <c r="C50" s="67" t="n">
        <v>81548</v>
      </c>
      <c r="D50" s="68" t="n">
        <v>619</v>
      </c>
      <c r="E50" s="68" t="n">
        <v>11708</v>
      </c>
      <c r="F50" s="68" t="n">
        <v>3953</v>
      </c>
      <c r="G50" s="68" t="n">
        <v>30843</v>
      </c>
      <c r="H50" s="73" t="n">
        <v>34425</v>
      </c>
      <c r="I50" s="129"/>
      <c r="P50" s="129"/>
    </row>
    <row r="51" customFormat="false" ht="12.75" hidden="false" customHeight="false" outlineLevel="0" collapsed="false">
      <c r="A51" s="85" t="s">
        <v>1140</v>
      </c>
      <c r="B51" s="85" t="s">
        <v>902</v>
      </c>
      <c r="C51" s="67" t="n">
        <v>76640</v>
      </c>
      <c r="D51" s="68" t="n">
        <v>589</v>
      </c>
      <c r="E51" s="68" t="n">
        <v>10830</v>
      </c>
      <c r="F51" s="68" t="n">
        <v>4752</v>
      </c>
      <c r="G51" s="68" t="n">
        <v>34252</v>
      </c>
      <c r="H51" s="73" t="n">
        <v>26217</v>
      </c>
      <c r="I51" s="129"/>
      <c r="P51" s="129"/>
    </row>
    <row r="52" customFormat="false" ht="12.75" hidden="false" customHeight="false" outlineLevel="0" collapsed="false">
      <c r="A52" s="85" t="s">
        <v>1141</v>
      </c>
      <c r="B52" s="85" t="s">
        <v>842</v>
      </c>
      <c r="C52" s="67" t="n">
        <v>59014</v>
      </c>
      <c r="D52" s="68" t="n">
        <v>722</v>
      </c>
      <c r="E52" s="68" t="n">
        <v>10108</v>
      </c>
      <c r="F52" s="68" t="n">
        <v>4811</v>
      </c>
      <c r="G52" s="68" t="n">
        <v>23323</v>
      </c>
      <c r="H52" s="73" t="n">
        <v>20050</v>
      </c>
      <c r="I52" s="129"/>
      <c r="P52" s="129"/>
    </row>
    <row r="53" customFormat="false" ht="12.75" hidden="false" customHeight="false" outlineLevel="0" collapsed="false">
      <c r="A53" s="85" t="s">
        <v>1142</v>
      </c>
      <c r="B53" s="85" t="s">
        <v>972</v>
      </c>
      <c r="C53" s="67" t="n">
        <v>81269</v>
      </c>
      <c r="D53" s="68" t="n">
        <v>255</v>
      </c>
      <c r="E53" s="68" t="n">
        <v>12796</v>
      </c>
      <c r="F53" s="68" t="n">
        <v>6155</v>
      </c>
      <c r="G53" s="68" t="n">
        <v>36844</v>
      </c>
      <c r="H53" s="73" t="n">
        <v>25219</v>
      </c>
      <c r="I53" s="129"/>
      <c r="P53" s="129"/>
    </row>
    <row r="54" customFormat="false" ht="12.75" hidden="false" customHeight="false" outlineLevel="0" collapsed="false">
      <c r="A54" s="85" t="s">
        <v>1143</v>
      </c>
      <c r="B54" s="85" t="s">
        <v>968</v>
      </c>
      <c r="C54" s="67" t="n">
        <v>77404</v>
      </c>
      <c r="D54" s="68" t="n">
        <v>601</v>
      </c>
      <c r="E54" s="68" t="n">
        <v>9982</v>
      </c>
      <c r="F54" s="68" t="n">
        <v>6029</v>
      </c>
      <c r="G54" s="68" t="n">
        <v>33916</v>
      </c>
      <c r="H54" s="73" t="n">
        <v>26876</v>
      </c>
      <c r="I54" s="129"/>
      <c r="P54" s="129"/>
    </row>
    <row r="55" customFormat="false" ht="12.75" hidden="false" customHeight="false" outlineLevel="0" collapsed="false">
      <c r="A55" s="85" t="s">
        <v>1144</v>
      </c>
      <c r="B55" s="85" t="s">
        <v>783</v>
      </c>
      <c r="C55" s="67" t="n">
        <v>65044</v>
      </c>
      <c r="D55" s="68" t="n">
        <v>617</v>
      </c>
      <c r="E55" s="68" t="n">
        <v>15632</v>
      </c>
      <c r="F55" s="68" t="n">
        <v>4860</v>
      </c>
      <c r="G55" s="68" t="n">
        <v>25368</v>
      </c>
      <c r="H55" s="73" t="n">
        <v>18567</v>
      </c>
      <c r="I55" s="129"/>
      <c r="P55" s="129"/>
    </row>
    <row r="56" customFormat="false" ht="12.75" hidden="false" customHeight="false" outlineLevel="0" collapsed="false">
      <c r="A56" s="85" t="s">
        <v>1145</v>
      </c>
      <c r="B56" s="85" t="s">
        <v>866</v>
      </c>
      <c r="C56" s="67" t="n">
        <v>64657</v>
      </c>
      <c r="D56" s="68" t="n">
        <v>593</v>
      </c>
      <c r="E56" s="68" t="n">
        <v>8763</v>
      </c>
      <c r="F56" s="68" t="n">
        <v>4006</v>
      </c>
      <c r="G56" s="68" t="n">
        <v>26730</v>
      </c>
      <c r="H56" s="73" t="n">
        <v>24565</v>
      </c>
      <c r="I56" s="129"/>
      <c r="P56" s="129"/>
    </row>
    <row r="57" customFormat="false" ht="12.75" hidden="false" customHeight="false" outlineLevel="0" collapsed="false">
      <c r="A57" s="85" t="s">
        <v>1146</v>
      </c>
      <c r="B57" s="85" t="s">
        <v>541</v>
      </c>
      <c r="C57" s="67" t="n">
        <v>58112</v>
      </c>
      <c r="D57" s="68" t="n">
        <v>514</v>
      </c>
      <c r="E57" s="68" t="n">
        <v>9836</v>
      </c>
      <c r="F57" s="68" t="n">
        <v>4593</v>
      </c>
      <c r="G57" s="68" t="n">
        <v>23230</v>
      </c>
      <c r="H57" s="73" t="n">
        <v>19939</v>
      </c>
      <c r="I57" s="129"/>
      <c r="P57" s="129"/>
    </row>
    <row r="58" customFormat="false" ht="12.75" hidden="false" customHeight="false" outlineLevel="0" collapsed="false">
      <c r="A58" s="85" t="s">
        <v>1147</v>
      </c>
      <c r="B58" s="85" t="s">
        <v>854</v>
      </c>
      <c r="C58" s="67" t="n">
        <v>55132</v>
      </c>
      <c r="D58" s="68" t="n">
        <v>538</v>
      </c>
      <c r="E58" s="68" t="n">
        <v>10659</v>
      </c>
      <c r="F58" s="68" t="n">
        <v>3539</v>
      </c>
      <c r="G58" s="68" t="n">
        <v>20400</v>
      </c>
      <c r="H58" s="73" t="n">
        <v>19996</v>
      </c>
      <c r="I58" s="129"/>
      <c r="P58" s="129"/>
    </row>
    <row r="59" customFormat="false" ht="12.75" hidden="false" customHeight="false" outlineLevel="0" collapsed="false">
      <c r="A59" s="85" t="s">
        <v>1148</v>
      </c>
      <c r="B59" s="85" t="s">
        <v>952</v>
      </c>
      <c r="C59" s="67" t="n">
        <v>66819</v>
      </c>
      <c r="D59" s="68" t="n">
        <v>1157</v>
      </c>
      <c r="E59" s="68" t="n">
        <v>10976</v>
      </c>
      <c r="F59" s="68" t="n">
        <v>4303</v>
      </c>
      <c r="G59" s="68" t="n">
        <v>28445</v>
      </c>
      <c r="H59" s="73" t="n">
        <v>21938</v>
      </c>
      <c r="I59" s="129"/>
      <c r="P59" s="129"/>
    </row>
    <row r="60" customFormat="false" ht="12.75" hidden="false" customHeight="false" outlineLevel="0" collapsed="false">
      <c r="A60" s="85" t="s">
        <v>1149</v>
      </c>
      <c r="B60" s="85" t="s">
        <v>822</v>
      </c>
      <c r="C60" s="67" t="n">
        <v>57564</v>
      </c>
      <c r="D60" s="68" t="n">
        <v>892</v>
      </c>
      <c r="E60" s="68" t="n">
        <v>6838</v>
      </c>
      <c r="F60" s="68" t="n">
        <v>4578</v>
      </c>
      <c r="G60" s="68" t="n">
        <v>22340</v>
      </c>
      <c r="H60" s="73" t="n">
        <v>22916</v>
      </c>
      <c r="I60" s="129"/>
      <c r="P60" s="129"/>
    </row>
    <row r="61" customFormat="false" ht="12.75" hidden="false" customHeight="false" outlineLevel="0" collapsed="false">
      <c r="A61" s="85" t="s">
        <v>1150</v>
      </c>
      <c r="B61" s="85" t="s">
        <v>1151</v>
      </c>
      <c r="C61" s="67" t="n">
        <v>47996</v>
      </c>
      <c r="D61" s="68" t="n">
        <v>157</v>
      </c>
      <c r="E61" s="68" t="n">
        <v>18946</v>
      </c>
      <c r="F61" s="68" t="n">
        <v>2535</v>
      </c>
      <c r="G61" s="68" t="n">
        <v>13040</v>
      </c>
      <c r="H61" s="73" t="n">
        <v>13318</v>
      </c>
      <c r="I61" s="129"/>
      <c r="P61" s="129"/>
    </row>
    <row r="62" customFormat="false" ht="12.75" hidden="false" customHeight="false" outlineLevel="0" collapsed="false">
      <c r="A62" s="85" t="s">
        <v>1152</v>
      </c>
      <c r="B62" s="85" t="s">
        <v>1020</v>
      </c>
      <c r="C62" s="67" t="n">
        <v>43226</v>
      </c>
      <c r="D62" s="68" t="n">
        <v>709</v>
      </c>
      <c r="E62" s="68" t="n">
        <v>4128</v>
      </c>
      <c r="F62" s="68" t="n">
        <v>2934</v>
      </c>
      <c r="G62" s="68" t="n">
        <v>19060</v>
      </c>
      <c r="H62" s="73" t="n">
        <v>16395</v>
      </c>
      <c r="I62" s="129"/>
      <c r="P62" s="129"/>
    </row>
    <row r="63" customFormat="false" ht="12.75" hidden="false" customHeight="false" outlineLevel="0" collapsed="false">
      <c r="A63" s="85" t="s">
        <v>1153</v>
      </c>
      <c r="B63" s="85" t="s">
        <v>868</v>
      </c>
      <c r="C63" s="67" t="n">
        <v>58636</v>
      </c>
      <c r="D63" s="68" t="n">
        <v>392</v>
      </c>
      <c r="E63" s="68" t="n">
        <v>5490</v>
      </c>
      <c r="F63" s="68" t="n">
        <v>3012</v>
      </c>
      <c r="G63" s="68" t="n">
        <v>31856</v>
      </c>
      <c r="H63" s="73" t="n">
        <v>17886</v>
      </c>
      <c r="I63" s="129"/>
      <c r="P63" s="129"/>
    </row>
    <row r="64" customFormat="false" ht="12.75" hidden="false" customHeight="false" outlineLevel="0" collapsed="false">
      <c r="A64" s="85" t="s">
        <v>1154</v>
      </c>
      <c r="B64" s="85" t="s">
        <v>848</v>
      </c>
      <c r="C64" s="67" t="n">
        <v>50772</v>
      </c>
      <c r="D64" s="68" t="n">
        <v>362</v>
      </c>
      <c r="E64" s="68" t="n">
        <v>5886</v>
      </c>
      <c r="F64" s="68" t="n">
        <v>3593</v>
      </c>
      <c r="G64" s="68" t="n">
        <v>21465</v>
      </c>
      <c r="H64" s="73" t="n">
        <v>19466</v>
      </c>
      <c r="I64" s="129"/>
      <c r="P64" s="129"/>
    </row>
    <row r="65" customFormat="false" ht="12.75" hidden="false" customHeight="false" outlineLevel="0" collapsed="false">
      <c r="A65" s="85" t="s">
        <v>1155</v>
      </c>
      <c r="B65" s="85" t="s">
        <v>595</v>
      </c>
      <c r="C65" s="67" t="n">
        <v>48983</v>
      </c>
      <c r="D65" s="68" t="n">
        <v>293</v>
      </c>
      <c r="E65" s="68" t="n">
        <v>8133</v>
      </c>
      <c r="F65" s="68" t="n">
        <v>3247</v>
      </c>
      <c r="G65" s="68" t="n">
        <v>20334</v>
      </c>
      <c r="H65" s="73" t="n">
        <v>16976</v>
      </c>
      <c r="I65" s="129"/>
      <c r="P65" s="129"/>
    </row>
    <row r="66" customFormat="false" ht="12.75" hidden="false" customHeight="false" outlineLevel="0" collapsed="false">
      <c r="A66" s="85" t="s">
        <v>1156</v>
      </c>
      <c r="B66" s="85" t="s">
        <v>589</v>
      </c>
      <c r="C66" s="67" t="n">
        <v>47132</v>
      </c>
      <c r="D66" s="68" t="n">
        <v>522</v>
      </c>
      <c r="E66" s="68" t="n">
        <v>7547</v>
      </c>
      <c r="F66" s="68" t="n">
        <v>2492</v>
      </c>
      <c r="G66" s="68" t="n">
        <v>19556</v>
      </c>
      <c r="H66" s="73" t="n">
        <v>17015</v>
      </c>
      <c r="I66" s="129"/>
      <c r="P66" s="129"/>
    </row>
    <row r="67" customFormat="false" ht="12.75" hidden="false" customHeight="false" outlineLevel="0" collapsed="false">
      <c r="A67" s="85" t="s">
        <v>1157</v>
      </c>
      <c r="B67" s="85" t="s">
        <v>1158</v>
      </c>
      <c r="C67" s="67" t="n">
        <v>36214</v>
      </c>
      <c r="D67" s="68" t="n">
        <v>505</v>
      </c>
      <c r="E67" s="68" t="n">
        <v>6061</v>
      </c>
      <c r="F67" s="68" t="n">
        <v>2556</v>
      </c>
      <c r="G67" s="68" t="n">
        <v>13851</v>
      </c>
      <c r="H67" s="73" t="n">
        <v>13241</v>
      </c>
      <c r="I67" s="129"/>
      <c r="P67" s="129"/>
    </row>
    <row r="68" customFormat="false" ht="12.75" hidden="false" customHeight="false" outlineLevel="0" collapsed="false">
      <c r="A68" s="85" t="s">
        <v>1159</v>
      </c>
      <c r="B68" s="85" t="s">
        <v>731</v>
      </c>
      <c r="C68" s="67" t="n">
        <v>34339</v>
      </c>
      <c r="D68" s="68" t="n">
        <v>24</v>
      </c>
      <c r="E68" s="68" t="n">
        <v>6857</v>
      </c>
      <c r="F68" s="68" t="n">
        <v>1597</v>
      </c>
      <c r="G68" s="68" t="n">
        <v>13200</v>
      </c>
      <c r="H68" s="73" t="n">
        <v>12661</v>
      </c>
      <c r="I68" s="129"/>
      <c r="P68" s="129"/>
    </row>
    <row r="69" customFormat="false" ht="12.75" hidden="false" customHeight="false" outlineLevel="0" collapsed="false">
      <c r="A69" s="85" t="s">
        <v>1160</v>
      </c>
      <c r="B69" s="85" t="s">
        <v>667</v>
      </c>
      <c r="C69" s="67" t="n">
        <v>43916</v>
      </c>
      <c r="D69" s="68" t="n">
        <v>681</v>
      </c>
      <c r="E69" s="68" t="n">
        <v>9285</v>
      </c>
      <c r="F69" s="68" t="n">
        <v>2307</v>
      </c>
      <c r="G69" s="68" t="n">
        <v>17725</v>
      </c>
      <c r="H69" s="73" t="n">
        <v>13918</v>
      </c>
      <c r="I69" s="129"/>
      <c r="P69" s="129"/>
    </row>
    <row r="70" customFormat="false" ht="12.75" hidden="false" customHeight="false" outlineLevel="0" collapsed="false">
      <c r="A70" s="85" t="s">
        <v>1161</v>
      </c>
      <c r="B70" s="85" t="s">
        <v>1162</v>
      </c>
      <c r="C70" s="67" t="n">
        <v>31293</v>
      </c>
      <c r="D70" s="68" t="n">
        <v>174</v>
      </c>
      <c r="E70" s="68" t="n">
        <v>9515</v>
      </c>
      <c r="F70" s="68" t="n">
        <v>1579</v>
      </c>
      <c r="G70" s="68" t="n">
        <v>8216</v>
      </c>
      <c r="H70" s="73" t="n">
        <v>11809</v>
      </c>
      <c r="I70" s="129"/>
      <c r="P70" s="129"/>
    </row>
    <row r="71" customFormat="false" ht="12.75" hidden="false" customHeight="false" outlineLevel="0" collapsed="false">
      <c r="A71" s="85" t="s">
        <v>1163</v>
      </c>
      <c r="B71" s="85" t="s">
        <v>697</v>
      </c>
      <c r="C71" s="67" t="n">
        <v>55882</v>
      </c>
      <c r="D71" s="68" t="n">
        <v>477</v>
      </c>
      <c r="E71" s="68" t="n">
        <v>5529</v>
      </c>
      <c r="F71" s="68" t="n">
        <v>3419</v>
      </c>
      <c r="G71" s="68" t="n">
        <v>20778</v>
      </c>
      <c r="H71" s="73" t="n">
        <v>25679</v>
      </c>
      <c r="I71" s="129"/>
      <c r="P71" s="129"/>
    </row>
    <row r="72" customFormat="false" ht="12.75" hidden="false" customHeight="false" outlineLevel="0" collapsed="false">
      <c r="A72" s="85" t="s">
        <v>1164</v>
      </c>
      <c r="B72" s="85" t="s">
        <v>705</v>
      </c>
      <c r="C72" s="67" t="n">
        <v>34914</v>
      </c>
      <c r="D72" s="68" t="n">
        <v>164</v>
      </c>
      <c r="E72" s="68" t="n">
        <v>3943</v>
      </c>
      <c r="F72" s="68" t="n">
        <v>1823</v>
      </c>
      <c r="G72" s="68" t="n">
        <v>15884</v>
      </c>
      <c r="H72" s="73" t="n">
        <v>13100</v>
      </c>
      <c r="I72" s="129"/>
      <c r="P72" s="129"/>
    </row>
    <row r="73" customFormat="false" ht="12.75" hidden="false" customHeight="false" outlineLevel="0" collapsed="false">
      <c r="A73" s="85" t="s">
        <v>1165</v>
      </c>
      <c r="B73" s="85" t="s">
        <v>753</v>
      </c>
      <c r="C73" s="67" t="n">
        <v>47114</v>
      </c>
      <c r="D73" s="68" t="n">
        <v>661</v>
      </c>
      <c r="E73" s="68" t="n">
        <v>6701</v>
      </c>
      <c r="F73" s="68" t="n">
        <v>3619</v>
      </c>
      <c r="G73" s="68" t="n">
        <v>18443</v>
      </c>
      <c r="H73" s="73" t="n">
        <v>17690</v>
      </c>
      <c r="I73" s="129"/>
      <c r="P73" s="129"/>
    </row>
    <row r="74" customFormat="false" ht="12.75" hidden="false" customHeight="false" outlineLevel="0" collapsed="false">
      <c r="A74" s="85" t="s">
        <v>1166</v>
      </c>
      <c r="B74" s="85" t="s">
        <v>613</v>
      </c>
      <c r="C74" s="67" t="n">
        <v>44292</v>
      </c>
      <c r="D74" s="68" t="n">
        <v>584</v>
      </c>
      <c r="E74" s="68" t="n">
        <v>7035</v>
      </c>
      <c r="F74" s="68" t="n">
        <v>2757</v>
      </c>
      <c r="G74" s="68" t="n">
        <v>18460</v>
      </c>
      <c r="H74" s="73" t="n">
        <v>15456</v>
      </c>
      <c r="I74" s="129"/>
      <c r="P74" s="129"/>
    </row>
    <row r="75" customFormat="false" ht="12.75" hidden="false" customHeight="false" outlineLevel="0" collapsed="false">
      <c r="A75" s="85" t="s">
        <v>1167</v>
      </c>
      <c r="B75" s="85" t="s">
        <v>830</v>
      </c>
      <c r="C75" s="67" t="n">
        <v>51039</v>
      </c>
      <c r="D75" s="68" t="n">
        <v>459</v>
      </c>
      <c r="E75" s="68" t="n">
        <v>7116</v>
      </c>
      <c r="F75" s="68" t="n">
        <v>2820</v>
      </c>
      <c r="G75" s="68" t="n">
        <v>20268</v>
      </c>
      <c r="H75" s="73" t="n">
        <v>20376</v>
      </c>
      <c r="I75" s="129"/>
      <c r="P75" s="129"/>
    </row>
    <row r="76" customFormat="false" ht="12.75" hidden="false" customHeight="false" outlineLevel="0" collapsed="false">
      <c r="A76" s="85" t="s">
        <v>1168</v>
      </c>
      <c r="B76" s="85" t="s">
        <v>565</v>
      </c>
      <c r="C76" s="67" t="n">
        <v>45991</v>
      </c>
      <c r="D76" s="68" t="n">
        <v>375</v>
      </c>
      <c r="E76" s="68" t="n">
        <v>7344</v>
      </c>
      <c r="F76" s="68" t="n">
        <v>2839</v>
      </c>
      <c r="G76" s="68" t="n">
        <v>17152</v>
      </c>
      <c r="H76" s="73" t="n">
        <v>18281</v>
      </c>
      <c r="I76" s="129"/>
      <c r="P76" s="129"/>
    </row>
    <row r="77" customFormat="false" ht="12.75" hidden="false" customHeight="false" outlineLevel="0" collapsed="false">
      <c r="A77" s="85" t="s">
        <v>1169</v>
      </c>
      <c r="B77" s="85" t="s">
        <v>639</v>
      </c>
      <c r="C77" s="67" t="n">
        <v>29199</v>
      </c>
      <c r="D77" s="68" t="n">
        <v>224</v>
      </c>
      <c r="E77" s="68" t="n">
        <v>4356</v>
      </c>
      <c r="F77" s="68" t="n">
        <v>1894</v>
      </c>
      <c r="G77" s="68" t="n">
        <v>12051</v>
      </c>
      <c r="H77" s="73" t="n">
        <v>10674</v>
      </c>
      <c r="I77" s="129"/>
      <c r="P77" s="129"/>
    </row>
    <row r="78" customFormat="false" ht="12.75" hidden="false" customHeight="false" outlineLevel="0" collapsed="false">
      <c r="A78" s="85" t="s">
        <v>1170</v>
      </c>
      <c r="B78" s="85" t="s">
        <v>793</v>
      </c>
      <c r="C78" s="67" t="n">
        <v>45876</v>
      </c>
      <c r="D78" s="68" t="n">
        <v>644</v>
      </c>
      <c r="E78" s="68" t="n">
        <v>8676</v>
      </c>
      <c r="F78" s="68" t="n">
        <v>2911</v>
      </c>
      <c r="G78" s="68" t="n">
        <v>19364</v>
      </c>
      <c r="H78" s="73" t="n">
        <v>14281</v>
      </c>
      <c r="I78" s="129"/>
      <c r="P78" s="129"/>
    </row>
    <row r="79" customFormat="false" ht="12.75" hidden="false" customHeight="false" outlineLevel="0" collapsed="false">
      <c r="A79" s="85" t="s">
        <v>1171</v>
      </c>
      <c r="B79" s="85" t="s">
        <v>1172</v>
      </c>
      <c r="C79" s="67" t="n">
        <v>28266</v>
      </c>
      <c r="D79" s="68" t="n">
        <v>30</v>
      </c>
      <c r="E79" s="68" t="n">
        <v>5721</v>
      </c>
      <c r="F79" s="68" t="n">
        <v>1666</v>
      </c>
      <c r="G79" s="68" t="n">
        <v>11146</v>
      </c>
      <c r="H79" s="73" t="n">
        <v>9703</v>
      </c>
      <c r="I79" s="129"/>
      <c r="P79" s="129"/>
    </row>
    <row r="80" customFormat="false" ht="12.75" hidden="false" customHeight="false" outlineLevel="0" collapsed="false">
      <c r="A80" s="85" t="s">
        <v>1173</v>
      </c>
      <c r="B80" s="85" t="s">
        <v>940</v>
      </c>
      <c r="C80" s="67" t="n">
        <v>45298</v>
      </c>
      <c r="D80" s="68" t="n">
        <v>468</v>
      </c>
      <c r="E80" s="68" t="n">
        <v>7046</v>
      </c>
      <c r="F80" s="68" t="n">
        <v>3160</v>
      </c>
      <c r="G80" s="68" t="n">
        <v>16208</v>
      </c>
      <c r="H80" s="73" t="n">
        <v>18416</v>
      </c>
      <c r="I80" s="129"/>
      <c r="P80" s="129"/>
    </row>
    <row r="81" customFormat="false" ht="12.75" hidden="false" customHeight="false" outlineLevel="0" collapsed="false">
      <c r="A81" s="85" t="s">
        <v>1174</v>
      </c>
      <c r="B81" s="85" t="s">
        <v>1175</v>
      </c>
      <c r="C81" s="67" t="n">
        <v>32196</v>
      </c>
      <c r="D81" s="68" t="n">
        <v>169</v>
      </c>
      <c r="E81" s="68" t="n">
        <v>4778</v>
      </c>
      <c r="F81" s="68" t="n">
        <v>2158</v>
      </c>
      <c r="G81" s="68" t="n">
        <v>12689</v>
      </c>
      <c r="H81" s="73" t="n">
        <v>12402</v>
      </c>
      <c r="I81" s="129"/>
      <c r="P81" s="129"/>
    </row>
    <row r="82" customFormat="false" ht="12.75" hidden="false" customHeight="false" outlineLevel="0" collapsed="false">
      <c r="A82" s="85" t="s">
        <v>1176</v>
      </c>
      <c r="B82" s="85" t="s">
        <v>1177</v>
      </c>
      <c r="C82" s="67" t="n">
        <v>33972</v>
      </c>
      <c r="D82" s="68" t="n">
        <v>61</v>
      </c>
      <c r="E82" s="68" t="n">
        <v>5517</v>
      </c>
      <c r="F82" s="68" t="n">
        <v>1761</v>
      </c>
      <c r="G82" s="68" t="n">
        <v>14100</v>
      </c>
      <c r="H82" s="73" t="n">
        <v>12533</v>
      </c>
      <c r="I82" s="129"/>
      <c r="P82" s="129"/>
    </row>
    <row r="83" customFormat="false" ht="12.75" hidden="false" customHeight="false" outlineLevel="0" collapsed="false">
      <c r="A83" s="85" t="s">
        <v>1178</v>
      </c>
      <c r="B83" s="85" t="s">
        <v>561</v>
      </c>
      <c r="C83" s="67" t="n">
        <v>30633</v>
      </c>
      <c r="D83" s="68" t="n">
        <v>344</v>
      </c>
      <c r="E83" s="68" t="n">
        <v>5213</v>
      </c>
      <c r="F83" s="68" t="n">
        <v>1758</v>
      </c>
      <c r="G83" s="68" t="n">
        <v>11751</v>
      </c>
      <c r="H83" s="73" t="n">
        <v>11567</v>
      </c>
      <c r="I83" s="129"/>
      <c r="P83" s="129"/>
    </row>
    <row r="84" customFormat="false" ht="12.75" hidden="false" customHeight="false" outlineLevel="0" collapsed="false">
      <c r="A84" s="85" t="s">
        <v>1179</v>
      </c>
      <c r="B84" s="85" t="s">
        <v>810</v>
      </c>
      <c r="C84" s="67" t="n">
        <v>49934</v>
      </c>
      <c r="D84" s="68" t="n">
        <v>387</v>
      </c>
      <c r="E84" s="68" t="n">
        <v>7779</v>
      </c>
      <c r="F84" s="68" t="n">
        <v>3243</v>
      </c>
      <c r="G84" s="68" t="n">
        <v>20131</v>
      </c>
      <c r="H84" s="73" t="n">
        <v>18394</v>
      </c>
      <c r="I84" s="129"/>
      <c r="P84" s="129"/>
    </row>
    <row r="85" customFormat="false" ht="12.75" hidden="false" customHeight="false" outlineLevel="0" collapsed="false">
      <c r="A85" s="85" t="s">
        <v>1180</v>
      </c>
      <c r="B85" s="85" t="s">
        <v>402</v>
      </c>
      <c r="C85" s="67" t="n">
        <v>32456</v>
      </c>
      <c r="D85" s="68" t="n">
        <v>583</v>
      </c>
      <c r="E85" s="68" t="n">
        <v>6673</v>
      </c>
      <c r="F85" s="68" t="n">
        <v>3302</v>
      </c>
      <c r="G85" s="68" t="n">
        <v>12061</v>
      </c>
      <c r="H85" s="73" t="n">
        <v>9837</v>
      </c>
      <c r="I85" s="129"/>
      <c r="P85" s="129"/>
    </row>
    <row r="86" customFormat="false" ht="12.75" hidden="false" customHeight="false" outlineLevel="0" collapsed="false">
      <c r="A86" s="85" t="s">
        <v>1181</v>
      </c>
      <c r="B86" s="85" t="s">
        <v>577</v>
      </c>
      <c r="C86" s="67" t="n">
        <v>39399</v>
      </c>
      <c r="D86" s="68" t="n">
        <v>254</v>
      </c>
      <c r="E86" s="68" t="n">
        <v>5093</v>
      </c>
      <c r="F86" s="68" t="n">
        <v>1952</v>
      </c>
      <c r="G86" s="68" t="n">
        <v>14309</v>
      </c>
      <c r="H86" s="73" t="n">
        <v>17791</v>
      </c>
      <c r="I86" s="129"/>
      <c r="P86" s="129"/>
    </row>
    <row r="87" customFormat="false" ht="12.75" hidden="false" customHeight="false" outlineLevel="0" collapsed="false">
      <c r="A87" s="85" t="s">
        <v>1182</v>
      </c>
      <c r="B87" s="85" t="s">
        <v>1012</v>
      </c>
      <c r="C87" s="67" t="n">
        <v>25474</v>
      </c>
      <c r="D87" s="68" t="n">
        <v>159</v>
      </c>
      <c r="E87" s="68" t="n">
        <v>3532</v>
      </c>
      <c r="F87" s="68" t="n">
        <v>1898</v>
      </c>
      <c r="G87" s="68" t="n">
        <v>10066</v>
      </c>
      <c r="H87" s="73" t="n">
        <v>9819</v>
      </c>
      <c r="I87" s="129"/>
      <c r="P87" s="129"/>
    </row>
    <row r="88" customFormat="false" ht="12.75" hidden="false" customHeight="false" outlineLevel="0" collapsed="false">
      <c r="A88" s="85" t="s">
        <v>1183</v>
      </c>
      <c r="B88" s="85" t="s">
        <v>892</v>
      </c>
      <c r="C88" s="67" t="n">
        <v>37544</v>
      </c>
      <c r="D88" s="68" t="n">
        <v>578</v>
      </c>
      <c r="E88" s="68" t="n">
        <v>4943</v>
      </c>
      <c r="F88" s="68" t="n">
        <v>2146</v>
      </c>
      <c r="G88" s="68" t="n">
        <v>15320</v>
      </c>
      <c r="H88" s="73" t="n">
        <v>14557</v>
      </c>
      <c r="I88" s="129"/>
      <c r="P88" s="129"/>
    </row>
    <row r="89" customFormat="false" ht="12.75" hidden="false" customHeight="false" outlineLevel="0" collapsed="false">
      <c r="A89" s="85" t="s">
        <v>1184</v>
      </c>
      <c r="B89" s="85" t="s">
        <v>539</v>
      </c>
      <c r="C89" s="67" t="n">
        <v>32767</v>
      </c>
      <c r="D89" s="68" t="n">
        <v>261</v>
      </c>
      <c r="E89" s="68" t="n">
        <v>5738</v>
      </c>
      <c r="F89" s="68" t="n">
        <v>2191</v>
      </c>
      <c r="G89" s="68" t="n">
        <v>10008</v>
      </c>
      <c r="H89" s="73" t="n">
        <v>14569</v>
      </c>
      <c r="I89" s="129"/>
      <c r="P89" s="129"/>
    </row>
    <row r="90" customFormat="false" ht="12.75" hidden="false" customHeight="false" outlineLevel="0" collapsed="false">
      <c r="A90" s="85" t="s">
        <v>1185</v>
      </c>
      <c r="B90" s="85" t="s">
        <v>960</v>
      </c>
      <c r="C90" s="67" t="n">
        <v>31194</v>
      </c>
      <c r="D90" s="68" t="n">
        <v>116</v>
      </c>
      <c r="E90" s="68" t="n">
        <v>6516</v>
      </c>
      <c r="F90" s="68" t="n">
        <v>1831</v>
      </c>
      <c r="G90" s="68" t="n">
        <v>11732</v>
      </c>
      <c r="H90" s="73" t="n">
        <v>10999</v>
      </c>
      <c r="I90" s="129"/>
      <c r="P90" s="129"/>
    </row>
    <row r="91" customFormat="false" ht="12.75" hidden="false" customHeight="false" outlineLevel="0" collapsed="false">
      <c r="A91" s="85" t="s">
        <v>1186</v>
      </c>
      <c r="B91" s="85" t="s">
        <v>1187</v>
      </c>
      <c r="C91" s="67" t="n">
        <v>19027</v>
      </c>
      <c r="D91" s="68" t="n">
        <v>15</v>
      </c>
      <c r="E91" s="68" t="n">
        <v>3399</v>
      </c>
      <c r="F91" s="68" t="n">
        <v>1118</v>
      </c>
      <c r="G91" s="68" t="n">
        <v>7525</v>
      </c>
      <c r="H91" s="73" t="n">
        <v>6970</v>
      </c>
      <c r="I91" s="129"/>
      <c r="P91" s="129"/>
    </row>
    <row r="92" customFormat="false" ht="12.75" hidden="false" customHeight="false" outlineLevel="0" collapsed="false">
      <c r="A92" s="85" t="s">
        <v>1188</v>
      </c>
      <c r="B92" s="85" t="s">
        <v>663</v>
      </c>
      <c r="C92" s="67" t="n">
        <v>31680</v>
      </c>
      <c r="D92" s="68" t="n">
        <v>228</v>
      </c>
      <c r="E92" s="68" t="n">
        <v>5087</v>
      </c>
      <c r="F92" s="68" t="n">
        <v>1718</v>
      </c>
      <c r="G92" s="68" t="n">
        <v>11741</v>
      </c>
      <c r="H92" s="73" t="n">
        <v>12906</v>
      </c>
      <c r="I92" s="129"/>
      <c r="P92" s="129"/>
    </row>
    <row r="93" customFormat="false" ht="12.75" hidden="false" customHeight="false" outlineLevel="0" collapsed="false">
      <c r="A93" s="85" t="s">
        <v>1189</v>
      </c>
      <c r="B93" s="85" t="s">
        <v>787</v>
      </c>
      <c r="C93" s="67" t="n">
        <v>38713</v>
      </c>
      <c r="D93" s="68" t="n">
        <v>758</v>
      </c>
      <c r="E93" s="68" t="n">
        <v>11744</v>
      </c>
      <c r="F93" s="68" t="n">
        <v>2533</v>
      </c>
      <c r="G93" s="68" t="n">
        <v>13874</v>
      </c>
      <c r="H93" s="73" t="n">
        <v>9804</v>
      </c>
      <c r="I93" s="129"/>
      <c r="P93" s="129"/>
    </row>
    <row r="94" customFormat="false" ht="12.75" hidden="false" customHeight="false" outlineLevel="0" collapsed="false">
      <c r="A94" s="85" t="s">
        <v>1190</v>
      </c>
      <c r="B94" s="85" t="s">
        <v>462</v>
      </c>
      <c r="C94" s="67" t="n">
        <v>31391</v>
      </c>
      <c r="D94" s="68" t="n">
        <v>155</v>
      </c>
      <c r="E94" s="68" t="n">
        <v>5424</v>
      </c>
      <c r="F94" s="68" t="n">
        <v>2424</v>
      </c>
      <c r="G94" s="68" t="n">
        <v>13649</v>
      </c>
      <c r="H94" s="73" t="n">
        <v>9739</v>
      </c>
      <c r="I94" s="129"/>
      <c r="P94" s="129"/>
    </row>
    <row r="95" customFormat="false" ht="12.75" hidden="false" customHeight="false" outlineLevel="0" collapsed="false">
      <c r="A95" s="85" t="s">
        <v>1191</v>
      </c>
      <c r="B95" s="85" t="s">
        <v>928</v>
      </c>
      <c r="C95" s="67" t="n">
        <v>32438</v>
      </c>
      <c r="D95" s="68" t="n">
        <v>879</v>
      </c>
      <c r="E95" s="68" t="n">
        <v>3065</v>
      </c>
      <c r="F95" s="68" t="n">
        <v>2103</v>
      </c>
      <c r="G95" s="68" t="n">
        <v>13414</v>
      </c>
      <c r="H95" s="73" t="n">
        <v>12977</v>
      </c>
      <c r="I95" s="129"/>
      <c r="P95" s="129"/>
    </row>
    <row r="96" customFormat="false" ht="12.75" hidden="false" customHeight="false" outlineLevel="0" collapsed="false">
      <c r="A96" s="85" t="s">
        <v>1192</v>
      </c>
      <c r="B96" s="85" t="s">
        <v>878</v>
      </c>
      <c r="C96" s="67" t="n">
        <v>36535</v>
      </c>
      <c r="D96" s="68" t="n">
        <v>255</v>
      </c>
      <c r="E96" s="68" t="n">
        <v>2776</v>
      </c>
      <c r="F96" s="68" t="n">
        <v>2387</v>
      </c>
      <c r="G96" s="68" t="n">
        <v>14453</v>
      </c>
      <c r="H96" s="73" t="n">
        <v>16664</v>
      </c>
      <c r="I96" s="129"/>
      <c r="P96" s="129"/>
    </row>
    <row r="97" customFormat="false" ht="12.75" hidden="false" customHeight="false" outlineLevel="0" collapsed="false">
      <c r="A97" s="85" t="s">
        <v>1193</v>
      </c>
      <c r="B97" s="85" t="s">
        <v>454</v>
      </c>
      <c r="C97" s="67" t="n">
        <v>35953</v>
      </c>
      <c r="D97" s="68" t="n">
        <v>889</v>
      </c>
      <c r="E97" s="68" t="n">
        <v>5961</v>
      </c>
      <c r="F97" s="68" t="n">
        <v>2542</v>
      </c>
      <c r="G97" s="68" t="n">
        <v>14007</v>
      </c>
      <c r="H97" s="73" t="n">
        <v>12554</v>
      </c>
      <c r="I97" s="129"/>
      <c r="P97" s="129"/>
    </row>
    <row r="98" customFormat="false" ht="12.75" hidden="false" customHeight="false" outlineLevel="0" collapsed="false">
      <c r="A98" s="85" t="s">
        <v>1194</v>
      </c>
      <c r="B98" s="85" t="s">
        <v>567</v>
      </c>
      <c r="C98" s="67" t="n">
        <v>32511</v>
      </c>
      <c r="D98" s="68" t="n">
        <v>202</v>
      </c>
      <c r="E98" s="68" t="n">
        <v>5786</v>
      </c>
      <c r="F98" s="68" t="n">
        <v>3017</v>
      </c>
      <c r="G98" s="68" t="n">
        <v>12824</v>
      </c>
      <c r="H98" s="73" t="n">
        <v>10682</v>
      </c>
      <c r="I98" s="129"/>
      <c r="P98" s="129"/>
    </row>
    <row r="99" customFormat="false" ht="12.75" hidden="false" customHeight="false" outlineLevel="0" collapsed="false">
      <c r="A99" s="85" t="s">
        <v>1195</v>
      </c>
      <c r="B99" s="85" t="s">
        <v>1071</v>
      </c>
      <c r="C99" s="67" t="n">
        <v>35099</v>
      </c>
      <c r="D99" s="68" t="n">
        <v>232</v>
      </c>
      <c r="E99" s="68" t="n">
        <v>2464</v>
      </c>
      <c r="F99" s="68" t="n">
        <v>2879</v>
      </c>
      <c r="G99" s="68" t="n">
        <v>14296</v>
      </c>
      <c r="H99" s="73" t="n">
        <v>15228</v>
      </c>
      <c r="I99" s="129"/>
      <c r="P99" s="129"/>
    </row>
    <row r="100" customFormat="false" ht="12.75" hidden="false" customHeight="false" outlineLevel="0" collapsed="false">
      <c r="A100" s="85" t="s">
        <v>1196</v>
      </c>
      <c r="B100" s="85" t="s">
        <v>924</v>
      </c>
      <c r="C100" s="67" t="n">
        <v>31159</v>
      </c>
      <c r="D100" s="68" t="n">
        <v>229</v>
      </c>
      <c r="E100" s="68" t="n">
        <v>3185</v>
      </c>
      <c r="F100" s="68" t="n">
        <v>1891</v>
      </c>
      <c r="G100" s="68" t="n">
        <v>12161</v>
      </c>
      <c r="H100" s="73" t="n">
        <v>13693</v>
      </c>
      <c r="I100" s="129"/>
      <c r="P100" s="129"/>
    </row>
    <row r="101" customFormat="false" ht="12.75" hidden="false" customHeight="false" outlineLevel="0" collapsed="false">
      <c r="A101" s="85" t="s">
        <v>1197</v>
      </c>
      <c r="B101" s="85" t="s">
        <v>1006</v>
      </c>
      <c r="C101" s="67" t="n">
        <v>29010</v>
      </c>
      <c r="D101" s="68" t="n">
        <v>658</v>
      </c>
      <c r="E101" s="68" t="n">
        <v>1640</v>
      </c>
      <c r="F101" s="68" t="n">
        <v>1523</v>
      </c>
      <c r="G101" s="68" t="n">
        <v>10997</v>
      </c>
      <c r="H101" s="73" t="n">
        <v>14192</v>
      </c>
      <c r="I101" s="129"/>
      <c r="P101" s="129"/>
    </row>
    <row r="102" customFormat="false" ht="12.75" hidden="false" customHeight="false" outlineLevel="0" collapsed="false">
      <c r="A102" s="85" t="s">
        <v>1198</v>
      </c>
      <c r="B102" s="85" t="s">
        <v>605</v>
      </c>
      <c r="C102" s="67" t="n">
        <v>31849</v>
      </c>
      <c r="D102" s="68" t="n">
        <v>324</v>
      </c>
      <c r="E102" s="68" t="n">
        <v>5477</v>
      </c>
      <c r="F102" s="68" t="n">
        <v>1535</v>
      </c>
      <c r="G102" s="68" t="n">
        <v>12894</v>
      </c>
      <c r="H102" s="73" t="n">
        <v>11619</v>
      </c>
      <c r="I102" s="129"/>
      <c r="P102" s="129"/>
    </row>
    <row r="103" customFormat="false" ht="12.75" hidden="false" customHeight="false" outlineLevel="0" collapsed="false">
      <c r="A103" s="85" t="s">
        <v>1199</v>
      </c>
      <c r="B103" s="85" t="s">
        <v>1200</v>
      </c>
      <c r="C103" s="67" t="n">
        <v>26924</v>
      </c>
      <c r="D103" s="68" t="n">
        <v>183</v>
      </c>
      <c r="E103" s="68" t="n">
        <v>1728</v>
      </c>
      <c r="F103" s="68" t="n">
        <v>2394</v>
      </c>
      <c r="G103" s="68" t="n">
        <v>14857</v>
      </c>
      <c r="H103" s="73" t="n">
        <v>7762</v>
      </c>
      <c r="I103" s="129"/>
      <c r="P103" s="129"/>
    </row>
    <row r="104" customFormat="false" ht="12.75" hidden="false" customHeight="false" outlineLevel="0" collapsed="false">
      <c r="A104" s="85" t="s">
        <v>1201</v>
      </c>
      <c r="B104" s="85" t="s">
        <v>733</v>
      </c>
      <c r="C104" s="67" t="n">
        <v>32061</v>
      </c>
      <c r="D104" s="68" t="n">
        <v>570</v>
      </c>
      <c r="E104" s="68" t="n">
        <v>5405</v>
      </c>
      <c r="F104" s="68" t="n">
        <v>1597</v>
      </c>
      <c r="G104" s="68" t="n">
        <v>10849</v>
      </c>
      <c r="H104" s="73" t="n">
        <v>13640</v>
      </c>
      <c r="I104" s="129"/>
      <c r="P104" s="129"/>
    </row>
    <row r="105" customFormat="false" ht="12.75" hidden="false" customHeight="false" outlineLevel="0" collapsed="false">
      <c r="A105" s="85" t="s">
        <v>1202</v>
      </c>
      <c r="B105" s="85" t="s">
        <v>675</v>
      </c>
      <c r="C105" s="67" t="n">
        <v>32573</v>
      </c>
      <c r="D105" s="68" t="n">
        <v>479</v>
      </c>
      <c r="E105" s="68" t="n">
        <v>4759</v>
      </c>
      <c r="F105" s="68" t="n">
        <v>1916</v>
      </c>
      <c r="G105" s="68" t="n">
        <v>12240</v>
      </c>
      <c r="H105" s="73" t="n">
        <v>13179</v>
      </c>
      <c r="I105" s="129"/>
      <c r="P105" s="129"/>
    </row>
    <row r="106" customFormat="false" ht="12.75" hidden="false" customHeight="false" outlineLevel="0" collapsed="false">
      <c r="A106" s="85" t="s">
        <v>1203</v>
      </c>
      <c r="B106" s="85" t="s">
        <v>1077</v>
      </c>
      <c r="C106" s="67" t="n">
        <v>28880</v>
      </c>
      <c r="D106" s="68" t="n">
        <v>363</v>
      </c>
      <c r="E106" s="68" t="n">
        <v>1554</v>
      </c>
      <c r="F106" s="68" t="n">
        <v>2475</v>
      </c>
      <c r="G106" s="68" t="n">
        <v>13211</v>
      </c>
      <c r="H106" s="73" t="n">
        <v>11277</v>
      </c>
      <c r="I106" s="129"/>
      <c r="P106" s="129"/>
    </row>
    <row r="107" customFormat="false" ht="12.75" hidden="false" customHeight="false" outlineLevel="0" collapsed="false">
      <c r="A107" s="85" t="s">
        <v>1204</v>
      </c>
      <c r="B107" s="85" t="s">
        <v>1205</v>
      </c>
      <c r="C107" s="67" t="n">
        <v>18600</v>
      </c>
      <c r="D107" s="68" t="n">
        <v>204</v>
      </c>
      <c r="E107" s="68" t="n">
        <v>5129</v>
      </c>
      <c r="F107" s="68" t="n">
        <v>1260</v>
      </c>
      <c r="G107" s="68" t="n">
        <v>7654</v>
      </c>
      <c r="H107" s="73" t="n">
        <v>4353</v>
      </c>
      <c r="I107" s="129"/>
      <c r="P107" s="129"/>
    </row>
    <row r="108" customFormat="false" ht="12.75" hidden="false" customHeight="false" outlineLevel="0" collapsed="false">
      <c r="A108" s="85" t="s">
        <v>1206</v>
      </c>
      <c r="B108" s="85" t="s">
        <v>703</v>
      </c>
      <c r="C108" s="67" t="n">
        <v>28171</v>
      </c>
      <c r="D108" s="68" t="n">
        <v>219</v>
      </c>
      <c r="E108" s="68" t="n">
        <v>8750</v>
      </c>
      <c r="F108" s="68" t="n">
        <v>1342</v>
      </c>
      <c r="G108" s="68" t="n">
        <v>9248</v>
      </c>
      <c r="H108" s="73" t="n">
        <v>8612</v>
      </c>
      <c r="I108" s="129"/>
      <c r="P108" s="129"/>
    </row>
    <row r="109" customFormat="false" ht="12.75" hidden="false" customHeight="false" outlineLevel="0" collapsed="false">
      <c r="A109" s="85" t="s">
        <v>1207</v>
      </c>
      <c r="B109" s="85" t="s">
        <v>1208</v>
      </c>
      <c r="C109" s="67" t="n">
        <v>30616</v>
      </c>
      <c r="D109" s="68" t="n">
        <v>94</v>
      </c>
      <c r="E109" s="68" t="n">
        <v>12760</v>
      </c>
      <c r="F109" s="68" t="n">
        <v>1836</v>
      </c>
      <c r="G109" s="68" t="n">
        <v>9296</v>
      </c>
      <c r="H109" s="73" t="n">
        <v>6630</v>
      </c>
      <c r="I109" s="129"/>
      <c r="P109" s="129"/>
    </row>
    <row r="110" customFormat="false" ht="12.75" hidden="false" customHeight="false" outlineLevel="0" collapsed="false">
      <c r="A110" s="85" t="s">
        <v>1209</v>
      </c>
      <c r="B110" s="85" t="s">
        <v>1010</v>
      </c>
      <c r="C110" s="67" t="n">
        <v>24425</v>
      </c>
      <c r="D110" s="68" t="n">
        <v>491</v>
      </c>
      <c r="E110" s="68" t="n">
        <v>2082</v>
      </c>
      <c r="F110" s="68" t="n">
        <v>1742</v>
      </c>
      <c r="G110" s="68" t="n">
        <v>11549</v>
      </c>
      <c r="H110" s="73" t="n">
        <v>8561</v>
      </c>
      <c r="I110" s="129"/>
      <c r="P110" s="129"/>
    </row>
    <row r="111" customFormat="false" ht="12.75" hidden="false" customHeight="false" outlineLevel="0" collapsed="false">
      <c r="A111" s="85" t="s">
        <v>1210</v>
      </c>
      <c r="B111" s="85" t="s">
        <v>1028</v>
      </c>
      <c r="C111" s="67" t="n">
        <v>20512</v>
      </c>
      <c r="D111" s="68" t="n">
        <v>121</v>
      </c>
      <c r="E111" s="68" t="n">
        <v>1868</v>
      </c>
      <c r="F111" s="68" t="n">
        <v>937</v>
      </c>
      <c r="G111" s="68" t="n">
        <v>9467</v>
      </c>
      <c r="H111" s="73" t="n">
        <v>8119</v>
      </c>
      <c r="I111" s="129"/>
      <c r="P111" s="129"/>
    </row>
    <row r="112" customFormat="false" ht="12.75" hidden="false" customHeight="false" outlineLevel="0" collapsed="false">
      <c r="A112" s="85" t="s">
        <v>1211</v>
      </c>
      <c r="B112" s="85" t="s">
        <v>1212</v>
      </c>
      <c r="C112" s="67" t="n">
        <v>21922</v>
      </c>
      <c r="D112" s="68" t="n">
        <v>133</v>
      </c>
      <c r="E112" s="68" t="n">
        <v>3586</v>
      </c>
      <c r="F112" s="68" t="n">
        <v>2057</v>
      </c>
      <c r="G112" s="68" t="n">
        <v>9437</v>
      </c>
      <c r="H112" s="73" t="n">
        <v>6709</v>
      </c>
      <c r="I112" s="129"/>
      <c r="P112" s="129"/>
    </row>
    <row r="113" customFormat="false" ht="12.75" hidden="false" customHeight="false" outlineLevel="0" collapsed="false">
      <c r="A113" s="85" t="s">
        <v>1213</v>
      </c>
      <c r="B113" s="85" t="s">
        <v>910</v>
      </c>
      <c r="C113" s="67" t="n">
        <v>32104</v>
      </c>
      <c r="D113" s="68" t="n">
        <v>429</v>
      </c>
      <c r="E113" s="68" t="n">
        <v>4941</v>
      </c>
      <c r="F113" s="68" t="n">
        <v>2033</v>
      </c>
      <c r="G113" s="68" t="n">
        <v>13377</v>
      </c>
      <c r="H113" s="73" t="n">
        <v>11324</v>
      </c>
      <c r="I113" s="129"/>
      <c r="P113" s="129"/>
    </row>
    <row r="114" customFormat="false" ht="12.75" hidden="false" customHeight="false" outlineLevel="0" collapsed="false">
      <c r="A114" s="85" t="s">
        <v>1214</v>
      </c>
      <c r="B114" s="85" t="s">
        <v>986</v>
      </c>
      <c r="C114" s="67" t="n">
        <v>22633</v>
      </c>
      <c r="D114" s="68" t="n">
        <v>95</v>
      </c>
      <c r="E114" s="68" t="n">
        <v>3975</v>
      </c>
      <c r="F114" s="68" t="n">
        <v>1627</v>
      </c>
      <c r="G114" s="68" t="n">
        <v>8636</v>
      </c>
      <c r="H114" s="73" t="n">
        <v>8300</v>
      </c>
      <c r="I114" s="129"/>
      <c r="P114" s="129"/>
    </row>
    <row r="115" customFormat="false" ht="12.75" hidden="false" customHeight="false" outlineLevel="0" collapsed="false">
      <c r="A115" s="85" t="s">
        <v>1215</v>
      </c>
      <c r="B115" s="85" t="s">
        <v>1216</v>
      </c>
      <c r="C115" s="67" t="n">
        <v>23982</v>
      </c>
      <c r="D115" s="68" t="n">
        <v>404</v>
      </c>
      <c r="E115" s="68" t="n">
        <v>5614</v>
      </c>
      <c r="F115" s="68" t="n">
        <v>1261</v>
      </c>
      <c r="G115" s="68" t="n">
        <v>8320</v>
      </c>
      <c r="H115" s="73" t="n">
        <v>8383</v>
      </c>
      <c r="I115" s="129"/>
      <c r="P115" s="129"/>
    </row>
    <row r="116" customFormat="false" ht="12.75" hidden="false" customHeight="false" outlineLevel="0" collapsed="false">
      <c r="A116" s="85" t="s">
        <v>1217</v>
      </c>
      <c r="B116" s="85" t="s">
        <v>543</v>
      </c>
      <c r="C116" s="67" t="n">
        <v>30656</v>
      </c>
      <c r="D116" s="68" t="n">
        <v>383</v>
      </c>
      <c r="E116" s="68" t="n">
        <v>2809</v>
      </c>
      <c r="F116" s="68" t="n">
        <v>1233</v>
      </c>
      <c r="G116" s="68" t="n">
        <v>12010</v>
      </c>
      <c r="H116" s="73" t="n">
        <v>14221</v>
      </c>
      <c r="I116" s="129"/>
      <c r="P116" s="129"/>
    </row>
    <row r="117" customFormat="false" ht="12.75" hidden="false" customHeight="false" outlineLevel="0" collapsed="false">
      <c r="A117" s="85" t="s">
        <v>1218</v>
      </c>
      <c r="B117" s="85" t="s">
        <v>982</v>
      </c>
      <c r="C117" s="67" t="n">
        <v>21907</v>
      </c>
      <c r="D117" s="68" t="n">
        <v>70</v>
      </c>
      <c r="E117" s="68" t="n">
        <v>4538</v>
      </c>
      <c r="F117" s="68" t="n">
        <v>1340</v>
      </c>
      <c r="G117" s="68" t="n">
        <v>7847</v>
      </c>
      <c r="H117" s="73" t="n">
        <v>8112</v>
      </c>
      <c r="I117" s="129"/>
      <c r="P117" s="129"/>
    </row>
    <row r="118" customFormat="false" ht="12.75" hidden="false" customHeight="false" outlineLevel="0" collapsed="false">
      <c r="A118" s="85" t="s">
        <v>1219</v>
      </c>
      <c r="B118" s="85" t="s">
        <v>876</v>
      </c>
      <c r="C118" s="67" t="n">
        <v>20208</v>
      </c>
      <c r="D118" s="68" t="n">
        <v>1217</v>
      </c>
      <c r="E118" s="68" t="n">
        <v>2423</v>
      </c>
      <c r="F118" s="68" t="n">
        <v>1120</v>
      </c>
      <c r="G118" s="68" t="n">
        <v>7818</v>
      </c>
      <c r="H118" s="73" t="n">
        <v>7630</v>
      </c>
      <c r="I118" s="129"/>
      <c r="P118" s="129"/>
    </row>
    <row r="119" customFormat="false" ht="12.75" hidden="false" customHeight="false" outlineLevel="0" collapsed="false">
      <c r="A119" s="85" t="s">
        <v>1220</v>
      </c>
      <c r="B119" s="85" t="s">
        <v>1061</v>
      </c>
      <c r="C119" s="67" t="n">
        <v>21494</v>
      </c>
      <c r="D119" s="68" t="n">
        <v>341</v>
      </c>
      <c r="E119" s="68" t="n">
        <v>1145</v>
      </c>
      <c r="F119" s="68" t="n">
        <v>1468</v>
      </c>
      <c r="G119" s="68" t="n">
        <v>9688</v>
      </c>
      <c r="H119" s="73" t="n">
        <v>8852</v>
      </c>
      <c r="I119" s="129"/>
      <c r="P119" s="129"/>
    </row>
    <row r="120" customFormat="false" ht="12.75" hidden="false" customHeight="false" outlineLevel="0" collapsed="false">
      <c r="A120" s="85" t="s">
        <v>1221</v>
      </c>
      <c r="B120" s="85" t="s">
        <v>1222</v>
      </c>
      <c r="C120" s="67" t="n">
        <v>21605</v>
      </c>
      <c r="D120" s="68" t="n">
        <v>178</v>
      </c>
      <c r="E120" s="68" t="n">
        <v>2857</v>
      </c>
      <c r="F120" s="68" t="n">
        <v>1904</v>
      </c>
      <c r="G120" s="68" t="n">
        <v>6728</v>
      </c>
      <c r="H120" s="73" t="n">
        <v>9938</v>
      </c>
      <c r="I120" s="129"/>
      <c r="P120" s="129"/>
    </row>
    <row r="121" customFormat="false" ht="12.75" hidden="false" customHeight="false" outlineLevel="0" collapsed="false">
      <c r="A121" s="85" t="s">
        <v>1223</v>
      </c>
      <c r="B121" s="85" t="s">
        <v>1224</v>
      </c>
      <c r="C121" s="67" t="n">
        <v>12719</v>
      </c>
      <c r="D121" s="68" t="n">
        <v>15</v>
      </c>
      <c r="E121" s="68" t="n">
        <v>478</v>
      </c>
      <c r="F121" s="68" t="n">
        <v>752</v>
      </c>
      <c r="G121" s="68" t="n">
        <v>6697</v>
      </c>
      <c r="H121" s="73" t="n">
        <v>4777</v>
      </c>
      <c r="I121" s="129"/>
      <c r="P121" s="129"/>
    </row>
    <row r="122" customFormat="false" ht="12.75" hidden="false" customHeight="false" outlineLevel="0" collapsed="false">
      <c r="A122" s="85" t="s">
        <v>1225</v>
      </c>
      <c r="B122" s="85" t="s">
        <v>838</v>
      </c>
      <c r="C122" s="67" t="n">
        <v>24193</v>
      </c>
      <c r="D122" s="68" t="n">
        <v>381</v>
      </c>
      <c r="E122" s="68" t="n">
        <v>3147</v>
      </c>
      <c r="F122" s="68" t="n">
        <v>1468</v>
      </c>
      <c r="G122" s="68" t="n">
        <v>10492</v>
      </c>
      <c r="H122" s="73" t="n">
        <v>8705</v>
      </c>
      <c r="I122" s="129"/>
      <c r="P122" s="129"/>
    </row>
    <row r="123" customFormat="false" ht="12.75" hidden="false" customHeight="false" outlineLevel="0" collapsed="false">
      <c r="A123" s="85" t="s">
        <v>1226</v>
      </c>
      <c r="B123" s="85" t="s">
        <v>996</v>
      </c>
      <c r="C123" s="67" t="n">
        <v>24003</v>
      </c>
      <c r="D123" s="68" t="n">
        <v>205</v>
      </c>
      <c r="E123" s="68" t="n">
        <v>3093</v>
      </c>
      <c r="F123" s="68" t="n">
        <v>1691</v>
      </c>
      <c r="G123" s="68" t="n">
        <v>8232</v>
      </c>
      <c r="H123" s="73" t="n">
        <v>10782</v>
      </c>
      <c r="I123" s="129"/>
      <c r="P123" s="129"/>
    </row>
    <row r="124" customFormat="false" ht="12.75" hidden="false" customHeight="false" outlineLevel="0" collapsed="false">
      <c r="A124" s="85" t="s">
        <v>1227</v>
      </c>
      <c r="B124" s="85" t="s">
        <v>1228</v>
      </c>
      <c r="C124" s="67" t="n">
        <v>10232</v>
      </c>
      <c r="D124" s="68" t="n">
        <v>53</v>
      </c>
      <c r="E124" s="68" t="n">
        <v>1231</v>
      </c>
      <c r="F124" s="68" t="n">
        <v>621</v>
      </c>
      <c r="G124" s="68" t="n">
        <v>3984</v>
      </c>
      <c r="H124" s="73" t="n">
        <v>4343</v>
      </c>
      <c r="I124" s="129"/>
      <c r="P124" s="129"/>
    </row>
    <row r="125" customFormat="false" ht="12.75" hidden="false" customHeight="false" outlineLevel="0" collapsed="false">
      <c r="A125" s="85" t="s">
        <v>1229</v>
      </c>
      <c r="B125" s="85" t="s">
        <v>948</v>
      </c>
      <c r="C125" s="67" t="n">
        <v>22467</v>
      </c>
      <c r="D125" s="68" t="n">
        <v>492</v>
      </c>
      <c r="E125" s="68" t="n">
        <v>2801</v>
      </c>
      <c r="F125" s="68" t="n">
        <v>2001</v>
      </c>
      <c r="G125" s="68" t="n">
        <v>10554</v>
      </c>
      <c r="H125" s="73" t="n">
        <v>6619</v>
      </c>
      <c r="I125" s="129"/>
      <c r="P125" s="129"/>
    </row>
    <row r="126" customFormat="false" ht="12.75" hidden="false" customHeight="false" outlineLevel="0" collapsed="false">
      <c r="A126" s="85" t="s">
        <v>1230</v>
      </c>
      <c r="B126" s="85" t="s">
        <v>852</v>
      </c>
      <c r="C126" s="67" t="n">
        <v>20069</v>
      </c>
      <c r="D126" s="68" t="n">
        <v>148</v>
      </c>
      <c r="E126" s="68" t="n">
        <v>7116</v>
      </c>
      <c r="F126" s="68" t="n">
        <v>980</v>
      </c>
      <c r="G126" s="68" t="n">
        <v>6007</v>
      </c>
      <c r="H126" s="73" t="n">
        <v>5818</v>
      </c>
      <c r="I126" s="129"/>
      <c r="P126" s="129"/>
    </row>
    <row r="127" customFormat="false" ht="12.75" hidden="false" customHeight="false" outlineLevel="0" collapsed="false">
      <c r="A127" s="85" t="s">
        <v>1231</v>
      </c>
      <c r="B127" s="85" t="s">
        <v>950</v>
      </c>
      <c r="C127" s="67" t="n">
        <v>19868</v>
      </c>
      <c r="D127" s="68" t="n">
        <v>335</v>
      </c>
      <c r="E127" s="68" t="n">
        <v>4825</v>
      </c>
      <c r="F127" s="68" t="n">
        <v>1636</v>
      </c>
      <c r="G127" s="68" t="n">
        <v>7064</v>
      </c>
      <c r="H127" s="73" t="n">
        <v>6008</v>
      </c>
      <c r="I127" s="129"/>
      <c r="P127" s="129"/>
    </row>
    <row r="128" customFormat="false" ht="12.75" hidden="false" customHeight="false" outlineLevel="0" collapsed="false">
      <c r="A128" s="85" t="s">
        <v>1232</v>
      </c>
      <c r="B128" s="85" t="s">
        <v>621</v>
      </c>
      <c r="C128" s="67" t="n">
        <v>20723</v>
      </c>
      <c r="D128" s="68" t="n">
        <v>181</v>
      </c>
      <c r="E128" s="68" t="n">
        <v>3369</v>
      </c>
      <c r="F128" s="68" t="n">
        <v>1747</v>
      </c>
      <c r="G128" s="68" t="n">
        <v>8508</v>
      </c>
      <c r="H128" s="73" t="n">
        <v>6918</v>
      </c>
      <c r="I128" s="129"/>
      <c r="P128" s="129"/>
    </row>
    <row r="129" customFormat="false" ht="12.75" hidden="false" customHeight="false" outlineLevel="0" collapsed="false">
      <c r="A129" s="85" t="s">
        <v>1233</v>
      </c>
      <c r="B129" s="85" t="s">
        <v>450</v>
      </c>
      <c r="C129" s="67" t="n">
        <v>23044</v>
      </c>
      <c r="D129" s="68" t="n">
        <v>281</v>
      </c>
      <c r="E129" s="68" t="n">
        <v>2081</v>
      </c>
      <c r="F129" s="68" t="n">
        <v>1487</v>
      </c>
      <c r="G129" s="68" t="n">
        <v>8040</v>
      </c>
      <c r="H129" s="73" t="n">
        <v>11155</v>
      </c>
      <c r="I129" s="129"/>
      <c r="P129" s="129"/>
    </row>
    <row r="130" customFormat="false" ht="12.75" hidden="false" customHeight="false" outlineLevel="0" collapsed="false">
      <c r="A130" s="85" t="s">
        <v>1234</v>
      </c>
      <c r="B130" s="85" t="s">
        <v>1235</v>
      </c>
      <c r="C130" s="67" t="n">
        <v>18747</v>
      </c>
      <c r="D130" s="68" t="n">
        <v>358</v>
      </c>
      <c r="E130" s="68" t="n">
        <v>3308</v>
      </c>
      <c r="F130" s="68" t="n">
        <v>965</v>
      </c>
      <c r="G130" s="68" t="n">
        <v>7548</v>
      </c>
      <c r="H130" s="73" t="n">
        <v>6568</v>
      </c>
      <c r="I130" s="129"/>
      <c r="P130" s="129"/>
    </row>
    <row r="131" customFormat="false" ht="12.75" hidden="false" customHeight="false" outlineLevel="0" collapsed="false">
      <c r="A131" s="85" t="s">
        <v>1236</v>
      </c>
      <c r="B131" s="85" t="s">
        <v>448</v>
      </c>
      <c r="C131" s="67" t="n">
        <v>24769</v>
      </c>
      <c r="D131" s="68" t="n">
        <v>440</v>
      </c>
      <c r="E131" s="68" t="n">
        <v>2051</v>
      </c>
      <c r="F131" s="68" t="n">
        <v>1290</v>
      </c>
      <c r="G131" s="68" t="n">
        <v>8935</v>
      </c>
      <c r="H131" s="73" t="n">
        <v>12053</v>
      </c>
      <c r="I131" s="129"/>
      <c r="P131" s="129"/>
    </row>
    <row r="132" customFormat="false" ht="12.75" hidden="false" customHeight="false" outlineLevel="0" collapsed="false">
      <c r="A132" s="85" t="s">
        <v>1237</v>
      </c>
      <c r="B132" s="85" t="s">
        <v>693</v>
      </c>
      <c r="C132" s="67" t="n">
        <v>21434</v>
      </c>
      <c r="D132" s="68" t="n">
        <v>252</v>
      </c>
      <c r="E132" s="68" t="n">
        <v>3364</v>
      </c>
      <c r="F132" s="68" t="n">
        <v>1396</v>
      </c>
      <c r="G132" s="68" t="n">
        <v>7545</v>
      </c>
      <c r="H132" s="73" t="n">
        <v>8877</v>
      </c>
      <c r="I132" s="129"/>
      <c r="P132" s="129"/>
    </row>
    <row r="133" customFormat="false" ht="12.75" hidden="false" customHeight="false" outlineLevel="0" collapsed="false">
      <c r="A133" s="85" t="s">
        <v>1238</v>
      </c>
      <c r="B133" s="85" t="s">
        <v>767</v>
      </c>
      <c r="C133" s="67" t="n">
        <v>17842</v>
      </c>
      <c r="D133" s="68" t="n">
        <v>109</v>
      </c>
      <c r="E133" s="68" t="n">
        <v>4487</v>
      </c>
      <c r="F133" s="68" t="n">
        <v>1126</v>
      </c>
      <c r="G133" s="68" t="n">
        <v>6160</v>
      </c>
      <c r="H133" s="73" t="n">
        <v>5960</v>
      </c>
      <c r="I133" s="129"/>
      <c r="P133" s="129"/>
    </row>
    <row r="134" customFormat="false" ht="12.75" hidden="false" customHeight="false" outlineLevel="0" collapsed="false">
      <c r="A134" s="85" t="s">
        <v>1239</v>
      </c>
      <c r="B134" s="85" t="s">
        <v>988</v>
      </c>
      <c r="C134" s="67" t="n">
        <v>22680</v>
      </c>
      <c r="D134" s="68" t="n">
        <v>214</v>
      </c>
      <c r="E134" s="68" t="n">
        <v>2568</v>
      </c>
      <c r="F134" s="68" t="n">
        <v>1782</v>
      </c>
      <c r="G134" s="68" t="n">
        <v>7851</v>
      </c>
      <c r="H134" s="73" t="n">
        <v>10265</v>
      </c>
      <c r="I134" s="129"/>
      <c r="P134" s="129"/>
    </row>
    <row r="135" customFormat="false" ht="12.75" hidden="false" customHeight="false" outlineLevel="0" collapsed="false">
      <c r="A135" s="85" t="s">
        <v>1240</v>
      </c>
      <c r="B135" s="85" t="s">
        <v>818</v>
      </c>
      <c r="C135" s="67" t="n">
        <v>16450</v>
      </c>
      <c r="D135" s="68" t="n">
        <v>329</v>
      </c>
      <c r="E135" s="68" t="n">
        <v>1433</v>
      </c>
      <c r="F135" s="68" t="n">
        <v>881</v>
      </c>
      <c r="G135" s="68" t="n">
        <v>8523</v>
      </c>
      <c r="H135" s="73" t="n">
        <v>5284</v>
      </c>
      <c r="I135" s="129"/>
      <c r="P135" s="129"/>
    </row>
    <row r="136" customFormat="false" ht="12.75" hidden="false" customHeight="false" outlineLevel="0" collapsed="false">
      <c r="A136" s="85" t="s">
        <v>1241</v>
      </c>
      <c r="B136" s="85" t="s">
        <v>563</v>
      </c>
      <c r="C136" s="67" t="n">
        <v>17201</v>
      </c>
      <c r="D136" s="68" t="n">
        <v>360</v>
      </c>
      <c r="E136" s="68" t="n">
        <v>2368</v>
      </c>
      <c r="F136" s="68" t="n">
        <v>937</v>
      </c>
      <c r="G136" s="68" t="n">
        <v>7175</v>
      </c>
      <c r="H136" s="73" t="n">
        <v>6361</v>
      </c>
      <c r="I136" s="129"/>
      <c r="P136" s="129"/>
    </row>
    <row r="137" customFormat="false" ht="12.75" hidden="false" customHeight="false" outlineLevel="0" collapsed="false">
      <c r="A137" s="85" t="s">
        <v>1242</v>
      </c>
      <c r="B137" s="85" t="s">
        <v>890</v>
      </c>
      <c r="C137" s="67" t="n">
        <v>19553</v>
      </c>
      <c r="D137" s="68" t="n">
        <v>197</v>
      </c>
      <c r="E137" s="68" t="n">
        <v>1649</v>
      </c>
      <c r="F137" s="68" t="n">
        <v>1223</v>
      </c>
      <c r="G137" s="68" t="n">
        <v>8754</v>
      </c>
      <c r="H137" s="73" t="n">
        <v>7730</v>
      </c>
      <c r="I137" s="129"/>
      <c r="P137" s="129"/>
    </row>
    <row r="138" customFormat="false" ht="12.75" hidden="false" customHeight="false" outlineLevel="0" collapsed="false">
      <c r="A138" s="85" t="s">
        <v>1243</v>
      </c>
      <c r="B138" s="85" t="s">
        <v>679</v>
      </c>
      <c r="C138" s="67" t="n">
        <v>18325</v>
      </c>
      <c r="D138" s="68" t="n">
        <v>202</v>
      </c>
      <c r="E138" s="68" t="n">
        <v>4193</v>
      </c>
      <c r="F138" s="68" t="n">
        <v>1116</v>
      </c>
      <c r="G138" s="68" t="n">
        <v>6652</v>
      </c>
      <c r="H138" s="73" t="n">
        <v>6162</v>
      </c>
      <c r="I138" s="129"/>
      <c r="P138" s="129"/>
    </row>
    <row r="139" customFormat="false" ht="12.75" hidden="false" customHeight="false" outlineLevel="0" collapsed="false">
      <c r="A139" s="85" t="s">
        <v>1244</v>
      </c>
      <c r="B139" s="85" t="s">
        <v>984</v>
      </c>
      <c r="C139" s="67" t="n">
        <v>22572</v>
      </c>
      <c r="D139" s="68" t="n">
        <v>220</v>
      </c>
      <c r="E139" s="68" t="n">
        <v>2010</v>
      </c>
      <c r="F139" s="68" t="n">
        <v>1359</v>
      </c>
      <c r="G139" s="68" t="n">
        <v>8069</v>
      </c>
      <c r="H139" s="73" t="n">
        <v>10914</v>
      </c>
      <c r="I139" s="129"/>
      <c r="P139" s="129"/>
    </row>
    <row r="140" customFormat="false" ht="12.75" hidden="false" customHeight="false" outlineLevel="0" collapsed="false">
      <c r="A140" s="85" t="s">
        <v>1245</v>
      </c>
      <c r="B140" s="85" t="s">
        <v>1246</v>
      </c>
      <c r="C140" s="67" t="n">
        <v>15246</v>
      </c>
      <c r="D140" s="68" t="n">
        <v>390</v>
      </c>
      <c r="E140" s="68" t="n">
        <v>1061</v>
      </c>
      <c r="F140" s="68" t="n">
        <v>771</v>
      </c>
      <c r="G140" s="68" t="n">
        <v>7717</v>
      </c>
      <c r="H140" s="73" t="n">
        <v>5307</v>
      </c>
      <c r="I140" s="129"/>
      <c r="P140" s="129"/>
    </row>
    <row r="141" customFormat="false" ht="12.75" hidden="false" customHeight="false" outlineLevel="0" collapsed="false">
      <c r="A141" s="85" t="s">
        <v>1247</v>
      </c>
      <c r="B141" s="85" t="s">
        <v>1248</v>
      </c>
      <c r="C141" s="67" t="n">
        <v>18933</v>
      </c>
      <c r="D141" s="68" t="n">
        <v>390</v>
      </c>
      <c r="E141" s="68" t="n">
        <v>1572</v>
      </c>
      <c r="F141" s="68" t="n">
        <v>1077</v>
      </c>
      <c r="G141" s="68" t="n">
        <v>8546</v>
      </c>
      <c r="H141" s="73" t="n">
        <v>7348</v>
      </c>
      <c r="I141" s="129"/>
      <c r="P141" s="129"/>
    </row>
    <row r="142" customFormat="false" ht="12.75" hidden="false" customHeight="false" outlineLevel="0" collapsed="false">
      <c r="A142" s="85" t="s">
        <v>1249</v>
      </c>
      <c r="B142" s="85" t="s">
        <v>741</v>
      </c>
      <c r="C142" s="67" t="n">
        <v>24325</v>
      </c>
      <c r="D142" s="68" t="n">
        <v>75</v>
      </c>
      <c r="E142" s="68" t="n">
        <v>7863</v>
      </c>
      <c r="F142" s="68" t="n">
        <v>1180</v>
      </c>
      <c r="G142" s="68" t="n">
        <v>7789</v>
      </c>
      <c r="H142" s="73" t="n">
        <v>7418</v>
      </c>
      <c r="I142" s="129"/>
      <c r="P142" s="129"/>
    </row>
    <row r="143" customFormat="false" ht="12.75" hidden="false" customHeight="false" outlineLevel="0" collapsed="false">
      <c r="A143" s="85" t="s">
        <v>1250</v>
      </c>
      <c r="B143" s="85" t="s">
        <v>599</v>
      </c>
      <c r="C143" s="67" t="n">
        <v>17134</v>
      </c>
      <c r="D143" s="68" t="n">
        <v>89</v>
      </c>
      <c r="E143" s="68" t="n">
        <v>3240</v>
      </c>
      <c r="F143" s="68" t="n">
        <v>772</v>
      </c>
      <c r="G143" s="68" t="n">
        <v>6246</v>
      </c>
      <c r="H143" s="73" t="n">
        <v>6787</v>
      </c>
      <c r="I143" s="129"/>
      <c r="P143" s="129"/>
    </row>
    <row r="144" customFormat="false" ht="12.75" hidden="false" customHeight="false" outlineLevel="0" collapsed="false">
      <c r="A144" s="85" t="s">
        <v>1251</v>
      </c>
      <c r="B144" s="85" t="s">
        <v>775</v>
      </c>
      <c r="C144" s="67" t="n">
        <v>21563</v>
      </c>
      <c r="D144" s="68" t="n">
        <v>134</v>
      </c>
      <c r="E144" s="68" t="n">
        <v>4561</v>
      </c>
      <c r="F144" s="68" t="n">
        <v>793</v>
      </c>
      <c r="G144" s="68" t="n">
        <v>6538</v>
      </c>
      <c r="H144" s="73" t="n">
        <v>9537</v>
      </c>
      <c r="I144" s="129"/>
      <c r="P144" s="129"/>
    </row>
    <row r="145" customFormat="false" ht="12.75" hidden="false" customHeight="false" outlineLevel="0" collapsed="false">
      <c r="A145" s="85" t="s">
        <v>1252</v>
      </c>
      <c r="B145" s="85" t="s">
        <v>1043</v>
      </c>
      <c r="C145" s="67" t="n">
        <v>19468</v>
      </c>
      <c r="D145" s="68" t="n">
        <v>309</v>
      </c>
      <c r="E145" s="68" t="n">
        <v>973</v>
      </c>
      <c r="F145" s="68" t="n">
        <v>1660</v>
      </c>
      <c r="G145" s="68" t="n">
        <v>8259</v>
      </c>
      <c r="H145" s="73" t="n">
        <v>8267</v>
      </c>
      <c r="I145" s="129"/>
      <c r="P145" s="129"/>
    </row>
    <row r="146" customFormat="false" ht="12.75" hidden="false" customHeight="false" outlineLevel="0" collapsed="false">
      <c r="A146" s="85" t="s">
        <v>1253</v>
      </c>
      <c r="B146" s="85" t="s">
        <v>1254</v>
      </c>
      <c r="C146" s="67" t="n">
        <v>17539</v>
      </c>
      <c r="D146" s="68" t="n">
        <v>369</v>
      </c>
      <c r="E146" s="68" t="n">
        <v>2154</v>
      </c>
      <c r="F146" s="68" t="n">
        <v>803</v>
      </c>
      <c r="G146" s="68" t="n">
        <v>6220</v>
      </c>
      <c r="H146" s="73" t="n">
        <v>7993</v>
      </c>
      <c r="I146" s="129"/>
      <c r="P146" s="129"/>
    </row>
    <row r="147" customFormat="false" ht="12.75" hidden="false" customHeight="false" outlineLevel="0" collapsed="false">
      <c r="A147" s="85" t="s">
        <v>1255</v>
      </c>
      <c r="B147" s="85" t="s">
        <v>769</v>
      </c>
      <c r="C147" s="67" t="n">
        <v>22337</v>
      </c>
      <c r="D147" s="68" t="n">
        <v>261</v>
      </c>
      <c r="E147" s="68" t="n">
        <v>3595</v>
      </c>
      <c r="F147" s="68" t="n">
        <v>1325</v>
      </c>
      <c r="G147" s="68" t="n">
        <v>7975</v>
      </c>
      <c r="H147" s="73" t="n">
        <v>9181</v>
      </c>
      <c r="I147" s="129"/>
      <c r="P147" s="129"/>
    </row>
    <row r="148" customFormat="false" ht="12.75" hidden="false" customHeight="false" outlineLevel="0" collapsed="false">
      <c r="A148" s="85" t="s">
        <v>1256</v>
      </c>
      <c r="B148" s="85" t="s">
        <v>946</v>
      </c>
      <c r="C148" s="67" t="n">
        <v>15014</v>
      </c>
      <c r="D148" s="68" t="n">
        <v>234</v>
      </c>
      <c r="E148" s="68" t="n">
        <v>1729</v>
      </c>
      <c r="F148" s="68" t="n">
        <v>1231</v>
      </c>
      <c r="G148" s="68" t="n">
        <v>5684</v>
      </c>
      <c r="H148" s="73" t="n">
        <v>6136</v>
      </c>
      <c r="I148" s="129"/>
      <c r="P148" s="129"/>
    </row>
    <row r="149" customFormat="false" ht="12.75" hidden="false" customHeight="false" outlineLevel="0" collapsed="false">
      <c r="A149" s="85" t="s">
        <v>1257</v>
      </c>
      <c r="B149" s="85" t="s">
        <v>896</v>
      </c>
      <c r="C149" s="67" t="n">
        <v>14919</v>
      </c>
      <c r="D149" s="68" t="n">
        <v>563</v>
      </c>
      <c r="E149" s="68" t="n">
        <v>1928</v>
      </c>
      <c r="F149" s="68" t="n">
        <v>931</v>
      </c>
      <c r="G149" s="68" t="n">
        <v>6099</v>
      </c>
      <c r="H149" s="73" t="n">
        <v>5398</v>
      </c>
      <c r="I149" s="129"/>
      <c r="P149" s="129"/>
    </row>
    <row r="150" customFormat="false" ht="12.75" hidden="false" customHeight="false" outlineLevel="0" collapsed="false">
      <c r="A150" s="85" t="s">
        <v>1258</v>
      </c>
      <c r="B150" s="85" t="s">
        <v>1053</v>
      </c>
      <c r="C150" s="67" t="n">
        <v>15175</v>
      </c>
      <c r="D150" s="68" t="n">
        <v>576</v>
      </c>
      <c r="E150" s="68" t="n">
        <v>1120</v>
      </c>
      <c r="F150" s="68" t="n">
        <v>892</v>
      </c>
      <c r="G150" s="68" t="n">
        <v>6400</v>
      </c>
      <c r="H150" s="73" t="n">
        <v>6187</v>
      </c>
      <c r="I150" s="129"/>
      <c r="P150" s="129"/>
    </row>
    <row r="151" customFormat="false" ht="12.75" hidden="false" customHeight="false" outlineLevel="0" collapsed="false">
      <c r="A151" s="85" t="s">
        <v>1259</v>
      </c>
      <c r="B151" s="85" t="s">
        <v>864</v>
      </c>
      <c r="C151" s="67" t="n">
        <v>14587</v>
      </c>
      <c r="D151" s="68" t="n">
        <v>159</v>
      </c>
      <c r="E151" s="68" t="n">
        <v>2421</v>
      </c>
      <c r="F151" s="68" t="n">
        <v>1154</v>
      </c>
      <c r="G151" s="68" t="n">
        <v>5418</v>
      </c>
      <c r="H151" s="73" t="n">
        <v>5435</v>
      </c>
      <c r="I151" s="129"/>
      <c r="P151" s="129"/>
    </row>
    <row r="152" customFormat="false" ht="12.75" hidden="false" customHeight="false" outlineLevel="0" collapsed="false">
      <c r="A152" s="85" t="s">
        <v>1260</v>
      </c>
      <c r="B152" s="85" t="s">
        <v>1059</v>
      </c>
      <c r="C152" s="67" t="n">
        <v>15838</v>
      </c>
      <c r="D152" s="68" t="n">
        <v>249</v>
      </c>
      <c r="E152" s="68" t="n">
        <v>736</v>
      </c>
      <c r="F152" s="68" t="n">
        <v>807</v>
      </c>
      <c r="G152" s="68" t="n">
        <v>7934</v>
      </c>
      <c r="H152" s="73" t="n">
        <v>6112</v>
      </c>
      <c r="I152" s="129"/>
      <c r="P152" s="129"/>
    </row>
    <row r="153" customFormat="false" ht="12.75" hidden="false" customHeight="false" outlineLevel="0" collapsed="false">
      <c r="A153" s="85" t="s">
        <v>1261</v>
      </c>
      <c r="B153" s="85" t="s">
        <v>1262</v>
      </c>
      <c r="C153" s="67" t="n">
        <v>13604</v>
      </c>
      <c r="D153" s="68" t="n">
        <v>102</v>
      </c>
      <c r="E153" s="68" t="n">
        <v>3289</v>
      </c>
      <c r="F153" s="68" t="n">
        <v>703</v>
      </c>
      <c r="G153" s="68" t="n">
        <v>4931</v>
      </c>
      <c r="H153" s="73" t="n">
        <v>4579</v>
      </c>
      <c r="I153" s="129"/>
      <c r="P153" s="129"/>
    </row>
    <row r="154" customFormat="false" ht="12.75" hidden="false" customHeight="false" outlineLevel="0" collapsed="false">
      <c r="A154" s="85" t="s">
        <v>1263</v>
      </c>
      <c r="B154" s="85" t="s">
        <v>737</v>
      </c>
      <c r="C154" s="67" t="n">
        <v>13211</v>
      </c>
      <c r="D154" s="68" t="n">
        <v>135</v>
      </c>
      <c r="E154" s="68" t="n">
        <v>3164</v>
      </c>
      <c r="F154" s="68" t="n">
        <v>1016</v>
      </c>
      <c r="G154" s="68" t="n">
        <v>4520</v>
      </c>
      <c r="H154" s="73" t="n">
        <v>4376</v>
      </c>
      <c r="I154" s="129"/>
      <c r="P154" s="129"/>
    </row>
    <row r="155" customFormat="false" ht="12.75" hidden="false" customHeight="false" outlineLevel="0" collapsed="false">
      <c r="A155" s="85" t="s">
        <v>1264</v>
      </c>
      <c r="B155" s="85" t="s">
        <v>559</v>
      </c>
      <c r="C155" s="67" t="n">
        <v>17642</v>
      </c>
      <c r="D155" s="68" t="n">
        <v>182</v>
      </c>
      <c r="E155" s="68" t="n">
        <v>1388</v>
      </c>
      <c r="F155" s="68" t="n">
        <v>1392</v>
      </c>
      <c r="G155" s="68" t="n">
        <v>6054</v>
      </c>
      <c r="H155" s="73" t="n">
        <v>8626</v>
      </c>
      <c r="I155" s="129"/>
      <c r="P155" s="129"/>
    </row>
    <row r="156" customFormat="false" ht="12.75" hidden="false" customHeight="false" outlineLevel="0" collapsed="false">
      <c r="A156" s="85" t="s">
        <v>1265</v>
      </c>
      <c r="B156" s="85" t="s">
        <v>645</v>
      </c>
      <c r="C156" s="67" t="n">
        <v>22990</v>
      </c>
      <c r="D156" s="68" t="n">
        <v>266</v>
      </c>
      <c r="E156" s="68" t="n">
        <v>1931</v>
      </c>
      <c r="F156" s="68" t="n">
        <v>1306</v>
      </c>
      <c r="G156" s="68" t="n">
        <v>7942</v>
      </c>
      <c r="H156" s="73" t="n">
        <v>11545</v>
      </c>
      <c r="I156" s="129"/>
      <c r="P156" s="129"/>
    </row>
    <row r="157" customFormat="false" ht="12.75" hidden="false" customHeight="false" outlineLevel="0" collapsed="false">
      <c r="A157" s="85" t="s">
        <v>1266</v>
      </c>
      <c r="B157" s="85" t="s">
        <v>1267</v>
      </c>
      <c r="C157" s="67" t="n">
        <v>11035</v>
      </c>
      <c r="D157" s="68" t="n">
        <v>308</v>
      </c>
      <c r="E157" s="68" t="n">
        <v>642</v>
      </c>
      <c r="F157" s="68" t="n">
        <v>730</v>
      </c>
      <c r="G157" s="68" t="n">
        <v>5494</v>
      </c>
      <c r="H157" s="73" t="n">
        <v>3861</v>
      </c>
      <c r="I157" s="129"/>
      <c r="P157" s="129"/>
    </row>
    <row r="158" customFormat="false" ht="12.75" hidden="false" customHeight="false" outlineLevel="0" collapsed="false">
      <c r="A158" s="85" t="s">
        <v>1268</v>
      </c>
      <c r="B158" s="85" t="s">
        <v>1269</v>
      </c>
      <c r="C158" s="67" t="n">
        <v>17816</v>
      </c>
      <c r="D158" s="68" t="n">
        <v>68</v>
      </c>
      <c r="E158" s="68" t="n">
        <v>7144</v>
      </c>
      <c r="F158" s="68" t="n">
        <v>993</v>
      </c>
      <c r="G158" s="68" t="n">
        <v>5264</v>
      </c>
      <c r="H158" s="73" t="n">
        <v>4347</v>
      </c>
      <c r="I158" s="129"/>
      <c r="P158" s="129"/>
    </row>
    <row r="159" customFormat="false" ht="12.75" hidden="false" customHeight="false" outlineLevel="0" collapsed="false">
      <c r="A159" s="85" t="s">
        <v>1270</v>
      </c>
      <c r="B159" s="85" t="s">
        <v>858</v>
      </c>
      <c r="C159" s="67" t="n">
        <v>16797</v>
      </c>
      <c r="D159" s="68" t="n">
        <v>783</v>
      </c>
      <c r="E159" s="68" t="n">
        <v>5593</v>
      </c>
      <c r="F159" s="68" t="n">
        <v>729</v>
      </c>
      <c r="G159" s="68" t="n">
        <v>6186</v>
      </c>
      <c r="H159" s="73" t="n">
        <v>3506</v>
      </c>
      <c r="I159" s="129"/>
      <c r="P159" s="129"/>
    </row>
    <row r="160" customFormat="false" ht="12.75" hidden="false" customHeight="false" outlineLevel="0" collapsed="false">
      <c r="A160" s="85" t="s">
        <v>1271</v>
      </c>
      <c r="B160" s="85" t="s">
        <v>862</v>
      </c>
      <c r="C160" s="67" t="n">
        <v>12518</v>
      </c>
      <c r="D160" s="68" t="n">
        <v>241</v>
      </c>
      <c r="E160" s="68" t="n">
        <v>927</v>
      </c>
      <c r="F160" s="68" t="n">
        <v>968</v>
      </c>
      <c r="G160" s="68" t="n">
        <v>6041</v>
      </c>
      <c r="H160" s="73" t="n">
        <v>4341</v>
      </c>
      <c r="I160" s="129"/>
      <c r="P160" s="129"/>
    </row>
    <row r="161" customFormat="false" ht="12.75" hidden="false" customHeight="false" outlineLevel="0" collapsed="false">
      <c r="A161" s="85" t="s">
        <v>1272</v>
      </c>
      <c r="B161" s="85" t="s">
        <v>812</v>
      </c>
      <c r="C161" s="67" t="n">
        <v>13165</v>
      </c>
      <c r="D161" s="68" t="n">
        <v>201</v>
      </c>
      <c r="E161" s="68" t="n">
        <v>909</v>
      </c>
      <c r="F161" s="68" t="n">
        <v>958</v>
      </c>
      <c r="G161" s="68" t="n">
        <v>6580</v>
      </c>
      <c r="H161" s="73" t="n">
        <v>4517</v>
      </c>
      <c r="I161" s="129"/>
      <c r="P161" s="129"/>
    </row>
    <row r="162" customFormat="false" ht="12.75" hidden="false" customHeight="false" outlineLevel="0" collapsed="false">
      <c r="A162" s="85" t="s">
        <v>1273</v>
      </c>
      <c r="B162" s="85" t="s">
        <v>1274</v>
      </c>
      <c r="C162" s="67" t="n">
        <v>10544</v>
      </c>
      <c r="D162" s="68" t="n">
        <v>259</v>
      </c>
      <c r="E162" s="68" t="n">
        <v>1197</v>
      </c>
      <c r="F162" s="68" t="n">
        <v>884</v>
      </c>
      <c r="G162" s="68" t="n">
        <v>4787</v>
      </c>
      <c r="H162" s="73" t="n">
        <v>3417</v>
      </c>
      <c r="I162" s="129"/>
      <c r="P162" s="129"/>
    </row>
    <row r="163" customFormat="false" ht="12.75" hidden="false" customHeight="false" outlineLevel="0" collapsed="false">
      <c r="A163" s="85" t="s">
        <v>1275</v>
      </c>
      <c r="B163" s="85" t="s">
        <v>1276</v>
      </c>
      <c r="C163" s="67" t="n">
        <v>11332</v>
      </c>
      <c r="D163" s="68" t="n">
        <v>41</v>
      </c>
      <c r="E163" s="68" t="n">
        <v>2744</v>
      </c>
      <c r="F163" s="68" t="n">
        <v>538</v>
      </c>
      <c r="G163" s="68" t="n">
        <v>3588</v>
      </c>
      <c r="H163" s="73" t="n">
        <v>4421</v>
      </c>
      <c r="I163" s="129"/>
      <c r="P163" s="129"/>
    </row>
    <row r="164" customFormat="false" ht="12.75" hidden="false" customHeight="false" outlineLevel="0" collapsed="false">
      <c r="A164" s="85" t="s">
        <v>1277</v>
      </c>
      <c r="B164" s="85" t="s">
        <v>649</v>
      </c>
      <c r="C164" s="67" t="n">
        <v>12652</v>
      </c>
      <c r="D164" s="68" t="n">
        <v>131</v>
      </c>
      <c r="E164" s="68" t="n">
        <v>4071</v>
      </c>
      <c r="F164" s="68" t="n">
        <v>908</v>
      </c>
      <c r="G164" s="68" t="n">
        <v>3443</v>
      </c>
      <c r="H164" s="73" t="n">
        <v>4099</v>
      </c>
      <c r="I164" s="129"/>
      <c r="P164" s="129"/>
    </row>
    <row r="165" customFormat="false" ht="12.75" hidden="false" customHeight="false" outlineLevel="0" collapsed="false">
      <c r="A165" s="85" t="s">
        <v>1278</v>
      </c>
      <c r="B165" s="85" t="s">
        <v>1279</v>
      </c>
      <c r="C165" s="67" t="n">
        <v>16433</v>
      </c>
      <c r="D165" s="68" t="n">
        <v>14</v>
      </c>
      <c r="E165" s="68" t="n">
        <v>4936</v>
      </c>
      <c r="F165" s="68" t="n">
        <v>659</v>
      </c>
      <c r="G165" s="68" t="n">
        <v>5203</v>
      </c>
      <c r="H165" s="73" t="n">
        <v>5621</v>
      </c>
      <c r="I165" s="129"/>
      <c r="P165" s="129"/>
    </row>
    <row r="166" customFormat="false" ht="12.75" hidden="false" customHeight="false" outlineLevel="0" collapsed="false">
      <c r="A166" s="85" t="s">
        <v>1280</v>
      </c>
      <c r="B166" s="85" t="s">
        <v>944</v>
      </c>
      <c r="C166" s="67" t="n">
        <v>12876</v>
      </c>
      <c r="D166" s="68" t="n">
        <v>113</v>
      </c>
      <c r="E166" s="68" t="n">
        <v>3814</v>
      </c>
      <c r="F166" s="68" t="n">
        <v>911</v>
      </c>
      <c r="G166" s="68" t="n">
        <v>3570</v>
      </c>
      <c r="H166" s="73" t="n">
        <v>4468</v>
      </c>
      <c r="I166" s="129"/>
      <c r="P166" s="129"/>
    </row>
    <row r="167" customFormat="false" ht="12.75" hidden="false" customHeight="false" outlineLevel="0" collapsed="false">
      <c r="A167" s="85" t="s">
        <v>1281</v>
      </c>
      <c r="B167" s="85" t="s">
        <v>789</v>
      </c>
      <c r="C167" s="67" t="n">
        <v>13004</v>
      </c>
      <c r="D167" s="68" t="n">
        <v>513</v>
      </c>
      <c r="E167" s="68" t="n">
        <v>2451</v>
      </c>
      <c r="F167" s="68" t="n">
        <v>680</v>
      </c>
      <c r="G167" s="68" t="n">
        <v>4529</v>
      </c>
      <c r="H167" s="73" t="n">
        <v>4831</v>
      </c>
      <c r="I167" s="129"/>
      <c r="P167" s="129"/>
    </row>
    <row r="168" customFormat="false" ht="12.75" hidden="false" customHeight="false" outlineLevel="0" collapsed="false">
      <c r="A168" s="85" t="s">
        <v>1282</v>
      </c>
      <c r="B168" s="85" t="s">
        <v>1283</v>
      </c>
      <c r="C168" s="67" t="n">
        <v>15276</v>
      </c>
      <c r="D168" s="68" t="n">
        <v>30</v>
      </c>
      <c r="E168" s="68" t="n">
        <v>1663</v>
      </c>
      <c r="F168" s="68" t="n">
        <v>1932</v>
      </c>
      <c r="G168" s="68" t="n">
        <v>7440</v>
      </c>
      <c r="H168" s="73" t="n">
        <v>4211</v>
      </c>
      <c r="I168" s="129"/>
      <c r="P168" s="129"/>
    </row>
    <row r="169" customFormat="false" ht="12.75" hidden="false" customHeight="false" outlineLevel="0" collapsed="false">
      <c r="A169" s="85" t="s">
        <v>1284</v>
      </c>
      <c r="B169" s="85" t="s">
        <v>633</v>
      </c>
      <c r="C169" s="67" t="n">
        <v>13759</v>
      </c>
      <c r="D169" s="68" t="n">
        <v>207</v>
      </c>
      <c r="E169" s="68" t="n">
        <v>2440</v>
      </c>
      <c r="F169" s="68" t="n">
        <v>755</v>
      </c>
      <c r="G169" s="68" t="n">
        <v>5728</v>
      </c>
      <c r="H169" s="73" t="n">
        <v>4629</v>
      </c>
      <c r="I169" s="129"/>
      <c r="P169" s="129"/>
    </row>
    <row r="170" customFormat="false" ht="12.75" hidden="false" customHeight="false" outlineLevel="0" collapsed="false">
      <c r="A170" s="85" t="s">
        <v>1285</v>
      </c>
      <c r="B170" s="85" t="s">
        <v>1286</v>
      </c>
      <c r="C170" s="67" t="n">
        <v>14590</v>
      </c>
      <c r="D170" s="68" t="n">
        <v>207</v>
      </c>
      <c r="E170" s="68" t="n">
        <v>2094</v>
      </c>
      <c r="F170" s="68" t="n">
        <v>928</v>
      </c>
      <c r="G170" s="68" t="n">
        <v>4657</v>
      </c>
      <c r="H170" s="73" t="n">
        <v>6704</v>
      </c>
      <c r="I170" s="129"/>
      <c r="P170" s="129"/>
    </row>
    <row r="171" customFormat="false" ht="12.75" hidden="false" customHeight="false" outlineLevel="0" collapsed="false">
      <c r="A171" s="85" t="s">
        <v>1287</v>
      </c>
      <c r="B171" s="85" t="s">
        <v>918</v>
      </c>
      <c r="C171" s="67" t="n">
        <v>15424</v>
      </c>
      <c r="D171" s="68" t="n">
        <v>102</v>
      </c>
      <c r="E171" s="68" t="n">
        <v>1436</v>
      </c>
      <c r="F171" s="68" t="n">
        <v>811</v>
      </c>
      <c r="G171" s="68" t="n">
        <v>5743</v>
      </c>
      <c r="H171" s="73" t="n">
        <v>7332</v>
      </c>
      <c r="I171" s="129"/>
      <c r="P171" s="129"/>
    </row>
    <row r="172" customFormat="false" ht="12.75" hidden="false" customHeight="false" outlineLevel="0" collapsed="false">
      <c r="A172" s="85" t="s">
        <v>1288</v>
      </c>
      <c r="B172" s="85" t="s">
        <v>832</v>
      </c>
      <c r="C172" s="67" t="n">
        <v>13951</v>
      </c>
      <c r="D172" s="68" t="n">
        <v>157</v>
      </c>
      <c r="E172" s="68" t="n">
        <v>3654</v>
      </c>
      <c r="F172" s="68" t="n">
        <v>1103</v>
      </c>
      <c r="G172" s="68" t="n">
        <v>4911</v>
      </c>
      <c r="H172" s="73" t="n">
        <v>4126</v>
      </c>
      <c r="I172" s="129"/>
      <c r="P172" s="129"/>
    </row>
    <row r="173" customFormat="false" ht="12.75" hidden="false" customHeight="false" outlineLevel="0" collapsed="false">
      <c r="A173" s="85" t="s">
        <v>1289</v>
      </c>
      <c r="B173" s="85" t="s">
        <v>569</v>
      </c>
      <c r="C173" s="67" t="n">
        <v>12057</v>
      </c>
      <c r="D173" s="68" t="n">
        <v>182</v>
      </c>
      <c r="E173" s="68" t="n">
        <v>1924</v>
      </c>
      <c r="F173" s="68" t="n">
        <v>771</v>
      </c>
      <c r="G173" s="68" t="n">
        <v>4381</v>
      </c>
      <c r="H173" s="73" t="n">
        <v>4799</v>
      </c>
      <c r="I173" s="129"/>
      <c r="P173" s="129"/>
    </row>
    <row r="174" customFormat="false" ht="12.75" hidden="false" customHeight="false" outlineLevel="0" collapsed="false">
      <c r="A174" s="85" t="s">
        <v>1290</v>
      </c>
      <c r="B174" s="85" t="s">
        <v>942</v>
      </c>
      <c r="C174" s="67" t="n">
        <v>13828</v>
      </c>
      <c r="D174" s="68" t="n">
        <v>21</v>
      </c>
      <c r="E174" s="68" t="n">
        <v>5799</v>
      </c>
      <c r="F174" s="68" t="n">
        <v>544</v>
      </c>
      <c r="G174" s="68" t="n">
        <v>4565</v>
      </c>
      <c r="H174" s="73" t="n">
        <v>2899</v>
      </c>
      <c r="I174" s="129"/>
      <c r="P174" s="129"/>
    </row>
    <row r="175" customFormat="false" ht="12.75" hidden="false" customHeight="false" outlineLevel="0" collapsed="false">
      <c r="A175" s="85" t="s">
        <v>1291</v>
      </c>
      <c r="B175" s="85" t="s">
        <v>721</v>
      </c>
      <c r="C175" s="67" t="n">
        <v>11696</v>
      </c>
      <c r="D175" s="68" t="n">
        <v>147</v>
      </c>
      <c r="E175" s="68" t="n">
        <v>1556</v>
      </c>
      <c r="F175" s="68" t="n">
        <v>758</v>
      </c>
      <c r="G175" s="68" t="n">
        <v>4379</v>
      </c>
      <c r="H175" s="73" t="n">
        <v>4856</v>
      </c>
      <c r="I175" s="129"/>
      <c r="P175" s="129"/>
    </row>
    <row r="176" customFormat="false" ht="12.75" hidden="false" customHeight="false" outlineLevel="0" collapsed="false">
      <c r="A176" s="85" t="s">
        <v>1292</v>
      </c>
      <c r="B176" s="85" t="s">
        <v>916</v>
      </c>
      <c r="C176" s="67" t="n">
        <v>15161</v>
      </c>
      <c r="D176" s="68" t="n">
        <v>110</v>
      </c>
      <c r="E176" s="68" t="n">
        <v>1008</v>
      </c>
      <c r="F176" s="68" t="n">
        <v>692</v>
      </c>
      <c r="G176" s="68" t="n">
        <v>5427</v>
      </c>
      <c r="H176" s="73" t="n">
        <v>7924</v>
      </c>
      <c r="I176" s="129"/>
      <c r="P176" s="129"/>
    </row>
    <row r="177" customFormat="false" ht="12.75" hidden="false" customHeight="false" outlineLevel="0" collapsed="false">
      <c r="A177" s="85" t="s">
        <v>1293</v>
      </c>
      <c r="B177" s="85" t="s">
        <v>828</v>
      </c>
      <c r="C177" s="67" t="n">
        <v>13881</v>
      </c>
      <c r="D177" s="68" t="n">
        <v>302</v>
      </c>
      <c r="E177" s="68" t="n">
        <v>1254</v>
      </c>
      <c r="F177" s="68" t="n">
        <v>960</v>
      </c>
      <c r="G177" s="68" t="n">
        <v>5575</v>
      </c>
      <c r="H177" s="73" t="n">
        <v>5790</v>
      </c>
      <c r="I177" s="129"/>
      <c r="P177" s="129"/>
    </row>
    <row r="178" customFormat="false" ht="12.75" hidden="false" customHeight="false" outlineLevel="0" collapsed="false">
      <c r="A178" s="85" t="s">
        <v>1294</v>
      </c>
      <c r="B178" s="85" t="s">
        <v>617</v>
      </c>
      <c r="C178" s="67" t="n">
        <v>11484</v>
      </c>
      <c r="D178" s="68" t="n">
        <v>178</v>
      </c>
      <c r="E178" s="68" t="n">
        <v>3508</v>
      </c>
      <c r="F178" s="68" t="n">
        <v>620</v>
      </c>
      <c r="G178" s="68" t="n">
        <v>3524</v>
      </c>
      <c r="H178" s="73" t="n">
        <v>3654</v>
      </c>
      <c r="I178" s="129"/>
      <c r="P178" s="129"/>
    </row>
    <row r="179" customFormat="false" ht="12.75" hidden="false" customHeight="false" outlineLevel="0" collapsed="false">
      <c r="A179" s="85" t="s">
        <v>1295</v>
      </c>
      <c r="B179" s="85" t="s">
        <v>1296</v>
      </c>
      <c r="C179" s="67" t="n">
        <v>10714</v>
      </c>
      <c r="D179" s="68" t="n">
        <v>99</v>
      </c>
      <c r="E179" s="68" t="n">
        <v>1625</v>
      </c>
      <c r="F179" s="68" t="n">
        <v>1094</v>
      </c>
      <c r="G179" s="68" t="n">
        <v>4944</v>
      </c>
      <c r="H179" s="73" t="n">
        <v>2952</v>
      </c>
      <c r="I179" s="129"/>
      <c r="P179" s="129"/>
    </row>
    <row r="180" customFormat="false" ht="12.75" hidden="false" customHeight="false" outlineLevel="0" collapsed="false">
      <c r="A180" s="85" t="s">
        <v>1297</v>
      </c>
      <c r="B180" s="85" t="s">
        <v>727</v>
      </c>
      <c r="C180" s="67" t="n">
        <v>11543</v>
      </c>
      <c r="D180" s="68" t="n">
        <v>240</v>
      </c>
      <c r="E180" s="68" t="n">
        <v>2856</v>
      </c>
      <c r="F180" s="68" t="n">
        <v>927</v>
      </c>
      <c r="G180" s="68" t="n">
        <v>4112</v>
      </c>
      <c r="H180" s="73" t="n">
        <v>3408</v>
      </c>
      <c r="I180" s="129"/>
      <c r="P180" s="129"/>
    </row>
    <row r="181" customFormat="false" ht="12.75" hidden="false" customHeight="false" outlineLevel="0" collapsed="false">
      <c r="A181" s="85" t="s">
        <v>1298</v>
      </c>
      <c r="B181" s="85" t="s">
        <v>1299</v>
      </c>
      <c r="C181" s="67" t="n">
        <v>11045</v>
      </c>
      <c r="D181" s="68" t="n">
        <v>20</v>
      </c>
      <c r="E181" s="68" t="n">
        <v>3816</v>
      </c>
      <c r="F181" s="68" t="n">
        <v>531</v>
      </c>
      <c r="G181" s="68" t="n">
        <v>3106</v>
      </c>
      <c r="H181" s="73" t="n">
        <v>3572</v>
      </c>
      <c r="I181" s="129"/>
      <c r="P181" s="129"/>
    </row>
    <row r="182" customFormat="false" ht="12.75" hidden="false" customHeight="false" outlineLevel="0" collapsed="false">
      <c r="A182" s="85" t="s">
        <v>1300</v>
      </c>
      <c r="B182" s="85" t="s">
        <v>1301</v>
      </c>
      <c r="C182" s="67" t="n">
        <v>12573</v>
      </c>
      <c r="D182" s="68" t="n">
        <v>331</v>
      </c>
      <c r="E182" s="68" t="n">
        <v>1144</v>
      </c>
      <c r="F182" s="68" t="n">
        <v>668</v>
      </c>
      <c r="G182" s="68" t="n">
        <v>7607</v>
      </c>
      <c r="H182" s="73" t="n">
        <v>2823</v>
      </c>
      <c r="I182" s="129"/>
      <c r="P182" s="129"/>
    </row>
    <row r="183" customFormat="false" ht="12.75" hidden="false" customHeight="false" outlineLevel="0" collapsed="false">
      <c r="A183" s="85" t="s">
        <v>1302</v>
      </c>
      <c r="B183" s="85" t="s">
        <v>1303</v>
      </c>
      <c r="C183" s="67" t="n">
        <v>11890</v>
      </c>
      <c r="D183" s="68" t="n">
        <v>17</v>
      </c>
      <c r="E183" s="68" t="n">
        <v>3462</v>
      </c>
      <c r="F183" s="68" t="n">
        <v>812</v>
      </c>
      <c r="G183" s="68" t="n">
        <v>3930</v>
      </c>
      <c r="H183" s="73" t="n">
        <v>3669</v>
      </c>
      <c r="I183" s="129"/>
      <c r="P183" s="129"/>
    </row>
    <row r="184" customFormat="false" ht="12.75" hidden="false" customHeight="false" outlineLevel="0" collapsed="false">
      <c r="A184" s="85" t="s">
        <v>1304</v>
      </c>
      <c r="B184" s="85" t="s">
        <v>545</v>
      </c>
      <c r="C184" s="67" t="n">
        <v>14560</v>
      </c>
      <c r="D184" s="68" t="n">
        <v>792</v>
      </c>
      <c r="E184" s="68" t="n">
        <v>4014</v>
      </c>
      <c r="F184" s="68" t="n">
        <v>645</v>
      </c>
      <c r="G184" s="68" t="n">
        <v>4994</v>
      </c>
      <c r="H184" s="73" t="n">
        <v>4115</v>
      </c>
      <c r="I184" s="129"/>
      <c r="P184" s="129"/>
    </row>
    <row r="185" customFormat="false" ht="12.75" hidden="false" customHeight="false" outlineLevel="0" collapsed="false">
      <c r="A185" s="85" t="s">
        <v>1305</v>
      </c>
      <c r="B185" s="85" t="s">
        <v>1039</v>
      </c>
      <c r="C185" s="67" t="n">
        <v>13051</v>
      </c>
      <c r="D185" s="68" t="n">
        <v>203</v>
      </c>
      <c r="E185" s="68" t="n">
        <v>1697</v>
      </c>
      <c r="F185" s="68" t="n">
        <v>686</v>
      </c>
      <c r="G185" s="68" t="n">
        <v>6650</v>
      </c>
      <c r="H185" s="73" t="n">
        <v>3815</v>
      </c>
      <c r="I185" s="129"/>
      <c r="P185" s="129"/>
    </row>
    <row r="186" customFormat="false" ht="12.75" hidden="false" customHeight="false" outlineLevel="0" collapsed="false">
      <c r="A186" s="85" t="s">
        <v>1306</v>
      </c>
      <c r="B186" s="85" t="s">
        <v>884</v>
      </c>
      <c r="C186" s="67" t="n">
        <v>17190</v>
      </c>
      <c r="D186" s="68" t="n">
        <v>1540</v>
      </c>
      <c r="E186" s="68" t="n">
        <v>1906</v>
      </c>
      <c r="F186" s="68" t="n">
        <v>833</v>
      </c>
      <c r="G186" s="68" t="n">
        <v>6160</v>
      </c>
      <c r="H186" s="73" t="n">
        <v>6751</v>
      </c>
      <c r="I186" s="129"/>
      <c r="P186" s="129"/>
    </row>
    <row r="187" customFormat="false" ht="12.75" hidden="false" customHeight="false" outlineLevel="0" collapsed="false">
      <c r="A187" s="85" t="s">
        <v>1307</v>
      </c>
      <c r="B187" s="85" t="s">
        <v>593</v>
      </c>
      <c r="C187" s="67" t="n">
        <v>9228</v>
      </c>
      <c r="D187" s="68" t="n">
        <v>66</v>
      </c>
      <c r="E187" s="68" t="n">
        <v>2013</v>
      </c>
      <c r="F187" s="68" t="n">
        <v>463</v>
      </c>
      <c r="G187" s="68" t="n">
        <v>3041</v>
      </c>
      <c r="H187" s="73" t="n">
        <v>3645</v>
      </c>
      <c r="I187" s="129"/>
      <c r="P187" s="129"/>
    </row>
    <row r="188" customFormat="false" ht="12.75" hidden="false" customHeight="false" outlineLevel="0" collapsed="false">
      <c r="A188" s="85" t="s">
        <v>1308</v>
      </c>
      <c r="B188" s="85" t="s">
        <v>653</v>
      </c>
      <c r="C188" s="67" t="n">
        <v>13331</v>
      </c>
      <c r="D188" s="68" t="n">
        <v>361</v>
      </c>
      <c r="E188" s="68" t="n">
        <v>2175</v>
      </c>
      <c r="F188" s="68" t="n">
        <v>718</v>
      </c>
      <c r="G188" s="68" t="n">
        <v>6610</v>
      </c>
      <c r="H188" s="73" t="n">
        <v>3467</v>
      </c>
      <c r="I188" s="129"/>
      <c r="P188" s="129"/>
    </row>
    <row r="189" customFormat="false" ht="12.75" hidden="false" customHeight="false" outlineLevel="0" collapsed="false">
      <c r="A189" s="85" t="s">
        <v>1309</v>
      </c>
      <c r="B189" s="85" t="s">
        <v>894</v>
      </c>
      <c r="C189" s="67" t="n">
        <v>11339</v>
      </c>
      <c r="D189" s="68" t="n">
        <v>437</v>
      </c>
      <c r="E189" s="68" t="n">
        <v>2109</v>
      </c>
      <c r="F189" s="68" t="n">
        <v>744</v>
      </c>
      <c r="G189" s="68" t="n">
        <v>4548</v>
      </c>
      <c r="H189" s="73" t="n">
        <v>3501</v>
      </c>
      <c r="I189" s="129"/>
      <c r="P189" s="129"/>
    </row>
    <row r="190" customFormat="false" ht="12.75" hidden="false" customHeight="false" outlineLevel="0" collapsed="false">
      <c r="A190" s="85" t="s">
        <v>1310</v>
      </c>
      <c r="B190" s="85" t="s">
        <v>553</v>
      </c>
      <c r="C190" s="67" t="n">
        <v>9746</v>
      </c>
      <c r="D190" s="68" t="n">
        <v>293</v>
      </c>
      <c r="E190" s="68" t="n">
        <v>2166</v>
      </c>
      <c r="F190" s="68" t="n">
        <v>510</v>
      </c>
      <c r="G190" s="68" t="n">
        <v>3520</v>
      </c>
      <c r="H190" s="73" t="n">
        <v>3257</v>
      </c>
      <c r="I190" s="129"/>
      <c r="P190" s="129"/>
    </row>
    <row r="191" customFormat="false" ht="12.75" hidden="false" customHeight="false" outlineLevel="0" collapsed="false">
      <c r="A191" s="85" t="s">
        <v>1311</v>
      </c>
      <c r="B191" s="85" t="s">
        <v>717</v>
      </c>
      <c r="C191" s="67" t="n">
        <v>12260</v>
      </c>
      <c r="D191" s="68" t="n">
        <v>263</v>
      </c>
      <c r="E191" s="68" t="n">
        <v>809</v>
      </c>
      <c r="F191" s="68" t="n">
        <v>767</v>
      </c>
      <c r="G191" s="68" t="n">
        <v>3633</v>
      </c>
      <c r="H191" s="73" t="n">
        <v>6788</v>
      </c>
      <c r="I191" s="129"/>
      <c r="P191" s="129"/>
    </row>
    <row r="192" customFormat="false" ht="12.75" hidden="false" customHeight="false" outlineLevel="0" collapsed="false">
      <c r="A192" s="85" t="s">
        <v>1312</v>
      </c>
      <c r="B192" s="85" t="s">
        <v>1313</v>
      </c>
      <c r="C192" s="67" t="n">
        <v>9166</v>
      </c>
      <c r="D192" s="68" t="n">
        <v>70</v>
      </c>
      <c r="E192" s="68" t="n">
        <v>2091</v>
      </c>
      <c r="F192" s="68" t="n">
        <v>633</v>
      </c>
      <c r="G192" s="68" t="n">
        <v>3561</v>
      </c>
      <c r="H192" s="73" t="n">
        <v>2811</v>
      </c>
      <c r="I192" s="129"/>
      <c r="P192" s="129"/>
    </row>
    <row r="193" customFormat="false" ht="12.75" hidden="false" customHeight="false" outlineLevel="0" collapsed="false">
      <c r="A193" s="85" t="s">
        <v>1314</v>
      </c>
      <c r="B193" s="85" t="s">
        <v>1315</v>
      </c>
      <c r="C193" s="67" t="n">
        <v>7879</v>
      </c>
      <c r="D193" s="68" t="n">
        <v>82</v>
      </c>
      <c r="E193" s="68" t="n">
        <v>2371</v>
      </c>
      <c r="F193" s="68" t="n">
        <v>623</v>
      </c>
      <c r="G193" s="68" t="n">
        <v>2361</v>
      </c>
      <c r="H193" s="73" t="n">
        <v>2442</v>
      </c>
      <c r="I193" s="129"/>
      <c r="P193" s="129"/>
    </row>
    <row r="194" customFormat="false" ht="12.75" hidden="false" customHeight="false" outlineLevel="0" collapsed="false">
      <c r="A194" s="85" t="s">
        <v>1316</v>
      </c>
      <c r="B194" s="85" t="s">
        <v>1317</v>
      </c>
      <c r="C194" s="67" t="n">
        <v>7736</v>
      </c>
      <c r="D194" s="68" t="n">
        <v>30</v>
      </c>
      <c r="E194" s="68" t="n">
        <v>1538</v>
      </c>
      <c r="F194" s="68" t="n">
        <v>467</v>
      </c>
      <c r="G194" s="68" t="n">
        <v>2640</v>
      </c>
      <c r="H194" s="73" t="n">
        <v>3061</v>
      </c>
      <c r="I194" s="129"/>
      <c r="P194" s="129"/>
    </row>
    <row r="195" customFormat="false" ht="12.75" hidden="false" customHeight="false" outlineLevel="0" collapsed="false">
      <c r="A195" s="85" t="s">
        <v>1318</v>
      </c>
      <c r="B195" s="85" t="s">
        <v>1319</v>
      </c>
      <c r="C195" s="67" t="n">
        <v>8636</v>
      </c>
      <c r="D195" s="68" t="n">
        <v>173</v>
      </c>
      <c r="E195" s="68" t="n">
        <v>2384</v>
      </c>
      <c r="F195" s="68" t="n">
        <v>613</v>
      </c>
      <c r="G195" s="68" t="n">
        <v>2890</v>
      </c>
      <c r="H195" s="73" t="n">
        <v>2576</v>
      </c>
      <c r="I195" s="129"/>
      <c r="P195" s="129"/>
    </row>
    <row r="196" customFormat="false" ht="12.75" hidden="false" customHeight="false" outlineLevel="0" collapsed="false">
      <c r="A196" s="85" t="s">
        <v>1320</v>
      </c>
      <c r="B196" s="85" t="s">
        <v>1321</v>
      </c>
      <c r="C196" s="67" t="n">
        <v>9980</v>
      </c>
      <c r="D196" s="68" t="n">
        <v>8</v>
      </c>
      <c r="E196" s="68" t="n">
        <v>3010</v>
      </c>
      <c r="F196" s="68" t="n">
        <v>767</v>
      </c>
      <c r="G196" s="68" t="n">
        <v>3291</v>
      </c>
      <c r="H196" s="73" t="n">
        <v>2904</v>
      </c>
      <c r="I196" s="129"/>
      <c r="P196" s="129"/>
    </row>
    <row r="197" customFormat="false" ht="12.75" hidden="false" customHeight="false" outlineLevel="0" collapsed="false">
      <c r="A197" s="85" t="s">
        <v>1322</v>
      </c>
      <c r="B197" s="85" t="s">
        <v>643</v>
      </c>
      <c r="C197" s="67" t="n">
        <v>9507</v>
      </c>
      <c r="D197" s="68" t="n">
        <v>167</v>
      </c>
      <c r="E197" s="68" t="n">
        <v>1099</v>
      </c>
      <c r="F197" s="68" t="n">
        <v>642</v>
      </c>
      <c r="G197" s="68" t="n">
        <v>3517</v>
      </c>
      <c r="H197" s="73" t="n">
        <v>4082</v>
      </c>
      <c r="I197" s="129"/>
      <c r="P197" s="129"/>
    </row>
    <row r="198" customFormat="false" ht="12.75" hidden="false" customHeight="false" outlineLevel="0" collapsed="false">
      <c r="A198" s="85" t="s">
        <v>1323</v>
      </c>
      <c r="B198" s="85" t="s">
        <v>1324</v>
      </c>
      <c r="C198" s="67" t="n">
        <v>8368</v>
      </c>
      <c r="D198" s="68" t="n">
        <v>173</v>
      </c>
      <c r="E198" s="68" t="n">
        <v>3176</v>
      </c>
      <c r="F198" s="68" t="n">
        <v>382</v>
      </c>
      <c r="G198" s="68" t="n">
        <v>2746</v>
      </c>
      <c r="H198" s="73" t="n">
        <v>1891</v>
      </c>
      <c r="I198" s="129"/>
      <c r="P198" s="129"/>
    </row>
    <row r="199" customFormat="false" ht="12.75" hidden="false" customHeight="false" outlineLevel="0" collapsed="false">
      <c r="A199" s="85" t="s">
        <v>1325</v>
      </c>
      <c r="B199" s="85" t="s">
        <v>934</v>
      </c>
      <c r="C199" s="67" t="n">
        <v>11412</v>
      </c>
      <c r="D199" s="68" t="n">
        <v>164</v>
      </c>
      <c r="E199" s="68" t="n">
        <v>629</v>
      </c>
      <c r="F199" s="68" t="n">
        <v>426</v>
      </c>
      <c r="G199" s="68" t="n">
        <v>3405</v>
      </c>
      <c r="H199" s="73" t="n">
        <v>6788</v>
      </c>
      <c r="I199" s="129"/>
      <c r="P199" s="129"/>
    </row>
    <row r="200" customFormat="false" ht="12.75" hidden="false" customHeight="false" outlineLevel="0" collapsed="false">
      <c r="A200" s="85" t="s">
        <v>1326</v>
      </c>
      <c r="B200" s="85" t="s">
        <v>930</v>
      </c>
      <c r="C200" s="67" t="n">
        <v>12057</v>
      </c>
      <c r="D200" s="68" t="n">
        <v>100</v>
      </c>
      <c r="E200" s="68" t="n">
        <v>827</v>
      </c>
      <c r="F200" s="68" t="n">
        <v>624</v>
      </c>
      <c r="G200" s="68" t="n">
        <v>3833</v>
      </c>
      <c r="H200" s="73" t="n">
        <v>6673</v>
      </c>
      <c r="I200" s="129"/>
      <c r="P200" s="129"/>
    </row>
    <row r="201" customFormat="false" ht="12.75" hidden="false" customHeight="false" outlineLevel="0" collapsed="false">
      <c r="A201" s="85" t="s">
        <v>1327</v>
      </c>
      <c r="B201" s="85" t="s">
        <v>1328</v>
      </c>
      <c r="C201" s="67" t="n">
        <v>11163</v>
      </c>
      <c r="D201" s="68" t="n">
        <v>66</v>
      </c>
      <c r="E201" s="68" t="n">
        <v>4029</v>
      </c>
      <c r="F201" s="68" t="n">
        <v>652</v>
      </c>
      <c r="G201" s="68" t="n">
        <v>3429</v>
      </c>
      <c r="H201" s="73" t="n">
        <v>2987</v>
      </c>
      <c r="I201" s="129"/>
      <c r="P201" s="129"/>
    </row>
    <row r="202" customFormat="false" ht="12.75" hidden="false" customHeight="false" outlineLevel="0" collapsed="false">
      <c r="A202" s="85" t="s">
        <v>1329</v>
      </c>
      <c r="B202" s="85" t="s">
        <v>1330</v>
      </c>
      <c r="C202" s="67" t="n">
        <v>7385</v>
      </c>
      <c r="D202" s="68" t="n">
        <v>54</v>
      </c>
      <c r="E202" s="68" t="n">
        <v>1416</v>
      </c>
      <c r="F202" s="68" t="n">
        <v>603</v>
      </c>
      <c r="G202" s="68" t="n">
        <v>3328</v>
      </c>
      <c r="H202" s="73" t="n">
        <v>1984</v>
      </c>
      <c r="I202" s="129"/>
      <c r="P202" s="129"/>
    </row>
    <row r="203" customFormat="false" ht="12.75" hidden="false" customHeight="false" outlineLevel="0" collapsed="false">
      <c r="A203" s="85" t="s">
        <v>1331</v>
      </c>
      <c r="B203" s="85" t="s">
        <v>1332</v>
      </c>
      <c r="C203" s="67" t="n">
        <v>10118</v>
      </c>
      <c r="D203" s="68" t="n">
        <v>452</v>
      </c>
      <c r="E203" s="68" t="n">
        <v>3204</v>
      </c>
      <c r="F203" s="68" t="n">
        <v>458</v>
      </c>
      <c r="G203" s="68" t="n">
        <v>3317</v>
      </c>
      <c r="H203" s="73" t="n">
        <v>2687</v>
      </c>
      <c r="I203" s="129"/>
      <c r="P203" s="129"/>
    </row>
    <row r="204" customFormat="false" ht="12.75" hidden="false" customHeight="false" outlineLevel="0" collapsed="false">
      <c r="A204" s="85" t="s">
        <v>1333</v>
      </c>
      <c r="B204" s="85" t="s">
        <v>802</v>
      </c>
      <c r="C204" s="67" t="n">
        <v>12436</v>
      </c>
      <c r="D204" s="68" t="n">
        <v>178</v>
      </c>
      <c r="E204" s="68" t="n">
        <v>5873</v>
      </c>
      <c r="F204" s="68" t="n">
        <v>456</v>
      </c>
      <c r="G204" s="68" t="n">
        <v>2859</v>
      </c>
      <c r="H204" s="73" t="n">
        <v>3070</v>
      </c>
      <c r="I204" s="129"/>
      <c r="P204" s="129"/>
    </row>
    <row r="205" customFormat="false" ht="12.75" hidden="false" customHeight="false" outlineLevel="0" collapsed="false">
      <c r="A205" s="85" t="s">
        <v>1334</v>
      </c>
      <c r="B205" s="85" t="s">
        <v>765</v>
      </c>
      <c r="C205" s="67" t="n">
        <v>9876</v>
      </c>
      <c r="D205" s="68" t="n">
        <v>71</v>
      </c>
      <c r="E205" s="68" t="n">
        <v>1865</v>
      </c>
      <c r="F205" s="68" t="n">
        <v>722</v>
      </c>
      <c r="G205" s="68" t="n">
        <v>3914</v>
      </c>
      <c r="H205" s="73" t="n">
        <v>3304</v>
      </c>
      <c r="I205" s="129"/>
      <c r="P205" s="129"/>
    </row>
    <row r="206" customFormat="false" ht="12.75" hidden="false" customHeight="false" outlineLevel="0" collapsed="false">
      <c r="A206" s="85" t="s">
        <v>1335</v>
      </c>
      <c r="B206" s="85" t="s">
        <v>914</v>
      </c>
      <c r="C206" s="67" t="n">
        <v>8350</v>
      </c>
      <c r="D206" s="68" t="n">
        <v>184</v>
      </c>
      <c r="E206" s="68" t="n">
        <v>1223</v>
      </c>
      <c r="F206" s="68" t="n">
        <v>616</v>
      </c>
      <c r="G206" s="68" t="n">
        <v>2882</v>
      </c>
      <c r="H206" s="73" t="n">
        <v>3445</v>
      </c>
      <c r="I206" s="129"/>
      <c r="P206" s="129"/>
    </row>
    <row r="207" customFormat="false" ht="12.75" hidden="false" customHeight="false" outlineLevel="0" collapsed="false">
      <c r="A207" s="85" t="s">
        <v>1336</v>
      </c>
      <c r="B207" s="85" t="s">
        <v>1337</v>
      </c>
      <c r="C207" s="67" t="n">
        <v>6742</v>
      </c>
      <c r="D207" s="68" t="n">
        <v>120</v>
      </c>
      <c r="E207" s="68" t="n">
        <v>1736</v>
      </c>
      <c r="F207" s="68" t="n">
        <v>391</v>
      </c>
      <c r="G207" s="68" t="n">
        <v>2102</v>
      </c>
      <c r="H207" s="73" t="n">
        <v>2393</v>
      </c>
      <c r="I207" s="129"/>
      <c r="P207" s="129"/>
    </row>
    <row r="208" customFormat="false" ht="12.75" hidden="false" customHeight="false" outlineLevel="0" collapsed="false">
      <c r="A208" s="85" t="s">
        <v>1338</v>
      </c>
      <c r="B208" s="85" t="s">
        <v>635</v>
      </c>
      <c r="C208" s="67" t="n">
        <v>9884</v>
      </c>
      <c r="D208" s="68" t="n">
        <v>120</v>
      </c>
      <c r="E208" s="68" t="n">
        <v>2699</v>
      </c>
      <c r="F208" s="68" t="n">
        <v>408</v>
      </c>
      <c r="G208" s="68" t="n">
        <v>3941</v>
      </c>
      <c r="H208" s="73" t="n">
        <v>2716</v>
      </c>
      <c r="I208" s="129"/>
      <c r="P208" s="129"/>
    </row>
    <row r="209" customFormat="false" ht="12.75" hidden="false" customHeight="false" outlineLevel="0" collapsed="false">
      <c r="A209" s="85" t="s">
        <v>1339</v>
      </c>
      <c r="B209" s="85" t="s">
        <v>1340</v>
      </c>
      <c r="C209" s="67" t="n">
        <v>7318</v>
      </c>
      <c r="D209" s="68" t="n">
        <v>458</v>
      </c>
      <c r="E209" s="68" t="n">
        <v>1575</v>
      </c>
      <c r="F209" s="68" t="n">
        <v>325</v>
      </c>
      <c r="G209" s="68" t="n">
        <v>2470</v>
      </c>
      <c r="H209" s="73" t="n">
        <v>2490</v>
      </c>
      <c r="I209" s="129"/>
      <c r="P209" s="129"/>
    </row>
    <row r="210" customFormat="false" ht="12.75" hidden="false" customHeight="false" outlineLevel="0" collapsed="false">
      <c r="A210" s="85" t="s">
        <v>1341</v>
      </c>
      <c r="B210" s="85" t="s">
        <v>834</v>
      </c>
      <c r="C210" s="67" t="n">
        <v>9720</v>
      </c>
      <c r="D210" s="68" t="n">
        <v>34</v>
      </c>
      <c r="E210" s="68" t="n">
        <v>2513</v>
      </c>
      <c r="F210" s="68" t="n">
        <v>602</v>
      </c>
      <c r="G210" s="68" t="n">
        <v>2976</v>
      </c>
      <c r="H210" s="73" t="n">
        <v>3595</v>
      </c>
      <c r="I210" s="129"/>
      <c r="P210" s="129"/>
    </row>
    <row r="211" customFormat="false" ht="12.75" hidden="false" customHeight="false" outlineLevel="0" collapsed="false">
      <c r="A211" s="85" t="s">
        <v>1342</v>
      </c>
      <c r="B211" s="85" t="s">
        <v>908</v>
      </c>
      <c r="C211" s="67" t="n">
        <v>8009</v>
      </c>
      <c r="D211" s="68" t="n">
        <v>43</v>
      </c>
      <c r="E211" s="68" t="n">
        <v>910</v>
      </c>
      <c r="F211" s="68" t="n">
        <v>690</v>
      </c>
      <c r="G211" s="68" t="n">
        <v>3193</v>
      </c>
      <c r="H211" s="73" t="n">
        <v>3173</v>
      </c>
      <c r="I211" s="129"/>
      <c r="P211" s="129"/>
    </row>
    <row r="212" customFormat="false" ht="12.75" hidden="false" customHeight="false" outlineLevel="0" collapsed="false">
      <c r="A212" s="85" t="s">
        <v>1343</v>
      </c>
      <c r="B212" s="85" t="s">
        <v>615</v>
      </c>
      <c r="C212" s="67" t="n">
        <v>7698</v>
      </c>
      <c r="D212" s="68" t="n">
        <v>90</v>
      </c>
      <c r="E212" s="68" t="n">
        <v>1699</v>
      </c>
      <c r="F212" s="68" t="n">
        <v>467</v>
      </c>
      <c r="G212" s="68" t="n">
        <v>2999</v>
      </c>
      <c r="H212" s="73" t="n">
        <v>2443</v>
      </c>
      <c r="I212" s="129"/>
      <c r="P212" s="129"/>
    </row>
    <row r="213" customFormat="false" ht="12.75" hidden="false" customHeight="false" outlineLevel="0" collapsed="false">
      <c r="A213" s="85" t="s">
        <v>1344</v>
      </c>
      <c r="B213" s="85" t="s">
        <v>840</v>
      </c>
      <c r="C213" s="67" t="n">
        <v>11818</v>
      </c>
      <c r="D213" s="68" t="n">
        <v>100</v>
      </c>
      <c r="E213" s="68" t="n">
        <v>4902</v>
      </c>
      <c r="F213" s="68" t="n">
        <v>702</v>
      </c>
      <c r="G213" s="68" t="n">
        <v>3146</v>
      </c>
      <c r="H213" s="73" t="n">
        <v>2968</v>
      </c>
      <c r="I213" s="129"/>
      <c r="P213" s="129"/>
    </row>
    <row r="214" customFormat="false" ht="12.75" hidden="false" customHeight="false" outlineLevel="0" collapsed="false">
      <c r="A214" s="85" t="s">
        <v>1345</v>
      </c>
      <c r="B214" s="85" t="s">
        <v>806</v>
      </c>
      <c r="C214" s="67" t="n">
        <v>8039</v>
      </c>
      <c r="D214" s="68" t="n">
        <v>104</v>
      </c>
      <c r="E214" s="68" t="n">
        <v>1340</v>
      </c>
      <c r="F214" s="68" t="n">
        <v>595</v>
      </c>
      <c r="G214" s="68" t="n">
        <v>2931</v>
      </c>
      <c r="H214" s="73" t="n">
        <v>3069</v>
      </c>
      <c r="I214" s="129"/>
      <c r="P214" s="129"/>
    </row>
    <row r="215" customFormat="false" ht="12.75" hidden="false" customHeight="false" outlineLevel="0" collapsed="false">
      <c r="A215" s="85" t="s">
        <v>1346</v>
      </c>
      <c r="B215" s="85" t="s">
        <v>345</v>
      </c>
      <c r="C215" s="67" t="n">
        <v>8677</v>
      </c>
      <c r="D215" s="68" t="n">
        <v>138</v>
      </c>
      <c r="E215" s="68" t="n">
        <v>2713</v>
      </c>
      <c r="F215" s="68" t="n">
        <v>500</v>
      </c>
      <c r="G215" s="68" t="n">
        <v>2437</v>
      </c>
      <c r="H215" s="73" t="n">
        <v>2889</v>
      </c>
      <c r="I215" s="129"/>
      <c r="P215" s="129"/>
    </row>
    <row r="216" customFormat="false" ht="12.75" hidden="false" customHeight="false" outlineLevel="0" collapsed="false">
      <c r="A216" s="85" t="s">
        <v>1347</v>
      </c>
      <c r="B216" s="85" t="s">
        <v>1348</v>
      </c>
      <c r="C216" s="67" t="n">
        <v>7303</v>
      </c>
      <c r="D216" s="68" t="n">
        <v>116</v>
      </c>
      <c r="E216" s="68" t="n">
        <v>847</v>
      </c>
      <c r="F216" s="68" t="n">
        <v>606</v>
      </c>
      <c r="G216" s="68" t="n">
        <v>2436</v>
      </c>
      <c r="H216" s="73" t="n">
        <v>3298</v>
      </c>
      <c r="I216" s="129"/>
      <c r="P216" s="129"/>
    </row>
    <row r="217" customFormat="false" ht="12.75" hidden="false" customHeight="false" outlineLevel="0" collapsed="false">
      <c r="A217" s="85" t="s">
        <v>1349</v>
      </c>
      <c r="B217" s="85" t="s">
        <v>579</v>
      </c>
      <c r="C217" s="67" t="n">
        <v>8704</v>
      </c>
      <c r="D217" s="68" t="n">
        <v>85</v>
      </c>
      <c r="E217" s="68" t="n">
        <v>1742</v>
      </c>
      <c r="F217" s="68" t="n">
        <v>994</v>
      </c>
      <c r="G217" s="68" t="n">
        <v>3306</v>
      </c>
      <c r="H217" s="73" t="n">
        <v>2577</v>
      </c>
      <c r="I217" s="129"/>
      <c r="P217" s="129"/>
    </row>
    <row r="218" customFormat="false" ht="12.75" hidden="false" customHeight="false" outlineLevel="0" collapsed="false">
      <c r="A218" s="85" t="s">
        <v>1350</v>
      </c>
      <c r="B218" s="85" t="s">
        <v>1351</v>
      </c>
      <c r="C218" s="67" t="n">
        <v>7628</v>
      </c>
      <c r="D218" s="68" t="n">
        <v>151</v>
      </c>
      <c r="E218" s="68" t="n">
        <v>1762</v>
      </c>
      <c r="F218" s="68" t="n">
        <v>780</v>
      </c>
      <c r="G218" s="68" t="n">
        <v>3248</v>
      </c>
      <c r="H218" s="73" t="n">
        <v>1687</v>
      </c>
      <c r="I218" s="129"/>
      <c r="P218" s="129"/>
    </row>
    <row r="219" customFormat="false" ht="12.75" hidden="false" customHeight="false" outlineLevel="0" collapsed="false">
      <c r="A219" s="85" t="s">
        <v>1352</v>
      </c>
      <c r="B219" s="85" t="s">
        <v>1353</v>
      </c>
      <c r="C219" s="67" t="n">
        <v>7260</v>
      </c>
      <c r="D219" s="68" t="n">
        <v>557</v>
      </c>
      <c r="E219" s="68" t="n">
        <v>1395</v>
      </c>
      <c r="F219" s="68" t="n">
        <v>432</v>
      </c>
      <c r="G219" s="68" t="n">
        <v>2694</v>
      </c>
      <c r="H219" s="73" t="n">
        <v>2182</v>
      </c>
      <c r="I219" s="129"/>
      <c r="P219" s="129"/>
    </row>
    <row r="220" customFormat="false" ht="12.75" hidden="false" customHeight="false" outlineLevel="0" collapsed="false">
      <c r="A220" s="85" t="s">
        <v>1354</v>
      </c>
      <c r="B220" s="85" t="s">
        <v>1355</v>
      </c>
      <c r="C220" s="67" t="n">
        <v>8737</v>
      </c>
      <c r="D220" s="68" t="n">
        <v>568</v>
      </c>
      <c r="E220" s="68" t="n">
        <v>2684</v>
      </c>
      <c r="F220" s="68" t="n">
        <v>548</v>
      </c>
      <c r="G220" s="68" t="n">
        <v>2569</v>
      </c>
      <c r="H220" s="73" t="n">
        <v>2368</v>
      </c>
      <c r="I220" s="129"/>
      <c r="P220" s="129"/>
    </row>
    <row r="221" customFormat="false" ht="12.75" hidden="false" customHeight="false" outlineLevel="0" collapsed="false">
      <c r="A221" s="85" t="s">
        <v>1356</v>
      </c>
      <c r="B221" s="85" t="s">
        <v>814</v>
      </c>
      <c r="C221" s="67" t="n">
        <v>8471</v>
      </c>
      <c r="D221" s="68" t="n">
        <v>15</v>
      </c>
      <c r="E221" s="68" t="n">
        <v>863</v>
      </c>
      <c r="F221" s="68" t="n">
        <v>289</v>
      </c>
      <c r="G221" s="68" t="n">
        <v>3229</v>
      </c>
      <c r="H221" s="73" t="n">
        <v>4075</v>
      </c>
      <c r="I221" s="129"/>
      <c r="P221" s="129"/>
    </row>
    <row r="222" customFormat="false" ht="12.75" hidden="false" customHeight="false" outlineLevel="0" collapsed="false">
      <c r="A222" s="85" t="s">
        <v>1357</v>
      </c>
      <c r="B222" s="85" t="s">
        <v>1358</v>
      </c>
      <c r="C222" s="67" t="n">
        <v>7912</v>
      </c>
      <c r="D222" s="68" t="n">
        <v>36</v>
      </c>
      <c r="E222" s="68" t="n">
        <v>1172</v>
      </c>
      <c r="F222" s="68" t="n">
        <v>494</v>
      </c>
      <c r="G222" s="68" t="n">
        <v>2926</v>
      </c>
      <c r="H222" s="73" t="n">
        <v>3284</v>
      </c>
      <c r="I222" s="129"/>
      <c r="P222" s="129"/>
    </row>
    <row r="223" customFormat="false" ht="12.75" hidden="false" customHeight="false" outlineLevel="0" collapsed="false">
      <c r="A223" s="85" t="s">
        <v>1359</v>
      </c>
      <c r="B223" s="85" t="s">
        <v>1002</v>
      </c>
      <c r="C223" s="67" t="n">
        <v>9193</v>
      </c>
      <c r="D223" s="68" t="n">
        <v>37</v>
      </c>
      <c r="E223" s="68" t="n">
        <v>3728</v>
      </c>
      <c r="F223" s="68" t="n">
        <v>475</v>
      </c>
      <c r="G223" s="68" t="n">
        <v>2554</v>
      </c>
      <c r="H223" s="73" t="n">
        <v>2399</v>
      </c>
      <c r="I223" s="129"/>
      <c r="P223" s="129"/>
    </row>
    <row r="224" customFormat="false" ht="12.75" hidden="false" customHeight="false" outlineLevel="0" collapsed="false">
      <c r="A224" s="85" t="s">
        <v>1360</v>
      </c>
      <c r="B224" s="85" t="s">
        <v>1361</v>
      </c>
      <c r="C224" s="67" t="n">
        <v>9580</v>
      </c>
      <c r="D224" s="68" t="n">
        <v>25</v>
      </c>
      <c r="E224" s="68" t="n">
        <v>2020</v>
      </c>
      <c r="F224" s="68" t="n">
        <v>887</v>
      </c>
      <c r="G224" s="68" t="n">
        <v>2506</v>
      </c>
      <c r="H224" s="73" t="n">
        <v>4142</v>
      </c>
      <c r="I224" s="129"/>
      <c r="P224" s="129"/>
    </row>
    <row r="225" customFormat="false" ht="12.75" hidden="false" customHeight="false" outlineLevel="0" collapsed="false">
      <c r="A225" s="85" t="s">
        <v>1362</v>
      </c>
      <c r="B225" s="85" t="s">
        <v>1363</v>
      </c>
      <c r="C225" s="67" t="n">
        <v>7575</v>
      </c>
      <c r="D225" s="68" t="n">
        <v>44</v>
      </c>
      <c r="E225" s="68" t="n">
        <v>745</v>
      </c>
      <c r="F225" s="68" t="n">
        <v>382</v>
      </c>
      <c r="G225" s="68" t="n">
        <v>3228</v>
      </c>
      <c r="H225" s="73" t="n">
        <v>3176</v>
      </c>
      <c r="I225" s="129"/>
      <c r="P225" s="129"/>
    </row>
    <row r="226" customFormat="false" ht="12.75" hidden="false" customHeight="false" outlineLevel="0" collapsed="false">
      <c r="A226" s="85" t="s">
        <v>1364</v>
      </c>
      <c r="B226" s="85" t="s">
        <v>1365</v>
      </c>
      <c r="C226" s="67" t="n">
        <v>7735</v>
      </c>
      <c r="D226" s="68" t="n">
        <v>529</v>
      </c>
      <c r="E226" s="68" t="n">
        <v>960</v>
      </c>
      <c r="F226" s="68" t="n">
        <v>481</v>
      </c>
      <c r="G226" s="68" t="n">
        <v>3054</v>
      </c>
      <c r="H226" s="73" t="n">
        <v>2711</v>
      </c>
      <c r="I226" s="129"/>
      <c r="P226" s="129"/>
    </row>
    <row r="227" customFormat="false" ht="12.75" hidden="false" customHeight="false" outlineLevel="0" collapsed="false">
      <c r="A227" s="85" t="s">
        <v>1366</v>
      </c>
      <c r="B227" s="85" t="s">
        <v>1037</v>
      </c>
      <c r="C227" s="67" t="n">
        <v>9449</v>
      </c>
      <c r="D227" s="68" t="n">
        <v>127</v>
      </c>
      <c r="E227" s="68" t="n">
        <v>175</v>
      </c>
      <c r="F227" s="68" t="n">
        <v>392</v>
      </c>
      <c r="G227" s="68" t="n">
        <v>2756</v>
      </c>
      <c r="H227" s="73" t="n">
        <v>5999</v>
      </c>
      <c r="I227" s="129"/>
      <c r="P227" s="129"/>
    </row>
    <row r="228" customFormat="false" ht="12.75" hidden="false" customHeight="false" outlineLevel="0" collapsed="false">
      <c r="A228" s="85" t="s">
        <v>1367</v>
      </c>
      <c r="B228" s="85" t="s">
        <v>1368</v>
      </c>
      <c r="C228" s="67" t="n">
        <v>5691</v>
      </c>
      <c r="D228" s="68" t="n">
        <v>76</v>
      </c>
      <c r="E228" s="68" t="n">
        <v>1479</v>
      </c>
      <c r="F228" s="68" t="n">
        <v>450</v>
      </c>
      <c r="G228" s="68" t="n">
        <v>1927</v>
      </c>
      <c r="H228" s="73" t="n">
        <v>1759</v>
      </c>
      <c r="I228" s="129"/>
      <c r="P228" s="129"/>
    </row>
    <row r="229" customFormat="false" ht="12.75" hidden="false" customHeight="false" outlineLevel="0" collapsed="false">
      <c r="A229" s="85" t="s">
        <v>1369</v>
      </c>
      <c r="B229" s="85" t="s">
        <v>816</v>
      </c>
      <c r="C229" s="67" t="n">
        <v>8708</v>
      </c>
      <c r="D229" s="68" t="n">
        <v>45</v>
      </c>
      <c r="E229" s="68" t="n">
        <v>2065</v>
      </c>
      <c r="F229" s="68" t="n">
        <v>534</v>
      </c>
      <c r="G229" s="68" t="n">
        <v>2917</v>
      </c>
      <c r="H229" s="73" t="n">
        <v>3147</v>
      </c>
      <c r="I229" s="129"/>
      <c r="P229" s="129"/>
    </row>
    <row r="230" customFormat="false" ht="12.75" hidden="false" customHeight="false" outlineLevel="0" collapsed="false">
      <c r="A230" s="85" t="s">
        <v>1370</v>
      </c>
      <c r="B230" s="85" t="s">
        <v>1371</v>
      </c>
      <c r="C230" s="67" t="n">
        <v>6059</v>
      </c>
      <c r="D230" s="68" t="n">
        <v>33</v>
      </c>
      <c r="E230" s="68" t="n">
        <v>2197</v>
      </c>
      <c r="F230" s="68" t="n">
        <v>702</v>
      </c>
      <c r="G230" s="68" t="n">
        <v>1865</v>
      </c>
      <c r="H230" s="73" t="n">
        <v>1262</v>
      </c>
      <c r="I230" s="129"/>
      <c r="P230" s="129"/>
    </row>
    <row r="231" customFormat="false" ht="12.75" hidden="false" customHeight="false" outlineLevel="0" collapsed="false">
      <c r="A231" s="85" t="s">
        <v>1372</v>
      </c>
      <c r="B231" s="85" t="s">
        <v>713</v>
      </c>
      <c r="C231" s="67" t="n">
        <v>6826</v>
      </c>
      <c r="D231" s="68" t="n">
        <v>74</v>
      </c>
      <c r="E231" s="68" t="n">
        <v>466</v>
      </c>
      <c r="F231" s="68" t="n">
        <v>491</v>
      </c>
      <c r="G231" s="68" t="n">
        <v>2584</v>
      </c>
      <c r="H231" s="73" t="n">
        <v>3211</v>
      </c>
      <c r="I231" s="129"/>
      <c r="P231" s="129"/>
    </row>
    <row r="232" customFormat="false" ht="12.75" hidden="false" customHeight="false" outlineLevel="0" collapsed="false">
      <c r="A232" s="85" t="s">
        <v>1373</v>
      </c>
      <c r="B232" s="85" t="s">
        <v>920</v>
      </c>
      <c r="C232" s="67" t="n">
        <v>8809</v>
      </c>
      <c r="D232" s="68" t="n">
        <v>34</v>
      </c>
      <c r="E232" s="68" t="n">
        <v>3262</v>
      </c>
      <c r="F232" s="68" t="n">
        <v>444</v>
      </c>
      <c r="G232" s="68" t="n">
        <v>2413</v>
      </c>
      <c r="H232" s="73" t="n">
        <v>2656</v>
      </c>
      <c r="I232" s="129"/>
      <c r="P232" s="129"/>
    </row>
    <row r="233" customFormat="false" ht="12.75" hidden="false" customHeight="false" outlineLevel="0" collapsed="false">
      <c r="A233" s="85" t="s">
        <v>1374</v>
      </c>
      <c r="B233" s="85" t="s">
        <v>1375</v>
      </c>
      <c r="C233" s="67" t="n">
        <v>10785</v>
      </c>
      <c r="D233" s="68" t="n">
        <v>43</v>
      </c>
      <c r="E233" s="68" t="n">
        <v>4322</v>
      </c>
      <c r="F233" s="68" t="n">
        <v>1040</v>
      </c>
      <c r="G233" s="68" t="n">
        <v>3138</v>
      </c>
      <c r="H233" s="73" t="n">
        <v>2242</v>
      </c>
      <c r="I233" s="129"/>
      <c r="P233" s="129"/>
    </row>
    <row r="234" customFormat="false" ht="12.75" hidden="false" customHeight="false" outlineLevel="0" collapsed="false">
      <c r="A234" s="85" t="s">
        <v>1376</v>
      </c>
      <c r="B234" s="85" t="s">
        <v>665</v>
      </c>
      <c r="C234" s="67" t="n">
        <v>6704</v>
      </c>
      <c r="D234" s="68" t="n">
        <v>124</v>
      </c>
      <c r="E234" s="68" t="n">
        <v>1080</v>
      </c>
      <c r="F234" s="68" t="n">
        <v>481</v>
      </c>
      <c r="G234" s="68" t="n">
        <v>2706</v>
      </c>
      <c r="H234" s="73" t="n">
        <v>2313</v>
      </c>
      <c r="I234" s="129"/>
      <c r="P234" s="129"/>
    </row>
    <row r="235" customFormat="false" ht="12.75" hidden="false" customHeight="false" outlineLevel="0" collapsed="false">
      <c r="A235" s="85" t="s">
        <v>1377</v>
      </c>
      <c r="B235" s="85" t="s">
        <v>804</v>
      </c>
      <c r="C235" s="67" t="n">
        <v>9395</v>
      </c>
      <c r="D235" s="68" t="n">
        <v>100</v>
      </c>
      <c r="E235" s="68" t="n">
        <v>1721</v>
      </c>
      <c r="F235" s="68" t="n">
        <v>896</v>
      </c>
      <c r="G235" s="68" t="n">
        <v>3998</v>
      </c>
      <c r="H235" s="73" t="n">
        <v>2680</v>
      </c>
      <c r="I235" s="129"/>
      <c r="P235" s="129"/>
    </row>
    <row r="236" customFormat="false" ht="12.75" hidden="false" customHeight="false" outlineLevel="0" collapsed="false">
      <c r="A236" s="85" t="s">
        <v>1378</v>
      </c>
      <c r="B236" s="85" t="s">
        <v>1379</v>
      </c>
      <c r="C236" s="67" t="n">
        <v>7714</v>
      </c>
      <c r="D236" s="68" t="n">
        <v>145</v>
      </c>
      <c r="E236" s="68" t="n">
        <v>2417</v>
      </c>
      <c r="F236" s="68" t="n">
        <v>606</v>
      </c>
      <c r="G236" s="68" t="n">
        <v>2264</v>
      </c>
      <c r="H236" s="73" t="n">
        <v>2282</v>
      </c>
      <c r="I236" s="129"/>
      <c r="P236" s="129"/>
    </row>
    <row r="237" customFormat="false" ht="12.75" hidden="false" customHeight="false" outlineLevel="0" collapsed="false">
      <c r="A237" s="85" t="s">
        <v>1380</v>
      </c>
      <c r="B237" s="85" t="s">
        <v>1381</v>
      </c>
      <c r="C237" s="67" t="n">
        <v>6403</v>
      </c>
      <c r="D237" s="68" t="n">
        <v>128</v>
      </c>
      <c r="E237" s="68" t="n">
        <v>1474</v>
      </c>
      <c r="F237" s="68" t="n">
        <v>507</v>
      </c>
      <c r="G237" s="68" t="n">
        <v>2105</v>
      </c>
      <c r="H237" s="73" t="n">
        <v>2189</v>
      </c>
      <c r="I237" s="129"/>
      <c r="P237" s="129"/>
    </row>
    <row r="238" customFormat="false" ht="12.75" hidden="false" customHeight="false" outlineLevel="0" collapsed="false">
      <c r="A238" s="85" t="s">
        <v>1382</v>
      </c>
      <c r="B238" s="85" t="s">
        <v>779</v>
      </c>
      <c r="C238" s="67" t="n">
        <v>7944</v>
      </c>
      <c r="D238" s="68" t="n">
        <v>104</v>
      </c>
      <c r="E238" s="68" t="n">
        <v>2110</v>
      </c>
      <c r="F238" s="68" t="n">
        <v>473</v>
      </c>
      <c r="G238" s="68" t="n">
        <v>2506</v>
      </c>
      <c r="H238" s="73" t="n">
        <v>2751</v>
      </c>
      <c r="I238" s="129"/>
      <c r="P238" s="129"/>
    </row>
    <row r="239" customFormat="false" ht="12.75" hidden="false" customHeight="false" outlineLevel="0" collapsed="false">
      <c r="A239" s="85" t="s">
        <v>1383</v>
      </c>
      <c r="B239" s="85" t="s">
        <v>1384</v>
      </c>
      <c r="C239" s="67" t="n">
        <v>6597</v>
      </c>
      <c r="D239" s="68" t="n">
        <v>4</v>
      </c>
      <c r="E239" s="68" t="n">
        <v>2014</v>
      </c>
      <c r="F239" s="68" t="n">
        <v>370</v>
      </c>
      <c r="G239" s="68" t="n">
        <v>2165</v>
      </c>
      <c r="H239" s="73" t="n">
        <v>2044</v>
      </c>
      <c r="I239" s="129"/>
      <c r="P239" s="129"/>
    </row>
    <row r="240" customFormat="false" ht="12.75" hidden="false" customHeight="false" outlineLevel="0" collapsed="false">
      <c r="A240" s="85" t="s">
        <v>1385</v>
      </c>
      <c r="B240" s="85" t="s">
        <v>597</v>
      </c>
      <c r="C240" s="67" t="n">
        <v>6883</v>
      </c>
      <c r="D240" s="68" t="n">
        <v>70</v>
      </c>
      <c r="E240" s="68" t="n">
        <v>1459</v>
      </c>
      <c r="F240" s="68" t="n">
        <v>398</v>
      </c>
      <c r="G240" s="68" t="n">
        <v>2224</v>
      </c>
      <c r="H240" s="73" t="n">
        <v>2732</v>
      </c>
      <c r="I240" s="129"/>
      <c r="P240" s="129"/>
    </row>
    <row r="241" customFormat="false" ht="12.75" hidden="false" customHeight="false" outlineLevel="0" collapsed="false">
      <c r="A241" s="85" t="s">
        <v>1386</v>
      </c>
      <c r="B241" s="85" t="s">
        <v>900</v>
      </c>
      <c r="C241" s="67" t="n">
        <v>7112</v>
      </c>
      <c r="D241" s="68" t="n">
        <v>26</v>
      </c>
      <c r="E241" s="68" t="n">
        <v>2430</v>
      </c>
      <c r="F241" s="68" t="n">
        <v>410</v>
      </c>
      <c r="G241" s="68" t="n">
        <v>1711</v>
      </c>
      <c r="H241" s="73" t="n">
        <v>2535</v>
      </c>
      <c r="I241" s="129"/>
      <c r="P241" s="129"/>
    </row>
    <row r="242" customFormat="false" ht="12.75" hidden="false" customHeight="false" outlineLevel="0" collapsed="false">
      <c r="A242" s="85" t="s">
        <v>1387</v>
      </c>
      <c r="B242" s="85" t="s">
        <v>555</v>
      </c>
      <c r="C242" s="67" t="n">
        <v>5344</v>
      </c>
      <c r="D242" s="68" t="n">
        <v>30</v>
      </c>
      <c r="E242" s="68" t="n">
        <v>1357</v>
      </c>
      <c r="F242" s="68" t="n">
        <v>316</v>
      </c>
      <c r="G242" s="68" t="n">
        <v>1863</v>
      </c>
      <c r="H242" s="73" t="n">
        <v>1778</v>
      </c>
      <c r="I242" s="129"/>
      <c r="P242" s="129"/>
    </row>
    <row r="243" customFormat="false" ht="12.75" hidden="false" customHeight="false" outlineLevel="0" collapsed="false">
      <c r="A243" s="85" t="s">
        <v>1388</v>
      </c>
      <c r="B243" s="85" t="s">
        <v>619</v>
      </c>
      <c r="C243" s="67" t="n">
        <v>7217</v>
      </c>
      <c r="D243" s="68" t="n">
        <v>94</v>
      </c>
      <c r="E243" s="68" t="n">
        <v>2163</v>
      </c>
      <c r="F243" s="68" t="n">
        <v>431</v>
      </c>
      <c r="G243" s="68" t="n">
        <v>2041</v>
      </c>
      <c r="H243" s="73" t="n">
        <v>2488</v>
      </c>
      <c r="I243" s="129"/>
      <c r="P243" s="129"/>
    </row>
    <row r="244" customFormat="false" ht="12.75" hidden="false" customHeight="false" outlineLevel="0" collapsed="false">
      <c r="A244" s="85" t="s">
        <v>1389</v>
      </c>
      <c r="B244" s="85" t="s">
        <v>846</v>
      </c>
      <c r="C244" s="67" t="n">
        <v>7531</v>
      </c>
      <c r="D244" s="68" t="n">
        <v>95</v>
      </c>
      <c r="E244" s="68" t="n">
        <v>1588</v>
      </c>
      <c r="F244" s="68" t="n">
        <v>395</v>
      </c>
      <c r="G244" s="68" t="n">
        <v>3012</v>
      </c>
      <c r="H244" s="73" t="n">
        <v>2441</v>
      </c>
      <c r="I244" s="129"/>
      <c r="P244" s="129"/>
    </row>
    <row r="245" customFormat="false" ht="12.75" hidden="false" customHeight="false" outlineLevel="0" collapsed="false">
      <c r="A245" s="85" t="s">
        <v>1390</v>
      </c>
      <c r="B245" s="85" t="s">
        <v>1391</v>
      </c>
      <c r="C245" s="67" t="n">
        <v>3611</v>
      </c>
      <c r="D245" s="68" t="n">
        <v>785</v>
      </c>
      <c r="E245" s="68" t="n">
        <v>482</v>
      </c>
      <c r="F245" s="68" t="n">
        <v>190</v>
      </c>
      <c r="G245" s="68" t="n">
        <v>1503</v>
      </c>
      <c r="H245" s="73" t="n">
        <v>651</v>
      </c>
      <c r="I245" s="129"/>
      <c r="P245" s="129"/>
    </row>
    <row r="246" customFormat="false" ht="12.75" hidden="false" customHeight="false" outlineLevel="0" collapsed="false">
      <c r="A246" s="85" t="s">
        <v>1392</v>
      </c>
      <c r="B246" s="85" t="s">
        <v>1393</v>
      </c>
      <c r="C246" s="67" t="n">
        <v>6613</v>
      </c>
      <c r="D246" s="68" t="n">
        <v>12</v>
      </c>
      <c r="E246" s="68" t="n">
        <v>883</v>
      </c>
      <c r="F246" s="68" t="n">
        <v>526</v>
      </c>
      <c r="G246" s="68" t="n">
        <v>2571</v>
      </c>
      <c r="H246" s="73" t="n">
        <v>2621</v>
      </c>
      <c r="I246" s="129"/>
      <c r="P246" s="129"/>
    </row>
    <row r="247" customFormat="false" ht="12.75" hidden="false" customHeight="false" outlineLevel="0" collapsed="false">
      <c r="A247" s="85" t="s">
        <v>1394</v>
      </c>
      <c r="B247" s="85" t="s">
        <v>647</v>
      </c>
      <c r="C247" s="67" t="n">
        <v>7139</v>
      </c>
      <c r="D247" s="68" t="n">
        <v>185</v>
      </c>
      <c r="E247" s="68" t="n">
        <v>1028</v>
      </c>
      <c r="F247" s="68" t="n">
        <v>400</v>
      </c>
      <c r="G247" s="68" t="n">
        <v>2771</v>
      </c>
      <c r="H247" s="73" t="n">
        <v>2755</v>
      </c>
      <c r="I247" s="129"/>
      <c r="P247" s="129"/>
    </row>
    <row r="248" customFormat="false" ht="12.75" hidden="false" customHeight="false" outlineLevel="0" collapsed="false">
      <c r="A248" s="85" t="s">
        <v>1395</v>
      </c>
      <c r="B248" s="85" t="s">
        <v>627</v>
      </c>
      <c r="C248" s="67" t="n">
        <v>8019</v>
      </c>
      <c r="D248" s="68" t="n">
        <v>88</v>
      </c>
      <c r="E248" s="68" t="n">
        <v>1188</v>
      </c>
      <c r="F248" s="68" t="n">
        <v>316</v>
      </c>
      <c r="G248" s="68" t="n">
        <v>3147</v>
      </c>
      <c r="H248" s="73" t="n">
        <v>3280</v>
      </c>
      <c r="I248" s="129"/>
      <c r="P248" s="129"/>
    </row>
    <row r="249" customFormat="false" ht="12.75" hidden="false" customHeight="false" outlineLevel="0" collapsed="false">
      <c r="A249" s="85" t="s">
        <v>1396</v>
      </c>
      <c r="B249" s="85" t="s">
        <v>1014</v>
      </c>
      <c r="C249" s="67" t="n">
        <v>7719</v>
      </c>
      <c r="D249" s="68" t="n">
        <v>72</v>
      </c>
      <c r="E249" s="68" t="n">
        <v>322</v>
      </c>
      <c r="F249" s="68" t="n">
        <v>448</v>
      </c>
      <c r="G249" s="68" t="n">
        <v>3687</v>
      </c>
      <c r="H249" s="73" t="n">
        <v>3190</v>
      </c>
      <c r="I249" s="129"/>
      <c r="P249" s="129"/>
    </row>
    <row r="250" customFormat="false" ht="12.75" hidden="false" customHeight="false" outlineLevel="0" collapsed="false">
      <c r="A250" s="85" t="s">
        <v>1397</v>
      </c>
      <c r="B250" s="85" t="s">
        <v>1398</v>
      </c>
      <c r="C250" s="67" t="n">
        <v>7366</v>
      </c>
      <c r="D250" s="68" t="n">
        <v>39</v>
      </c>
      <c r="E250" s="68" t="n">
        <v>336</v>
      </c>
      <c r="F250" s="68" t="n">
        <v>389</v>
      </c>
      <c r="G250" s="68" t="n">
        <v>4472</v>
      </c>
      <c r="H250" s="73" t="n">
        <v>2130</v>
      </c>
      <c r="I250" s="129"/>
      <c r="P250" s="129"/>
    </row>
    <row r="251" customFormat="false" ht="12.75" hidden="false" customHeight="false" outlineLevel="0" collapsed="false">
      <c r="A251" s="85" t="s">
        <v>1399</v>
      </c>
      <c r="B251" s="85" t="s">
        <v>1400</v>
      </c>
      <c r="C251" s="67" t="n">
        <v>8005</v>
      </c>
      <c r="D251" s="68" t="n">
        <v>25</v>
      </c>
      <c r="E251" s="68" t="n">
        <v>868</v>
      </c>
      <c r="F251" s="68" t="n">
        <v>409</v>
      </c>
      <c r="G251" s="68" t="n">
        <v>3983</v>
      </c>
      <c r="H251" s="73" t="n">
        <v>2720</v>
      </c>
      <c r="I251" s="129"/>
      <c r="P251" s="129"/>
    </row>
    <row r="252" customFormat="false" ht="12.75" hidden="false" customHeight="false" outlineLevel="0" collapsed="false">
      <c r="A252" s="85" t="s">
        <v>1401</v>
      </c>
      <c r="B252" s="85" t="s">
        <v>735</v>
      </c>
      <c r="C252" s="67" t="n">
        <v>8274</v>
      </c>
      <c r="D252" s="68" t="n">
        <v>37</v>
      </c>
      <c r="E252" s="68" t="n">
        <v>1528</v>
      </c>
      <c r="F252" s="68" t="n">
        <v>697</v>
      </c>
      <c r="G252" s="68" t="n">
        <v>3372</v>
      </c>
      <c r="H252" s="73" t="n">
        <v>2640</v>
      </c>
      <c r="I252" s="129"/>
      <c r="P252" s="129"/>
    </row>
    <row r="253" customFormat="false" ht="12.75" hidden="false" customHeight="false" outlineLevel="0" collapsed="false">
      <c r="A253" s="85" t="s">
        <v>1402</v>
      </c>
      <c r="B253" s="85" t="s">
        <v>1403</v>
      </c>
      <c r="C253" s="67" t="n">
        <v>7545</v>
      </c>
      <c r="D253" s="68" t="n">
        <v>117</v>
      </c>
      <c r="E253" s="68" t="n">
        <v>494</v>
      </c>
      <c r="F253" s="68" t="n">
        <v>581</v>
      </c>
      <c r="G253" s="68" t="n">
        <v>3679</v>
      </c>
      <c r="H253" s="73" t="n">
        <v>2674</v>
      </c>
      <c r="I253" s="129"/>
      <c r="P253" s="129"/>
    </row>
    <row r="254" customFormat="false" ht="12.75" hidden="false" customHeight="false" outlineLevel="0" collapsed="false">
      <c r="A254" s="85" t="s">
        <v>1404</v>
      </c>
      <c r="B254" s="85" t="s">
        <v>1405</v>
      </c>
      <c r="C254" s="67" t="n">
        <v>4846</v>
      </c>
      <c r="D254" s="68" t="n">
        <v>45</v>
      </c>
      <c r="E254" s="68" t="n">
        <v>807</v>
      </c>
      <c r="F254" s="68" t="n">
        <v>365</v>
      </c>
      <c r="G254" s="68" t="n">
        <v>1648</v>
      </c>
      <c r="H254" s="73" t="n">
        <v>1981</v>
      </c>
      <c r="I254" s="129"/>
      <c r="P254" s="129"/>
    </row>
    <row r="255" customFormat="false" ht="12.75" hidden="false" customHeight="false" outlineLevel="0" collapsed="false">
      <c r="A255" s="85" t="s">
        <v>1406</v>
      </c>
      <c r="B255" s="85" t="s">
        <v>591</v>
      </c>
      <c r="C255" s="67" t="n">
        <v>5447</v>
      </c>
      <c r="D255" s="68" t="n">
        <v>70</v>
      </c>
      <c r="E255" s="68" t="n">
        <v>1008</v>
      </c>
      <c r="F255" s="68" t="n">
        <v>307</v>
      </c>
      <c r="G255" s="68" t="n">
        <v>1698</v>
      </c>
      <c r="H255" s="73" t="n">
        <v>2364</v>
      </c>
      <c r="I255" s="129"/>
      <c r="P255" s="129"/>
    </row>
    <row r="256" customFormat="false" ht="12.75" hidden="false" customHeight="false" outlineLevel="0" collapsed="false">
      <c r="A256" s="85" t="s">
        <v>1407</v>
      </c>
      <c r="B256" s="85" t="s">
        <v>796</v>
      </c>
      <c r="C256" s="67" t="n">
        <v>8299</v>
      </c>
      <c r="D256" s="68" t="n">
        <v>49</v>
      </c>
      <c r="E256" s="68" t="n">
        <v>3993</v>
      </c>
      <c r="F256" s="68" t="n">
        <v>390</v>
      </c>
      <c r="G256" s="68" t="n">
        <v>2402</v>
      </c>
      <c r="H256" s="73" t="n">
        <v>1465</v>
      </c>
      <c r="I256" s="129"/>
      <c r="P256" s="129"/>
    </row>
    <row r="257" customFormat="false" ht="12.75" hidden="false" customHeight="false" outlineLevel="0" collapsed="false">
      <c r="A257" s="85" t="s">
        <v>1408</v>
      </c>
      <c r="B257" s="85" t="s">
        <v>1409</v>
      </c>
      <c r="C257" s="67" t="n">
        <v>5402</v>
      </c>
      <c r="D257" s="68" t="n">
        <v>84</v>
      </c>
      <c r="E257" s="68" t="n">
        <v>950</v>
      </c>
      <c r="F257" s="68" t="n">
        <v>311</v>
      </c>
      <c r="G257" s="68" t="n">
        <v>2310</v>
      </c>
      <c r="H257" s="73" t="n">
        <v>1747</v>
      </c>
      <c r="I257" s="129"/>
      <c r="P257" s="129"/>
    </row>
    <row r="258" customFormat="false" ht="12.75" hidden="false" customHeight="false" outlineLevel="0" collapsed="false">
      <c r="A258" s="85" t="s">
        <v>1410</v>
      </c>
      <c r="B258" s="85" t="s">
        <v>1411</v>
      </c>
      <c r="C258" s="67" t="n">
        <v>5427</v>
      </c>
      <c r="D258" s="68" t="n">
        <v>206</v>
      </c>
      <c r="E258" s="68" t="n">
        <v>1015</v>
      </c>
      <c r="F258" s="68" t="n">
        <v>492</v>
      </c>
      <c r="G258" s="68" t="n">
        <v>2011</v>
      </c>
      <c r="H258" s="73" t="n">
        <v>1703</v>
      </c>
      <c r="I258" s="129"/>
      <c r="P258" s="129"/>
    </row>
    <row r="259" customFormat="false" ht="12.75" hidden="false" customHeight="false" outlineLevel="0" collapsed="false">
      <c r="A259" s="85" t="s">
        <v>1412</v>
      </c>
      <c r="B259" s="85" t="s">
        <v>1413</v>
      </c>
      <c r="C259" s="67" t="n">
        <v>5753</v>
      </c>
      <c r="D259" s="68" t="n">
        <v>17</v>
      </c>
      <c r="E259" s="68" t="n">
        <v>994</v>
      </c>
      <c r="F259" s="68" t="n">
        <v>274</v>
      </c>
      <c r="G259" s="68" t="n">
        <v>1843</v>
      </c>
      <c r="H259" s="73" t="n">
        <v>2625</v>
      </c>
      <c r="I259" s="129"/>
      <c r="P259" s="129"/>
    </row>
    <row r="260" customFormat="false" ht="12.75" hidden="false" customHeight="false" outlineLevel="0" collapsed="false">
      <c r="A260" s="85" t="s">
        <v>1414</v>
      </c>
      <c r="B260" s="85" t="s">
        <v>745</v>
      </c>
      <c r="C260" s="67" t="n">
        <v>9079</v>
      </c>
      <c r="D260" s="68" t="s">
        <v>100</v>
      </c>
      <c r="E260" s="68" t="n">
        <v>2775</v>
      </c>
      <c r="F260" s="68" t="s">
        <v>100</v>
      </c>
      <c r="G260" s="68" t="n">
        <v>3148</v>
      </c>
      <c r="H260" s="73" t="n">
        <v>2753</v>
      </c>
      <c r="I260" s="129"/>
      <c r="P260" s="129"/>
    </row>
    <row r="261" customFormat="false" ht="12.75" hidden="false" customHeight="false" outlineLevel="0" collapsed="false">
      <c r="A261" s="85" t="s">
        <v>1415</v>
      </c>
      <c r="B261" s="85" t="s">
        <v>1416</v>
      </c>
      <c r="C261" s="67" t="n">
        <v>8850</v>
      </c>
      <c r="D261" s="68" t="n">
        <v>16</v>
      </c>
      <c r="E261" s="68" t="n">
        <v>761</v>
      </c>
      <c r="F261" s="68" t="n">
        <v>270</v>
      </c>
      <c r="G261" s="68" t="n">
        <v>1933</v>
      </c>
      <c r="H261" s="73" t="n">
        <v>5870</v>
      </c>
      <c r="I261" s="129"/>
      <c r="P261" s="129"/>
    </row>
    <row r="262" customFormat="false" ht="12.75" hidden="false" customHeight="false" outlineLevel="0" collapsed="false">
      <c r="A262" s="85" t="s">
        <v>1417</v>
      </c>
      <c r="B262" s="85" t="s">
        <v>651</v>
      </c>
      <c r="C262" s="67" t="n">
        <v>5874</v>
      </c>
      <c r="D262" s="68" t="n">
        <v>143</v>
      </c>
      <c r="E262" s="68" t="n">
        <v>1466</v>
      </c>
      <c r="F262" s="68" t="n">
        <v>375</v>
      </c>
      <c r="G262" s="68" t="n">
        <v>1626</v>
      </c>
      <c r="H262" s="73" t="n">
        <v>2264</v>
      </c>
      <c r="I262" s="129"/>
      <c r="P262" s="129"/>
    </row>
    <row r="263" customFormat="false" ht="12.75" hidden="false" customHeight="false" outlineLevel="0" collapsed="false">
      <c r="A263" s="85" t="s">
        <v>1418</v>
      </c>
      <c r="B263" s="85" t="s">
        <v>870</v>
      </c>
      <c r="C263" s="67" t="n">
        <v>6612</v>
      </c>
      <c r="D263" s="68" t="n">
        <v>39</v>
      </c>
      <c r="E263" s="68" t="n">
        <v>1309</v>
      </c>
      <c r="F263" s="68" t="n">
        <v>443</v>
      </c>
      <c r="G263" s="68" t="n">
        <v>2427</v>
      </c>
      <c r="H263" s="73" t="n">
        <v>2394</v>
      </c>
      <c r="I263" s="129"/>
      <c r="P263" s="129"/>
    </row>
    <row r="264" customFormat="false" ht="12.75" hidden="false" customHeight="false" outlineLevel="0" collapsed="false">
      <c r="A264" s="85" t="s">
        <v>1419</v>
      </c>
      <c r="B264" s="85" t="s">
        <v>912</v>
      </c>
      <c r="C264" s="67" t="n">
        <v>6276</v>
      </c>
      <c r="D264" s="68" t="n">
        <v>59</v>
      </c>
      <c r="E264" s="68" t="n">
        <v>1589</v>
      </c>
      <c r="F264" s="68" t="n">
        <v>311</v>
      </c>
      <c r="G264" s="68" t="n">
        <v>2127</v>
      </c>
      <c r="H264" s="73" t="n">
        <v>2190</v>
      </c>
      <c r="I264" s="129"/>
      <c r="P264" s="129"/>
    </row>
    <row r="265" customFormat="false" ht="12.75" hidden="false" customHeight="false" outlineLevel="0" collapsed="false">
      <c r="A265" s="85" t="s">
        <v>1420</v>
      </c>
      <c r="B265" s="85" t="s">
        <v>1421</v>
      </c>
      <c r="C265" s="67" t="n">
        <v>4682</v>
      </c>
      <c r="D265" s="68" t="n">
        <v>462</v>
      </c>
      <c r="E265" s="68" t="n">
        <v>201</v>
      </c>
      <c r="F265" s="68" t="n">
        <v>258</v>
      </c>
      <c r="G265" s="68" t="n">
        <v>1825</v>
      </c>
      <c r="H265" s="73" t="n">
        <v>1936</v>
      </c>
      <c r="I265" s="129"/>
      <c r="P265" s="129"/>
    </row>
    <row r="266" customFormat="false" ht="12.75" hidden="false" customHeight="false" outlineLevel="0" collapsed="false">
      <c r="A266" s="85" t="s">
        <v>1422</v>
      </c>
      <c r="B266" s="85" t="s">
        <v>747</v>
      </c>
      <c r="C266" s="67" t="n">
        <v>9373</v>
      </c>
      <c r="D266" s="68" t="n">
        <v>65</v>
      </c>
      <c r="E266" s="68" t="n">
        <v>2053</v>
      </c>
      <c r="F266" s="68" t="n">
        <v>259</v>
      </c>
      <c r="G266" s="68" t="n">
        <v>3953</v>
      </c>
      <c r="H266" s="73" t="n">
        <v>3043</v>
      </c>
      <c r="I266" s="129"/>
      <c r="P266" s="129"/>
    </row>
    <row r="267" customFormat="false" ht="12.75" hidden="false" customHeight="false" outlineLevel="0" collapsed="false">
      <c r="A267" s="85" t="s">
        <v>1423</v>
      </c>
      <c r="B267" s="85" t="s">
        <v>880</v>
      </c>
      <c r="C267" s="67" t="n">
        <v>6638</v>
      </c>
      <c r="D267" s="68" t="n">
        <v>60</v>
      </c>
      <c r="E267" s="68" t="n">
        <v>1056</v>
      </c>
      <c r="F267" s="68" t="n">
        <v>547</v>
      </c>
      <c r="G267" s="68" t="n">
        <v>2732</v>
      </c>
      <c r="H267" s="73" t="n">
        <v>2243</v>
      </c>
      <c r="I267" s="129"/>
      <c r="P267" s="129"/>
    </row>
    <row r="268" customFormat="false" ht="12.75" hidden="false" customHeight="false" outlineLevel="0" collapsed="false">
      <c r="A268" s="85" t="s">
        <v>1424</v>
      </c>
      <c r="B268" s="85" t="s">
        <v>1425</v>
      </c>
      <c r="C268" s="67" t="n">
        <v>4520</v>
      </c>
      <c r="D268" s="68" t="n">
        <v>9</v>
      </c>
      <c r="E268" s="68" t="n">
        <v>1197</v>
      </c>
      <c r="F268" s="68" t="n">
        <v>376</v>
      </c>
      <c r="G268" s="68" t="n">
        <v>1140</v>
      </c>
      <c r="H268" s="73" t="n">
        <v>1798</v>
      </c>
      <c r="I268" s="129"/>
      <c r="P268" s="129"/>
    </row>
    <row r="269" customFormat="false" ht="12.75" hidden="false" customHeight="false" outlineLevel="0" collapsed="false">
      <c r="A269" s="85" t="s">
        <v>1426</v>
      </c>
      <c r="B269" s="85" t="s">
        <v>872</v>
      </c>
      <c r="C269" s="67" t="n">
        <v>7190</v>
      </c>
      <c r="D269" s="68" t="n">
        <v>109</v>
      </c>
      <c r="E269" s="68" t="n">
        <v>1309</v>
      </c>
      <c r="F269" s="68" t="n">
        <v>505</v>
      </c>
      <c r="G269" s="68" t="n">
        <v>2493</v>
      </c>
      <c r="H269" s="73" t="n">
        <v>2774</v>
      </c>
      <c r="I269" s="129"/>
      <c r="P269" s="129"/>
    </row>
    <row r="270" customFormat="false" ht="12.75" hidden="false" customHeight="false" outlineLevel="0" collapsed="false">
      <c r="A270" s="85" t="s">
        <v>1427</v>
      </c>
      <c r="B270" s="85" t="s">
        <v>637</v>
      </c>
      <c r="C270" s="67" t="n">
        <v>6832</v>
      </c>
      <c r="D270" s="68" t="n">
        <v>35</v>
      </c>
      <c r="E270" s="68" t="n">
        <v>1329</v>
      </c>
      <c r="F270" s="68" t="n">
        <v>716</v>
      </c>
      <c r="G270" s="68" t="n">
        <v>2440</v>
      </c>
      <c r="H270" s="73" t="n">
        <v>2312</v>
      </c>
      <c r="I270" s="129"/>
      <c r="P270" s="129"/>
    </row>
    <row r="271" customFormat="false" ht="12.75" hidden="false" customHeight="false" outlineLevel="0" collapsed="false">
      <c r="A271" s="85" t="s">
        <v>1428</v>
      </c>
      <c r="B271" s="85" t="s">
        <v>1041</v>
      </c>
      <c r="C271" s="67" t="n">
        <v>6375</v>
      </c>
      <c r="D271" s="68" t="n">
        <v>7</v>
      </c>
      <c r="E271" s="68" t="n">
        <v>172</v>
      </c>
      <c r="F271" s="68" t="n">
        <v>390</v>
      </c>
      <c r="G271" s="68" t="n">
        <v>2990</v>
      </c>
      <c r="H271" s="73" t="n">
        <v>2816</v>
      </c>
      <c r="I271" s="129"/>
      <c r="P271" s="129"/>
    </row>
    <row r="272" customFormat="false" ht="12.75" hidden="false" customHeight="false" outlineLevel="0" collapsed="false">
      <c r="A272" s="85" t="s">
        <v>1429</v>
      </c>
      <c r="B272" s="85" t="s">
        <v>456</v>
      </c>
      <c r="C272" s="67" t="n">
        <v>5352</v>
      </c>
      <c r="D272" s="68" t="n">
        <v>45</v>
      </c>
      <c r="E272" s="68" t="n">
        <v>1743</v>
      </c>
      <c r="F272" s="68" t="n">
        <v>259</v>
      </c>
      <c r="G272" s="68" t="n">
        <v>1740</v>
      </c>
      <c r="H272" s="73" t="n">
        <v>1565</v>
      </c>
      <c r="I272" s="129"/>
      <c r="P272" s="129"/>
    </row>
    <row r="273" customFormat="false" ht="12.75" hidden="false" customHeight="false" outlineLevel="0" collapsed="false">
      <c r="A273" s="85" t="s">
        <v>1430</v>
      </c>
      <c r="B273" s="85" t="s">
        <v>773</v>
      </c>
      <c r="C273" s="67" t="n">
        <v>5168</v>
      </c>
      <c r="D273" s="68" t="n">
        <v>54</v>
      </c>
      <c r="E273" s="68" t="n">
        <v>1347</v>
      </c>
      <c r="F273" s="68" t="n">
        <v>297</v>
      </c>
      <c r="G273" s="68" t="n">
        <v>1600</v>
      </c>
      <c r="H273" s="73" t="n">
        <v>1870</v>
      </c>
      <c r="I273" s="129"/>
      <c r="P273" s="129"/>
    </row>
    <row r="274" customFormat="false" ht="12.75" hidden="false" customHeight="false" outlineLevel="0" collapsed="false">
      <c r="A274" s="85" t="s">
        <v>1431</v>
      </c>
      <c r="B274" s="85" t="s">
        <v>1432</v>
      </c>
      <c r="C274" s="67" t="n">
        <v>6919</v>
      </c>
      <c r="D274" s="68" t="n">
        <v>106</v>
      </c>
      <c r="E274" s="68" t="n">
        <v>820</v>
      </c>
      <c r="F274" s="68" t="n">
        <v>222</v>
      </c>
      <c r="G274" s="68" t="n">
        <v>2102</v>
      </c>
      <c r="H274" s="73" t="n">
        <v>3669</v>
      </c>
      <c r="I274" s="129"/>
      <c r="P274" s="129"/>
    </row>
    <row r="275" customFormat="false" ht="12.75" hidden="false" customHeight="false" outlineLevel="0" collapsed="false">
      <c r="A275" s="85" t="s">
        <v>1433</v>
      </c>
      <c r="B275" s="85" t="s">
        <v>1004</v>
      </c>
      <c r="C275" s="67" t="n">
        <v>6321</v>
      </c>
      <c r="D275" s="68" t="n">
        <v>21</v>
      </c>
      <c r="E275" s="68" t="n">
        <v>1976</v>
      </c>
      <c r="F275" s="68" t="n">
        <v>237</v>
      </c>
      <c r="G275" s="68" t="n">
        <v>2059</v>
      </c>
      <c r="H275" s="73" t="n">
        <v>2028</v>
      </c>
      <c r="I275" s="129"/>
      <c r="P275" s="129"/>
    </row>
    <row r="276" customFormat="false" ht="12.75" hidden="false" customHeight="false" outlineLevel="0" collapsed="false">
      <c r="A276" s="85" t="s">
        <v>1434</v>
      </c>
      <c r="B276" s="85" t="s">
        <v>906</v>
      </c>
      <c r="C276" s="67" t="n">
        <v>4725</v>
      </c>
      <c r="D276" s="68" t="n">
        <v>28</v>
      </c>
      <c r="E276" s="68" t="n">
        <v>786</v>
      </c>
      <c r="F276" s="68" t="n">
        <v>333</v>
      </c>
      <c r="G276" s="68" t="n">
        <v>1391</v>
      </c>
      <c r="H276" s="73" t="n">
        <v>2187</v>
      </c>
      <c r="I276" s="129"/>
      <c r="P276" s="129"/>
    </row>
    <row r="277" customFormat="false" ht="12.75" hidden="false" customHeight="false" outlineLevel="0" collapsed="false">
      <c r="A277" s="85" t="s">
        <v>1435</v>
      </c>
      <c r="B277" s="85" t="s">
        <v>1436</v>
      </c>
      <c r="C277" s="67" t="n">
        <v>5442</v>
      </c>
      <c r="D277" s="68" t="n">
        <v>10</v>
      </c>
      <c r="E277" s="68" t="n">
        <v>1927</v>
      </c>
      <c r="F277" s="68" t="n">
        <v>268</v>
      </c>
      <c r="G277" s="68" t="n">
        <v>1688</v>
      </c>
      <c r="H277" s="73" t="n">
        <v>1549</v>
      </c>
      <c r="I277" s="129"/>
      <c r="P277" s="129"/>
    </row>
    <row r="278" customFormat="false" ht="12.75" hidden="false" customHeight="false" outlineLevel="0" collapsed="false">
      <c r="A278" s="85" t="s">
        <v>1437</v>
      </c>
      <c r="B278" s="85" t="s">
        <v>603</v>
      </c>
      <c r="C278" s="67" t="n">
        <v>6111</v>
      </c>
      <c r="D278" s="68" t="n">
        <v>53</v>
      </c>
      <c r="E278" s="68" t="n">
        <v>2278</v>
      </c>
      <c r="F278" s="68" t="n">
        <v>208</v>
      </c>
      <c r="G278" s="68" t="n">
        <v>1986</v>
      </c>
      <c r="H278" s="73" t="n">
        <v>1586</v>
      </c>
      <c r="I278" s="129"/>
      <c r="P278" s="129"/>
    </row>
    <row r="279" customFormat="false" ht="12.75" hidden="false" customHeight="false" outlineLevel="0" collapsed="false">
      <c r="A279" s="85" t="s">
        <v>1438</v>
      </c>
      <c r="B279" s="85" t="s">
        <v>1439</v>
      </c>
      <c r="C279" s="67" t="n">
        <v>5491</v>
      </c>
      <c r="D279" s="68" t="n">
        <v>13</v>
      </c>
      <c r="E279" s="68" t="n">
        <v>1643</v>
      </c>
      <c r="F279" s="68" t="n">
        <v>355</v>
      </c>
      <c r="G279" s="68" t="n">
        <v>1523</v>
      </c>
      <c r="H279" s="73" t="n">
        <v>1957</v>
      </c>
      <c r="I279" s="129"/>
      <c r="P279" s="129"/>
    </row>
    <row r="280" customFormat="false" ht="12.75" hidden="false" customHeight="false" outlineLevel="0" collapsed="false">
      <c r="A280" s="85" t="s">
        <v>1440</v>
      </c>
      <c r="B280" s="85" t="s">
        <v>1441</v>
      </c>
      <c r="C280" s="67" t="n">
        <v>8057</v>
      </c>
      <c r="D280" s="68" t="n">
        <v>129</v>
      </c>
      <c r="E280" s="68" t="n">
        <v>423</v>
      </c>
      <c r="F280" s="68" t="n">
        <v>670</v>
      </c>
      <c r="G280" s="68" t="n">
        <v>2734</v>
      </c>
      <c r="H280" s="73" t="n">
        <v>4101</v>
      </c>
      <c r="I280" s="129"/>
      <c r="P280" s="129"/>
    </row>
    <row r="281" customFormat="false" ht="12.75" hidden="false" customHeight="false" outlineLevel="0" collapsed="false">
      <c r="A281" s="85" t="s">
        <v>1442</v>
      </c>
      <c r="B281" s="85" t="s">
        <v>1443</v>
      </c>
      <c r="C281" s="67" t="n">
        <v>6462</v>
      </c>
      <c r="D281" s="68" t="n">
        <v>45</v>
      </c>
      <c r="E281" s="68" t="n">
        <v>528</v>
      </c>
      <c r="F281" s="68" t="n">
        <v>960</v>
      </c>
      <c r="G281" s="68" t="n">
        <v>3901</v>
      </c>
      <c r="H281" s="73" t="n">
        <v>1028</v>
      </c>
      <c r="I281" s="129"/>
      <c r="P281" s="129"/>
    </row>
    <row r="282" customFormat="false" ht="12.75" hidden="false" customHeight="false" outlineLevel="0" collapsed="false">
      <c r="A282" s="85" t="s">
        <v>1444</v>
      </c>
      <c r="B282" s="85" t="s">
        <v>1445</v>
      </c>
      <c r="C282" s="67" t="n">
        <v>5075</v>
      </c>
      <c r="D282" s="68" t="n">
        <v>46</v>
      </c>
      <c r="E282" s="68" t="n">
        <v>353</v>
      </c>
      <c r="F282" s="68" t="n">
        <v>358</v>
      </c>
      <c r="G282" s="68" t="n">
        <v>2838</v>
      </c>
      <c r="H282" s="73" t="n">
        <v>1480</v>
      </c>
      <c r="I282" s="129"/>
      <c r="P282" s="129"/>
    </row>
    <row r="283" customFormat="false" ht="12.75" hidden="false" customHeight="false" outlineLevel="0" collapsed="false">
      <c r="A283" s="85" t="s">
        <v>1446</v>
      </c>
      <c r="B283" s="85" t="s">
        <v>820</v>
      </c>
      <c r="C283" s="67" t="n">
        <v>7784</v>
      </c>
      <c r="D283" s="68" t="n">
        <v>190</v>
      </c>
      <c r="E283" s="68" t="n">
        <v>2154</v>
      </c>
      <c r="F283" s="68" t="n">
        <v>590</v>
      </c>
      <c r="G283" s="68" t="n">
        <v>3112</v>
      </c>
      <c r="H283" s="73" t="n">
        <v>1738</v>
      </c>
      <c r="I283" s="129"/>
      <c r="P283" s="129"/>
    </row>
    <row r="284" customFormat="false" ht="12.75" hidden="false" customHeight="false" outlineLevel="0" collapsed="false">
      <c r="A284" s="85" t="s">
        <v>1447</v>
      </c>
      <c r="B284" s="85" t="s">
        <v>641</v>
      </c>
      <c r="C284" s="67" t="n">
        <v>6841</v>
      </c>
      <c r="D284" s="68" t="n">
        <v>38</v>
      </c>
      <c r="E284" s="68" t="n">
        <v>1386</v>
      </c>
      <c r="F284" s="68" t="n">
        <v>361</v>
      </c>
      <c r="G284" s="68" t="n">
        <v>2259</v>
      </c>
      <c r="H284" s="73" t="n">
        <v>2797</v>
      </c>
      <c r="I284" s="129"/>
      <c r="P284" s="129"/>
    </row>
    <row r="285" customFormat="false" ht="12.75" hidden="false" customHeight="false" outlineLevel="0" collapsed="false">
      <c r="A285" s="85" t="s">
        <v>1448</v>
      </c>
      <c r="B285" s="85" t="s">
        <v>1449</v>
      </c>
      <c r="C285" s="67" t="n">
        <v>3849</v>
      </c>
      <c r="D285" s="68" t="n">
        <v>15</v>
      </c>
      <c r="E285" s="68" t="n">
        <v>746</v>
      </c>
      <c r="F285" s="68" t="n">
        <v>146</v>
      </c>
      <c r="G285" s="68" t="n">
        <v>1224</v>
      </c>
      <c r="H285" s="73" t="n">
        <v>1718</v>
      </c>
      <c r="I285" s="129"/>
      <c r="P285" s="129"/>
    </row>
    <row r="286" customFormat="false" ht="12.75" hidden="false" customHeight="false" outlineLevel="0" collapsed="false">
      <c r="A286" s="85" t="s">
        <v>1450</v>
      </c>
      <c r="B286" s="85" t="s">
        <v>798</v>
      </c>
      <c r="C286" s="67" t="n">
        <v>4873</v>
      </c>
      <c r="D286" s="68" t="n">
        <v>93</v>
      </c>
      <c r="E286" s="68" t="n">
        <v>1162</v>
      </c>
      <c r="F286" s="68" t="n">
        <v>285</v>
      </c>
      <c r="G286" s="68" t="n">
        <v>1849</v>
      </c>
      <c r="H286" s="73" t="n">
        <v>1484</v>
      </c>
      <c r="I286" s="129"/>
      <c r="P286" s="129"/>
    </row>
    <row r="287" customFormat="false" ht="12.75" hidden="false" customHeight="false" outlineLevel="0" collapsed="false">
      <c r="A287" s="85" t="s">
        <v>1451</v>
      </c>
      <c r="B287" s="85" t="s">
        <v>1452</v>
      </c>
      <c r="C287" s="67" t="n">
        <v>8127</v>
      </c>
      <c r="D287" s="68" t="n">
        <v>38</v>
      </c>
      <c r="E287" s="68" t="n">
        <v>1033</v>
      </c>
      <c r="F287" s="68" t="n">
        <v>278</v>
      </c>
      <c r="G287" s="68" t="n">
        <v>3933</v>
      </c>
      <c r="H287" s="73" t="n">
        <v>2845</v>
      </c>
      <c r="I287" s="129"/>
      <c r="P287" s="129"/>
    </row>
    <row r="288" customFormat="false" ht="12.75" hidden="false" customHeight="false" outlineLevel="0" collapsed="false">
      <c r="A288" s="85" t="s">
        <v>1453</v>
      </c>
      <c r="B288" s="85" t="s">
        <v>808</v>
      </c>
      <c r="C288" s="67" t="n">
        <v>9895</v>
      </c>
      <c r="D288" s="68" t="n">
        <v>78</v>
      </c>
      <c r="E288" s="68" t="n">
        <v>3678</v>
      </c>
      <c r="F288" s="68" t="n">
        <v>849</v>
      </c>
      <c r="G288" s="68" t="n">
        <v>3687</v>
      </c>
      <c r="H288" s="73" t="n">
        <v>1603</v>
      </c>
      <c r="I288" s="129"/>
      <c r="P288" s="129"/>
    </row>
    <row r="289" customFormat="false" ht="12.75" hidden="false" customHeight="false" outlineLevel="0" collapsed="false">
      <c r="A289" s="85" t="s">
        <v>1454</v>
      </c>
      <c r="B289" s="85" t="s">
        <v>1455</v>
      </c>
      <c r="C289" s="67" t="n">
        <v>4192</v>
      </c>
      <c r="D289" s="68" t="s">
        <v>100</v>
      </c>
      <c r="E289" s="68" t="n">
        <v>1512</v>
      </c>
      <c r="F289" s="68" t="s">
        <v>100</v>
      </c>
      <c r="G289" s="68" t="n">
        <v>1353</v>
      </c>
      <c r="H289" s="73" t="n">
        <v>1205</v>
      </c>
      <c r="I289" s="129"/>
      <c r="P289" s="129"/>
    </row>
    <row r="290" customFormat="false" ht="12.75" hidden="false" customHeight="false" outlineLevel="0" collapsed="false">
      <c r="A290" s="85" t="s">
        <v>1456</v>
      </c>
      <c r="B290" s="85" t="s">
        <v>631</v>
      </c>
      <c r="C290" s="67" t="n">
        <v>4874</v>
      </c>
      <c r="D290" s="68" t="n">
        <v>77</v>
      </c>
      <c r="E290" s="68" t="n">
        <v>911</v>
      </c>
      <c r="F290" s="68" t="n">
        <v>218</v>
      </c>
      <c r="G290" s="68" t="n">
        <v>2186</v>
      </c>
      <c r="H290" s="73" t="n">
        <v>1482</v>
      </c>
      <c r="I290" s="129"/>
      <c r="P290" s="129"/>
    </row>
    <row r="291" customFormat="false" ht="12.75" hidden="false" customHeight="false" outlineLevel="0" collapsed="false">
      <c r="A291" s="85" t="s">
        <v>1457</v>
      </c>
      <c r="B291" s="85" t="s">
        <v>1458</v>
      </c>
      <c r="C291" s="67" t="n">
        <v>5234</v>
      </c>
      <c r="D291" s="68" t="n">
        <v>24</v>
      </c>
      <c r="E291" s="68" t="n">
        <v>327</v>
      </c>
      <c r="F291" s="68" t="n">
        <v>112</v>
      </c>
      <c r="G291" s="68" t="n">
        <v>3379</v>
      </c>
      <c r="H291" s="73" t="n">
        <v>1392</v>
      </c>
      <c r="I291" s="129"/>
      <c r="P291" s="129"/>
    </row>
    <row r="292" customFormat="false" ht="12.75" hidden="false" customHeight="false" outlineLevel="0" collapsed="false">
      <c r="A292" s="85" t="s">
        <v>1459</v>
      </c>
      <c r="B292" s="85" t="s">
        <v>1460</v>
      </c>
      <c r="C292" s="67" t="n">
        <v>5037</v>
      </c>
      <c r="D292" s="68" t="n">
        <v>31</v>
      </c>
      <c r="E292" s="68" t="n">
        <v>1108</v>
      </c>
      <c r="F292" s="68" t="n">
        <v>208</v>
      </c>
      <c r="G292" s="68" t="n">
        <v>1695</v>
      </c>
      <c r="H292" s="73" t="n">
        <v>1995</v>
      </c>
      <c r="I292" s="129"/>
      <c r="P292" s="129"/>
    </row>
    <row r="293" customFormat="false" ht="12.75" hidden="false" customHeight="false" outlineLevel="0" collapsed="false">
      <c r="A293" s="85" t="s">
        <v>1461</v>
      </c>
      <c r="B293" s="85" t="s">
        <v>1462</v>
      </c>
      <c r="C293" s="67" t="n">
        <v>3151</v>
      </c>
      <c r="D293" s="68" t="n">
        <v>24</v>
      </c>
      <c r="E293" s="68" t="n">
        <v>1166</v>
      </c>
      <c r="F293" s="68" t="n">
        <v>429</v>
      </c>
      <c r="G293" s="68" t="n">
        <v>781</v>
      </c>
      <c r="H293" s="73" t="n">
        <v>751</v>
      </c>
      <c r="I293" s="129"/>
      <c r="P293" s="129"/>
    </row>
    <row r="294" customFormat="false" ht="12.75" hidden="false" customHeight="false" outlineLevel="0" collapsed="false">
      <c r="A294" s="85" t="s">
        <v>1463</v>
      </c>
      <c r="B294" s="85" t="s">
        <v>1464</v>
      </c>
      <c r="C294" s="67" t="n">
        <v>4950</v>
      </c>
      <c r="D294" s="68" t="n">
        <v>101</v>
      </c>
      <c r="E294" s="68" t="n">
        <v>858</v>
      </c>
      <c r="F294" s="68" t="n">
        <v>329</v>
      </c>
      <c r="G294" s="68" t="n">
        <v>2099</v>
      </c>
      <c r="H294" s="73" t="n">
        <v>1563</v>
      </c>
      <c r="I294" s="129"/>
      <c r="P294" s="129"/>
    </row>
    <row r="295" customFormat="false" ht="12.75" hidden="false" customHeight="false" outlineLevel="0" collapsed="false">
      <c r="A295" s="85" t="s">
        <v>1465</v>
      </c>
      <c r="B295" s="85" t="s">
        <v>669</v>
      </c>
      <c r="C295" s="67" t="n">
        <v>4944</v>
      </c>
      <c r="D295" s="68" t="n">
        <v>84</v>
      </c>
      <c r="E295" s="68" t="n">
        <v>1326</v>
      </c>
      <c r="F295" s="68" t="n">
        <v>318</v>
      </c>
      <c r="G295" s="68" t="n">
        <v>2023</v>
      </c>
      <c r="H295" s="73" t="n">
        <v>1193</v>
      </c>
      <c r="I295" s="129"/>
      <c r="P295" s="129"/>
    </row>
    <row r="296" customFormat="false" ht="12.75" hidden="false" customHeight="false" outlineLevel="0" collapsed="false">
      <c r="A296" s="85" t="s">
        <v>1466</v>
      </c>
      <c r="B296" s="85" t="s">
        <v>677</v>
      </c>
      <c r="C296" s="67" t="n">
        <v>5401</v>
      </c>
      <c r="D296" s="68" t="n">
        <v>73</v>
      </c>
      <c r="E296" s="68" t="n">
        <v>1129</v>
      </c>
      <c r="F296" s="68" t="n">
        <v>254</v>
      </c>
      <c r="G296" s="68" t="n">
        <v>2769</v>
      </c>
      <c r="H296" s="73" t="n">
        <v>1176</v>
      </c>
      <c r="I296" s="129"/>
      <c r="P296" s="129"/>
    </row>
    <row r="297" customFormat="false" ht="12.75" hidden="false" customHeight="false" outlineLevel="0" collapsed="false">
      <c r="A297" s="85" t="s">
        <v>1467</v>
      </c>
      <c r="B297" s="85" t="s">
        <v>1468</v>
      </c>
      <c r="C297" s="67" t="n">
        <v>4309</v>
      </c>
      <c r="D297" s="68" t="n">
        <v>5</v>
      </c>
      <c r="E297" s="68" t="n">
        <v>540</v>
      </c>
      <c r="F297" s="68" t="n">
        <v>112</v>
      </c>
      <c r="G297" s="68" t="n">
        <v>1140</v>
      </c>
      <c r="H297" s="73" t="n">
        <v>2512</v>
      </c>
      <c r="I297" s="129"/>
      <c r="P297" s="129"/>
    </row>
    <row r="298" customFormat="false" ht="12.75" hidden="false" customHeight="false" outlineLevel="0" collapsed="false">
      <c r="A298" s="85" t="s">
        <v>1469</v>
      </c>
      <c r="B298" s="85" t="s">
        <v>1470</v>
      </c>
      <c r="C298" s="67" t="n">
        <v>4849</v>
      </c>
      <c r="D298" s="68" t="n">
        <v>17</v>
      </c>
      <c r="E298" s="68" t="n">
        <v>527</v>
      </c>
      <c r="F298" s="68" t="n">
        <v>313</v>
      </c>
      <c r="G298" s="68" t="n">
        <v>2178</v>
      </c>
      <c r="H298" s="73" t="n">
        <v>1814</v>
      </c>
      <c r="I298" s="129"/>
      <c r="P298" s="129"/>
    </row>
    <row r="299" customFormat="false" ht="12.75" hidden="false" customHeight="false" outlineLevel="0" collapsed="false">
      <c r="A299" s="85" t="s">
        <v>1471</v>
      </c>
      <c r="B299" s="85" t="s">
        <v>1472</v>
      </c>
      <c r="C299" s="67" t="n">
        <v>3885</v>
      </c>
      <c r="D299" s="68" t="n">
        <v>79</v>
      </c>
      <c r="E299" s="68" t="n">
        <v>1154</v>
      </c>
      <c r="F299" s="68" t="n">
        <v>421</v>
      </c>
      <c r="G299" s="68" t="n">
        <v>972</v>
      </c>
      <c r="H299" s="73" t="n">
        <v>1259</v>
      </c>
      <c r="I299" s="129"/>
      <c r="P299" s="129"/>
    </row>
    <row r="300" customFormat="false" ht="12.75" hidden="false" customHeight="false" outlineLevel="0" collapsed="false">
      <c r="A300" s="85" t="s">
        <v>1473</v>
      </c>
      <c r="B300" s="85" t="s">
        <v>1474</v>
      </c>
      <c r="C300" s="67" t="n">
        <v>4914</v>
      </c>
      <c r="D300" s="68" t="s">
        <v>100</v>
      </c>
      <c r="E300" s="68" t="n">
        <v>886</v>
      </c>
      <c r="F300" s="68" t="s">
        <v>100</v>
      </c>
      <c r="G300" s="68" t="n">
        <v>1865</v>
      </c>
      <c r="H300" s="73" t="n">
        <v>1858</v>
      </c>
      <c r="I300" s="129"/>
      <c r="P300" s="129"/>
    </row>
    <row r="301" customFormat="false" ht="12.75" hidden="false" customHeight="false" outlineLevel="0" collapsed="false">
      <c r="A301" s="85" t="s">
        <v>1475</v>
      </c>
      <c r="B301" s="85" t="s">
        <v>1476</v>
      </c>
      <c r="C301" s="67" t="n">
        <v>4092</v>
      </c>
      <c r="D301" s="68" t="n">
        <v>38</v>
      </c>
      <c r="E301" s="68" t="n">
        <v>1044</v>
      </c>
      <c r="F301" s="68" t="n">
        <v>233</v>
      </c>
      <c r="G301" s="68" t="n">
        <v>1603</v>
      </c>
      <c r="H301" s="73" t="n">
        <v>1174</v>
      </c>
      <c r="I301" s="129"/>
      <c r="P301" s="129"/>
    </row>
    <row r="302" customFormat="false" ht="12.75" hidden="false" customHeight="false" outlineLevel="0" collapsed="false">
      <c r="A302" s="85" t="s">
        <v>1477</v>
      </c>
      <c r="B302" s="85" t="s">
        <v>575</v>
      </c>
      <c r="C302" s="67" t="n">
        <v>5477</v>
      </c>
      <c r="D302" s="68" t="n">
        <v>51</v>
      </c>
      <c r="E302" s="68" t="n">
        <v>931</v>
      </c>
      <c r="F302" s="68" t="n">
        <v>391</v>
      </c>
      <c r="G302" s="68" t="n">
        <v>2043</v>
      </c>
      <c r="H302" s="73" t="n">
        <v>2061</v>
      </c>
      <c r="I302" s="129"/>
      <c r="P302" s="129"/>
    </row>
    <row r="303" customFormat="false" ht="12.75" hidden="false" customHeight="false" outlineLevel="0" collapsed="false">
      <c r="A303" s="85" t="s">
        <v>1478</v>
      </c>
      <c r="B303" s="85" t="s">
        <v>1479</v>
      </c>
      <c r="C303" s="67" t="n">
        <v>5073</v>
      </c>
      <c r="D303" s="68" t="n">
        <v>62</v>
      </c>
      <c r="E303" s="68" t="n">
        <v>1532</v>
      </c>
      <c r="F303" s="68" t="n">
        <v>290</v>
      </c>
      <c r="G303" s="68" t="n">
        <v>1208</v>
      </c>
      <c r="H303" s="73" t="n">
        <v>1981</v>
      </c>
      <c r="I303" s="129"/>
      <c r="P303" s="129"/>
    </row>
    <row r="304" customFormat="false" ht="12.75" hidden="false" customHeight="false" outlineLevel="0" collapsed="false">
      <c r="A304" s="85" t="s">
        <v>1480</v>
      </c>
      <c r="B304" s="85" t="s">
        <v>1481</v>
      </c>
      <c r="C304" s="67" t="n">
        <v>3539</v>
      </c>
      <c r="D304" s="68" t="n">
        <v>33</v>
      </c>
      <c r="E304" s="68" t="n">
        <v>259</v>
      </c>
      <c r="F304" s="68" t="n">
        <v>225</v>
      </c>
      <c r="G304" s="68" t="n">
        <v>1089</v>
      </c>
      <c r="H304" s="73" t="n">
        <v>1933</v>
      </c>
      <c r="I304" s="129"/>
      <c r="P304" s="129"/>
    </row>
    <row r="305" customFormat="false" ht="12.75" hidden="false" customHeight="false" outlineLevel="0" collapsed="false">
      <c r="A305" s="85" t="s">
        <v>1482</v>
      </c>
      <c r="B305" s="85" t="s">
        <v>1008</v>
      </c>
      <c r="C305" s="67" t="n">
        <v>4305</v>
      </c>
      <c r="D305" s="68" t="n">
        <v>131</v>
      </c>
      <c r="E305" s="68" t="n">
        <v>566</v>
      </c>
      <c r="F305" s="68" t="n">
        <v>164</v>
      </c>
      <c r="G305" s="68" t="n">
        <v>1355</v>
      </c>
      <c r="H305" s="73" t="n">
        <v>2089</v>
      </c>
      <c r="I305" s="129"/>
      <c r="P305" s="129"/>
    </row>
    <row r="306" customFormat="false" ht="12.75" hidden="false" customHeight="false" outlineLevel="0" collapsed="false">
      <c r="A306" s="85" t="s">
        <v>1483</v>
      </c>
      <c r="B306" s="85" t="s">
        <v>1484</v>
      </c>
      <c r="C306" s="67" t="n">
        <v>6859</v>
      </c>
      <c r="D306" s="68" t="n">
        <v>10</v>
      </c>
      <c r="E306" s="68" t="n">
        <v>595</v>
      </c>
      <c r="F306" s="68" t="n">
        <v>462</v>
      </c>
      <c r="G306" s="68" t="n">
        <v>3189</v>
      </c>
      <c r="H306" s="73" t="n">
        <v>2603</v>
      </c>
      <c r="I306" s="129"/>
      <c r="P306" s="129"/>
    </row>
    <row r="307" customFormat="false" ht="12.75" hidden="false" customHeight="false" outlineLevel="0" collapsed="false">
      <c r="A307" s="85" t="s">
        <v>1485</v>
      </c>
      <c r="B307" s="85" t="s">
        <v>1486</v>
      </c>
      <c r="C307" s="67" t="n">
        <v>5464</v>
      </c>
      <c r="D307" s="68" t="n">
        <v>66</v>
      </c>
      <c r="E307" s="68" t="n">
        <v>1707</v>
      </c>
      <c r="F307" s="68" t="n">
        <v>219</v>
      </c>
      <c r="G307" s="68" t="n">
        <v>1984</v>
      </c>
      <c r="H307" s="73" t="n">
        <v>1488</v>
      </c>
      <c r="I307" s="129"/>
      <c r="P307" s="129"/>
    </row>
    <row r="308" customFormat="false" ht="12.75" hidden="false" customHeight="false" outlineLevel="0" collapsed="false">
      <c r="A308" s="85" t="s">
        <v>1487</v>
      </c>
      <c r="B308" s="85" t="s">
        <v>1488</v>
      </c>
      <c r="C308" s="67" t="n">
        <v>2530</v>
      </c>
      <c r="D308" s="68" t="n">
        <v>96</v>
      </c>
      <c r="E308" s="68" t="n">
        <v>219</v>
      </c>
      <c r="F308" s="68" t="n">
        <v>474</v>
      </c>
      <c r="G308" s="68" t="n">
        <v>815</v>
      </c>
      <c r="H308" s="73" t="n">
        <v>926</v>
      </c>
      <c r="I308" s="129"/>
      <c r="P308" s="129"/>
    </row>
    <row r="309" customFormat="false" ht="12.75" hidden="false" customHeight="false" outlineLevel="0" collapsed="false">
      <c r="A309" s="85" t="s">
        <v>1489</v>
      </c>
      <c r="B309" s="85" t="s">
        <v>1490</v>
      </c>
      <c r="C309" s="67" t="n">
        <v>3852</v>
      </c>
      <c r="D309" s="68" t="n">
        <v>17</v>
      </c>
      <c r="E309" s="68" t="n">
        <v>537</v>
      </c>
      <c r="F309" s="68" t="n">
        <v>189</v>
      </c>
      <c r="G309" s="68" t="n">
        <v>1379</v>
      </c>
      <c r="H309" s="73" t="n">
        <v>1730</v>
      </c>
      <c r="I309" s="129"/>
      <c r="P309" s="129"/>
    </row>
    <row r="310" customFormat="false" ht="12.75" hidden="false" customHeight="false" outlineLevel="0" collapsed="false">
      <c r="A310" s="85" t="s">
        <v>1491</v>
      </c>
      <c r="B310" s="85" t="s">
        <v>1492</v>
      </c>
      <c r="C310" s="67" t="n">
        <v>4685</v>
      </c>
      <c r="D310" s="68" t="n">
        <v>31</v>
      </c>
      <c r="E310" s="68" t="n">
        <v>2379</v>
      </c>
      <c r="F310" s="68" t="n">
        <v>462</v>
      </c>
      <c r="G310" s="68" t="n">
        <v>1156</v>
      </c>
      <c r="H310" s="73" t="n">
        <v>657</v>
      </c>
      <c r="I310" s="129"/>
      <c r="P310" s="129"/>
    </row>
    <row r="311" customFormat="false" ht="12.75" hidden="false" customHeight="false" outlineLevel="0" collapsed="false">
      <c r="A311" s="85" t="s">
        <v>1493</v>
      </c>
      <c r="B311" s="85" t="s">
        <v>1494</v>
      </c>
      <c r="C311" s="67" t="n">
        <v>4631</v>
      </c>
      <c r="D311" s="68" t="n">
        <v>69</v>
      </c>
      <c r="E311" s="68" t="n">
        <v>849</v>
      </c>
      <c r="F311" s="68" t="n">
        <v>220</v>
      </c>
      <c r="G311" s="68" t="n">
        <v>1841</v>
      </c>
      <c r="H311" s="73" t="n">
        <v>1652</v>
      </c>
      <c r="I311" s="129"/>
      <c r="P311" s="129"/>
    </row>
    <row r="312" customFormat="false" ht="12.75" hidden="false" customHeight="false" outlineLevel="0" collapsed="false">
      <c r="A312" s="85" t="s">
        <v>1495</v>
      </c>
      <c r="B312" s="85" t="s">
        <v>1496</v>
      </c>
      <c r="C312" s="67" t="n">
        <v>3790</v>
      </c>
      <c r="D312" s="68" t="n">
        <v>43</v>
      </c>
      <c r="E312" s="68" t="n">
        <v>1096</v>
      </c>
      <c r="F312" s="68" t="n">
        <v>238</v>
      </c>
      <c r="G312" s="68" t="n">
        <v>1355</v>
      </c>
      <c r="H312" s="73" t="n">
        <v>1058</v>
      </c>
      <c r="I312" s="129"/>
      <c r="P312" s="129"/>
    </row>
    <row r="313" customFormat="false" ht="12.75" hidden="false" customHeight="false" outlineLevel="0" collapsed="false">
      <c r="A313" s="85" t="s">
        <v>1497</v>
      </c>
      <c r="B313" s="85" t="s">
        <v>1498</v>
      </c>
      <c r="C313" s="67" t="n">
        <v>2883</v>
      </c>
      <c r="D313" s="68" t="n">
        <v>80</v>
      </c>
      <c r="E313" s="68" t="n">
        <v>718</v>
      </c>
      <c r="F313" s="68" t="n">
        <v>146</v>
      </c>
      <c r="G313" s="68" t="n">
        <v>1022</v>
      </c>
      <c r="H313" s="73" t="n">
        <v>917</v>
      </c>
      <c r="I313" s="129"/>
      <c r="P313" s="129"/>
    </row>
    <row r="314" customFormat="false" ht="12.75" hidden="false" customHeight="false" outlineLevel="0" collapsed="false">
      <c r="A314" s="85" t="s">
        <v>1499</v>
      </c>
      <c r="B314" s="85" t="s">
        <v>515</v>
      </c>
      <c r="C314" s="67" t="n">
        <v>5035</v>
      </c>
      <c r="D314" s="68" t="n">
        <v>11</v>
      </c>
      <c r="E314" s="68" t="n">
        <v>117</v>
      </c>
      <c r="F314" s="68" t="n">
        <v>160</v>
      </c>
      <c r="G314" s="68" t="n">
        <v>2229</v>
      </c>
      <c r="H314" s="73" t="n">
        <v>2518</v>
      </c>
      <c r="I314" s="129"/>
      <c r="P314" s="129"/>
    </row>
    <row r="315" customFormat="false" ht="12.75" hidden="false" customHeight="false" outlineLevel="0" collapsed="false">
      <c r="A315" s="85" t="s">
        <v>1500</v>
      </c>
      <c r="B315" s="85" t="s">
        <v>1501</v>
      </c>
      <c r="C315" s="67" t="n">
        <v>4233</v>
      </c>
      <c r="D315" s="68" t="n">
        <v>59</v>
      </c>
      <c r="E315" s="68" t="n">
        <v>694</v>
      </c>
      <c r="F315" s="68" t="n">
        <v>357</v>
      </c>
      <c r="G315" s="68" t="n">
        <v>1607</v>
      </c>
      <c r="H315" s="73" t="n">
        <v>1516</v>
      </c>
      <c r="I315" s="129"/>
      <c r="P315" s="129"/>
    </row>
    <row r="316" customFormat="false" ht="12.75" hidden="false" customHeight="false" outlineLevel="0" collapsed="false">
      <c r="A316" s="85" t="s">
        <v>1502</v>
      </c>
      <c r="B316" s="85" t="s">
        <v>1503</v>
      </c>
      <c r="C316" s="67" t="n">
        <v>4551</v>
      </c>
      <c r="D316" s="68" t="n">
        <v>33</v>
      </c>
      <c r="E316" s="68" t="n">
        <v>1427</v>
      </c>
      <c r="F316" s="68" t="n">
        <v>272</v>
      </c>
      <c r="G316" s="68" t="n">
        <v>1826</v>
      </c>
      <c r="H316" s="73" t="n">
        <v>993</v>
      </c>
      <c r="I316" s="129"/>
      <c r="P316" s="129"/>
    </row>
    <row r="317" customFormat="false" ht="12.75" hidden="false" customHeight="false" outlineLevel="0" collapsed="false">
      <c r="A317" s="85" t="s">
        <v>1504</v>
      </c>
      <c r="B317" s="85" t="s">
        <v>932</v>
      </c>
      <c r="C317" s="67" t="n">
        <v>4381</v>
      </c>
      <c r="D317" s="68" t="n">
        <v>144</v>
      </c>
      <c r="E317" s="68" t="n">
        <v>859</v>
      </c>
      <c r="F317" s="68" t="n">
        <v>383</v>
      </c>
      <c r="G317" s="68" t="n">
        <v>1449</v>
      </c>
      <c r="H317" s="73" t="n">
        <v>1546</v>
      </c>
      <c r="I317" s="129"/>
      <c r="P317" s="129"/>
    </row>
    <row r="318" customFormat="false" ht="12.75" hidden="false" customHeight="false" outlineLevel="0" collapsed="false">
      <c r="A318" s="85" t="s">
        <v>1505</v>
      </c>
      <c r="B318" s="85" t="s">
        <v>1506</v>
      </c>
      <c r="C318" s="67" t="n">
        <v>4029</v>
      </c>
      <c r="D318" s="68" t="n">
        <v>195</v>
      </c>
      <c r="E318" s="68" t="n">
        <v>606</v>
      </c>
      <c r="F318" s="68" t="n">
        <v>239</v>
      </c>
      <c r="G318" s="68" t="n">
        <v>1391</v>
      </c>
      <c r="H318" s="73" t="n">
        <v>1598</v>
      </c>
      <c r="I318" s="129"/>
      <c r="P318" s="129"/>
    </row>
    <row r="319" customFormat="false" ht="12.75" hidden="false" customHeight="false" outlineLevel="0" collapsed="false">
      <c r="A319" s="85" t="s">
        <v>1507</v>
      </c>
      <c r="B319" s="85" t="s">
        <v>1508</v>
      </c>
      <c r="C319" s="67" t="n">
        <v>4587</v>
      </c>
      <c r="D319" s="68" t="n">
        <v>49</v>
      </c>
      <c r="E319" s="68" t="n">
        <v>2271</v>
      </c>
      <c r="F319" s="68" t="n">
        <v>248</v>
      </c>
      <c r="G319" s="68" t="n">
        <v>900</v>
      </c>
      <c r="H319" s="73" t="n">
        <v>1119</v>
      </c>
      <c r="I319" s="129"/>
      <c r="P319" s="129"/>
    </row>
    <row r="320" customFormat="false" ht="12.75" hidden="false" customHeight="false" outlineLevel="0" collapsed="false">
      <c r="A320" s="85" t="s">
        <v>1509</v>
      </c>
      <c r="B320" s="85" t="s">
        <v>994</v>
      </c>
      <c r="C320" s="67" t="n">
        <v>4459</v>
      </c>
      <c r="D320" s="68" t="n">
        <v>25</v>
      </c>
      <c r="E320" s="68" t="n">
        <v>1107</v>
      </c>
      <c r="F320" s="68" t="n">
        <v>283</v>
      </c>
      <c r="G320" s="68" t="n">
        <v>1475</v>
      </c>
      <c r="H320" s="73" t="n">
        <v>1569</v>
      </c>
      <c r="I320" s="129"/>
      <c r="P320" s="129"/>
    </row>
    <row r="321" customFormat="false" ht="12.75" hidden="false" customHeight="false" outlineLevel="0" collapsed="false">
      <c r="A321" s="85" t="s">
        <v>1510</v>
      </c>
      <c r="B321" s="85" t="s">
        <v>1511</v>
      </c>
      <c r="C321" s="67" t="n">
        <v>4615</v>
      </c>
      <c r="D321" s="68" t="s">
        <v>100</v>
      </c>
      <c r="E321" s="68" t="n">
        <v>875</v>
      </c>
      <c r="F321" s="68" t="s">
        <v>100</v>
      </c>
      <c r="G321" s="68" t="n">
        <v>1706</v>
      </c>
      <c r="H321" s="73" t="n">
        <v>1403</v>
      </c>
      <c r="I321" s="129"/>
      <c r="P321" s="129"/>
    </row>
    <row r="322" customFormat="false" ht="12.75" hidden="false" customHeight="false" outlineLevel="0" collapsed="false">
      <c r="A322" s="85" t="s">
        <v>1512</v>
      </c>
      <c r="B322" s="85" t="s">
        <v>1513</v>
      </c>
      <c r="C322" s="67" t="n">
        <v>3161</v>
      </c>
      <c r="D322" s="68" t="n">
        <v>16</v>
      </c>
      <c r="E322" s="68" t="n">
        <v>477</v>
      </c>
      <c r="F322" s="68" t="n">
        <v>284</v>
      </c>
      <c r="G322" s="68" t="n">
        <v>1357</v>
      </c>
      <c r="H322" s="73" t="n">
        <v>1027</v>
      </c>
      <c r="I322" s="129"/>
      <c r="P322" s="129"/>
    </row>
    <row r="323" customFormat="false" ht="12.75" hidden="false" customHeight="false" outlineLevel="0" collapsed="false">
      <c r="A323" s="85" t="s">
        <v>1514</v>
      </c>
      <c r="B323" s="85" t="s">
        <v>1515</v>
      </c>
      <c r="C323" s="67" t="n">
        <v>3827</v>
      </c>
      <c r="D323" s="68" t="n">
        <v>85</v>
      </c>
      <c r="E323" s="68" t="n">
        <v>396</v>
      </c>
      <c r="F323" s="68" t="n">
        <v>306</v>
      </c>
      <c r="G323" s="68" t="n">
        <v>2274</v>
      </c>
      <c r="H323" s="73" t="n">
        <v>766</v>
      </c>
      <c r="I323" s="129"/>
      <c r="P323" s="129"/>
    </row>
    <row r="324" customFormat="false" ht="12.75" hidden="false" customHeight="false" outlineLevel="0" collapsed="false">
      <c r="A324" s="85" t="s">
        <v>1516</v>
      </c>
      <c r="B324" s="85" t="s">
        <v>771</v>
      </c>
      <c r="C324" s="67" t="n">
        <v>3923</v>
      </c>
      <c r="D324" s="68" t="s">
        <v>100</v>
      </c>
      <c r="E324" s="68" t="n">
        <v>1070</v>
      </c>
      <c r="F324" s="68" t="s">
        <v>100</v>
      </c>
      <c r="G324" s="68" t="n">
        <v>976</v>
      </c>
      <c r="H324" s="73" t="n">
        <v>1649</v>
      </c>
      <c r="I324" s="129"/>
      <c r="P324" s="129"/>
    </row>
    <row r="325" customFormat="false" ht="12.75" hidden="false" customHeight="false" outlineLevel="0" collapsed="false">
      <c r="A325" s="85" t="s">
        <v>1517</v>
      </c>
      <c r="B325" s="85" t="s">
        <v>1031</v>
      </c>
      <c r="C325" s="67" t="n">
        <v>2211</v>
      </c>
      <c r="D325" s="68" t="n">
        <v>36</v>
      </c>
      <c r="E325" s="68" t="n">
        <v>109</v>
      </c>
      <c r="F325" s="68" t="n">
        <v>227</v>
      </c>
      <c r="G325" s="68" t="n">
        <v>946</v>
      </c>
      <c r="H325" s="73" t="n">
        <v>893</v>
      </c>
      <c r="I325" s="129"/>
      <c r="P325" s="129"/>
    </row>
    <row r="326" customFormat="false" ht="12.75" hidden="false" customHeight="false" outlineLevel="0" collapsed="false">
      <c r="A326" s="85" t="s">
        <v>1518</v>
      </c>
      <c r="B326" s="85" t="s">
        <v>1519</v>
      </c>
      <c r="C326" s="67" t="n">
        <v>3607</v>
      </c>
      <c r="D326" s="68" t="n">
        <v>62</v>
      </c>
      <c r="E326" s="68" t="n">
        <v>295</v>
      </c>
      <c r="F326" s="68" t="n">
        <v>259</v>
      </c>
      <c r="G326" s="68" t="n">
        <v>1463</v>
      </c>
      <c r="H326" s="73" t="n">
        <v>1528</v>
      </c>
      <c r="I326" s="129"/>
      <c r="P326" s="129"/>
    </row>
    <row r="327" customFormat="false" ht="12.75" hidden="false" customHeight="false" outlineLevel="0" collapsed="false">
      <c r="A327" s="85" t="s">
        <v>1520</v>
      </c>
      <c r="B327" s="85" t="s">
        <v>1521</v>
      </c>
      <c r="C327" s="67" t="n">
        <v>5051</v>
      </c>
      <c r="D327" s="68" t="n">
        <v>129</v>
      </c>
      <c r="E327" s="68" t="n">
        <v>391</v>
      </c>
      <c r="F327" s="68" t="n">
        <v>324</v>
      </c>
      <c r="G327" s="68" t="n">
        <v>2828</v>
      </c>
      <c r="H327" s="73" t="n">
        <v>1379</v>
      </c>
      <c r="I327" s="129"/>
      <c r="P327" s="129"/>
    </row>
    <row r="328" customFormat="false" ht="12.75" hidden="false" customHeight="false" outlineLevel="0" collapsed="false">
      <c r="A328" s="85" t="s">
        <v>1522</v>
      </c>
      <c r="B328" s="85" t="s">
        <v>1523</v>
      </c>
      <c r="C328" s="67" t="n">
        <v>5329</v>
      </c>
      <c r="D328" s="68" t="n">
        <v>347</v>
      </c>
      <c r="E328" s="68" t="n">
        <v>384</v>
      </c>
      <c r="F328" s="68" t="n">
        <v>1634</v>
      </c>
      <c r="G328" s="68" t="n">
        <v>1780</v>
      </c>
      <c r="H328" s="73" t="n">
        <v>1184</v>
      </c>
      <c r="I328" s="129"/>
      <c r="P328" s="129"/>
    </row>
    <row r="329" customFormat="false" ht="12.75" hidden="false" customHeight="false" outlineLevel="0" collapsed="false">
      <c r="A329" s="85" t="s">
        <v>1524</v>
      </c>
      <c r="B329" s="85" t="s">
        <v>1525</v>
      </c>
      <c r="C329" s="67" t="n">
        <v>5090</v>
      </c>
      <c r="D329" s="68" t="n">
        <v>54</v>
      </c>
      <c r="E329" s="68" t="n">
        <v>397</v>
      </c>
      <c r="F329" s="68" t="n">
        <v>247</v>
      </c>
      <c r="G329" s="68" t="n">
        <v>1776</v>
      </c>
      <c r="H329" s="73" t="n">
        <v>2616</v>
      </c>
      <c r="I329" s="129"/>
      <c r="P329" s="129"/>
    </row>
    <row r="330" customFormat="false" ht="12.75" hidden="false" customHeight="false" outlineLevel="0" collapsed="false">
      <c r="A330" s="85" t="s">
        <v>1526</v>
      </c>
      <c r="B330" s="85" t="s">
        <v>1527</v>
      </c>
      <c r="C330" s="67" t="n">
        <v>5913</v>
      </c>
      <c r="D330" s="68" t="n">
        <v>12</v>
      </c>
      <c r="E330" s="68" t="n">
        <v>2123</v>
      </c>
      <c r="F330" s="68" t="n">
        <v>155</v>
      </c>
      <c r="G330" s="68" t="n">
        <v>1478</v>
      </c>
      <c r="H330" s="73" t="n">
        <v>2145</v>
      </c>
      <c r="I330" s="129"/>
      <c r="P330" s="129"/>
    </row>
    <row r="331" customFormat="false" ht="12.75" hidden="false" customHeight="false" outlineLevel="0" collapsed="false">
      <c r="A331" s="85" t="s">
        <v>1528</v>
      </c>
      <c r="B331" s="85" t="s">
        <v>1529</v>
      </c>
      <c r="C331" s="67" t="n">
        <v>5589</v>
      </c>
      <c r="D331" s="68" t="s">
        <v>100</v>
      </c>
      <c r="E331" s="68" t="n">
        <v>239</v>
      </c>
      <c r="F331" s="68" t="s">
        <v>100</v>
      </c>
      <c r="G331" s="68" t="n">
        <v>4063</v>
      </c>
      <c r="H331" s="73" t="n">
        <v>1077</v>
      </c>
      <c r="I331" s="129"/>
      <c r="P331" s="129"/>
    </row>
    <row r="332" customFormat="false" ht="12.75" hidden="false" customHeight="false" outlineLevel="0" collapsed="false">
      <c r="A332" s="85" t="s">
        <v>1530</v>
      </c>
      <c r="B332" s="85" t="s">
        <v>1531</v>
      </c>
      <c r="C332" s="67" t="n">
        <v>3745</v>
      </c>
      <c r="D332" s="68" t="n">
        <v>212</v>
      </c>
      <c r="E332" s="68" t="n">
        <v>226</v>
      </c>
      <c r="F332" s="68" t="n">
        <v>241</v>
      </c>
      <c r="G332" s="68" t="n">
        <v>1894</v>
      </c>
      <c r="H332" s="73" t="n">
        <v>1172</v>
      </c>
      <c r="I332" s="129"/>
      <c r="P332" s="129"/>
    </row>
    <row r="333" customFormat="false" ht="12.75" hidden="false" customHeight="false" outlineLevel="0" collapsed="false">
      <c r="A333" s="85" t="s">
        <v>1532</v>
      </c>
      <c r="B333" s="85" t="s">
        <v>1533</v>
      </c>
      <c r="C333" s="67" t="n">
        <v>6125</v>
      </c>
      <c r="D333" s="68" t="n">
        <v>192</v>
      </c>
      <c r="E333" s="68" t="n">
        <v>309</v>
      </c>
      <c r="F333" s="68" t="n">
        <v>117</v>
      </c>
      <c r="G333" s="68" t="n">
        <v>3910</v>
      </c>
      <c r="H333" s="73" t="n">
        <v>1597</v>
      </c>
      <c r="I333" s="129"/>
      <c r="P333" s="129"/>
    </row>
    <row r="334" customFormat="false" ht="12.75" hidden="false" customHeight="false" outlineLevel="0" collapsed="false">
      <c r="A334" s="85" t="s">
        <v>1534</v>
      </c>
      <c r="B334" s="85" t="s">
        <v>1073</v>
      </c>
      <c r="C334" s="67" t="n">
        <v>5951</v>
      </c>
      <c r="D334" s="68" t="n">
        <v>38</v>
      </c>
      <c r="E334" s="68" t="n">
        <v>297</v>
      </c>
      <c r="F334" s="68" t="n">
        <v>1014</v>
      </c>
      <c r="G334" s="68" t="n">
        <v>3375</v>
      </c>
      <c r="H334" s="73" t="n">
        <v>1227</v>
      </c>
      <c r="I334" s="129"/>
      <c r="P334" s="129"/>
    </row>
    <row r="335" customFormat="false" ht="12.75" hidden="false" customHeight="false" outlineLevel="0" collapsed="false">
      <c r="A335" s="85" t="s">
        <v>1535</v>
      </c>
      <c r="B335" s="85" t="s">
        <v>1536</v>
      </c>
      <c r="C335" s="67" t="n">
        <v>3334</v>
      </c>
      <c r="D335" s="68" t="n">
        <v>14</v>
      </c>
      <c r="E335" s="68" t="n">
        <v>854</v>
      </c>
      <c r="F335" s="68" t="n">
        <v>214</v>
      </c>
      <c r="G335" s="68" t="n">
        <v>998</v>
      </c>
      <c r="H335" s="73" t="n">
        <v>1254</v>
      </c>
      <c r="I335" s="129"/>
      <c r="P335" s="129"/>
    </row>
    <row r="336" customFormat="false" ht="12.75" hidden="false" customHeight="false" outlineLevel="0" collapsed="false">
      <c r="A336" s="85" t="s">
        <v>1537</v>
      </c>
      <c r="B336" s="85" t="s">
        <v>1538</v>
      </c>
      <c r="C336" s="67" t="n">
        <v>9818</v>
      </c>
      <c r="D336" s="68" t="n">
        <v>149</v>
      </c>
      <c r="E336" s="68" t="n">
        <v>4110</v>
      </c>
      <c r="F336" s="68" t="n">
        <v>779</v>
      </c>
      <c r="G336" s="68" t="n">
        <v>3673</v>
      </c>
      <c r="H336" s="73" t="n">
        <v>1107</v>
      </c>
      <c r="I336" s="129"/>
      <c r="P336" s="129"/>
    </row>
    <row r="337" customFormat="false" ht="12.75" hidden="false" customHeight="false" outlineLevel="0" collapsed="false">
      <c r="A337" s="85" t="s">
        <v>1539</v>
      </c>
      <c r="B337" s="85" t="s">
        <v>992</v>
      </c>
      <c r="C337" s="67" t="n">
        <v>4548</v>
      </c>
      <c r="D337" s="68" t="n">
        <v>50</v>
      </c>
      <c r="E337" s="68" t="n">
        <v>529</v>
      </c>
      <c r="F337" s="68" t="n">
        <v>462</v>
      </c>
      <c r="G337" s="68" t="n">
        <v>1762</v>
      </c>
      <c r="H337" s="73" t="n">
        <v>1745</v>
      </c>
      <c r="I337" s="129"/>
      <c r="P337" s="129"/>
    </row>
    <row r="338" customFormat="false" ht="12.75" hidden="false" customHeight="false" outlineLevel="0" collapsed="false">
      <c r="A338" s="85" t="s">
        <v>1540</v>
      </c>
      <c r="B338" s="85" t="s">
        <v>1541</v>
      </c>
      <c r="C338" s="67" t="n">
        <v>6926</v>
      </c>
      <c r="D338" s="68" t="n">
        <v>43</v>
      </c>
      <c r="E338" s="68" t="n">
        <v>2396</v>
      </c>
      <c r="F338" s="68" t="n">
        <v>666</v>
      </c>
      <c r="G338" s="68" t="n">
        <v>2196</v>
      </c>
      <c r="H338" s="73" t="n">
        <v>1625</v>
      </c>
      <c r="I338" s="129"/>
      <c r="P338" s="129"/>
    </row>
    <row r="339" customFormat="false" ht="12.75" hidden="false" customHeight="false" outlineLevel="0" collapsed="false">
      <c r="A339" s="85" t="s">
        <v>1542</v>
      </c>
      <c r="B339" s="85" t="s">
        <v>739</v>
      </c>
      <c r="C339" s="67" t="n">
        <v>3737</v>
      </c>
      <c r="D339" s="68" t="n">
        <v>57</v>
      </c>
      <c r="E339" s="68" t="n">
        <v>558</v>
      </c>
      <c r="F339" s="68" t="n">
        <v>163</v>
      </c>
      <c r="G339" s="68" t="n">
        <v>1381</v>
      </c>
      <c r="H339" s="73" t="n">
        <v>1578</v>
      </c>
      <c r="I339" s="129"/>
      <c r="P339" s="129"/>
    </row>
    <row r="340" customFormat="false" ht="12.75" hidden="false" customHeight="false" outlineLevel="0" collapsed="false">
      <c r="A340" s="85" t="s">
        <v>1543</v>
      </c>
      <c r="B340" s="85" t="s">
        <v>1544</v>
      </c>
      <c r="C340" s="67" t="n">
        <v>2540</v>
      </c>
      <c r="D340" s="68" t="s">
        <v>100</v>
      </c>
      <c r="E340" s="68" t="n">
        <v>253</v>
      </c>
      <c r="F340" s="68" t="s">
        <v>100</v>
      </c>
      <c r="G340" s="68" t="n">
        <v>1310</v>
      </c>
      <c r="H340" s="73" t="n">
        <v>750</v>
      </c>
      <c r="I340" s="129"/>
      <c r="P340" s="129"/>
    </row>
    <row r="341" customFormat="false" ht="12.75" hidden="false" customHeight="false" outlineLevel="0" collapsed="false">
      <c r="A341" s="85" t="s">
        <v>1545</v>
      </c>
      <c r="B341" s="85" t="s">
        <v>1546</v>
      </c>
      <c r="C341" s="67" t="n">
        <v>4341</v>
      </c>
      <c r="D341" s="68" t="n">
        <v>9</v>
      </c>
      <c r="E341" s="68" t="n">
        <v>825</v>
      </c>
      <c r="F341" s="68" t="n">
        <v>281</v>
      </c>
      <c r="G341" s="68" t="n">
        <v>1459</v>
      </c>
      <c r="H341" s="73" t="n">
        <v>1767</v>
      </c>
      <c r="I341" s="129"/>
      <c r="P341" s="129"/>
    </row>
    <row r="342" customFormat="false" ht="12.75" hidden="false" customHeight="false" outlineLevel="0" collapsed="false">
      <c r="A342" s="85" t="s">
        <v>1547</v>
      </c>
      <c r="B342" s="85" t="s">
        <v>1548</v>
      </c>
      <c r="C342" s="67" t="n">
        <v>4294</v>
      </c>
      <c r="D342" s="68" t="n">
        <v>16</v>
      </c>
      <c r="E342" s="68" t="n">
        <v>373</v>
      </c>
      <c r="F342" s="68" t="n">
        <v>190</v>
      </c>
      <c r="G342" s="68" t="n">
        <v>1939</v>
      </c>
      <c r="H342" s="73" t="n">
        <v>1776</v>
      </c>
      <c r="I342" s="129"/>
      <c r="P342" s="129"/>
    </row>
    <row r="343" customFormat="false" ht="12.75" hidden="false" customHeight="false" outlineLevel="0" collapsed="false">
      <c r="A343" s="85" t="s">
        <v>1549</v>
      </c>
      <c r="B343" s="85" t="s">
        <v>1550</v>
      </c>
      <c r="C343" s="67" t="n">
        <v>3467</v>
      </c>
      <c r="D343" s="68" t="n">
        <v>109</v>
      </c>
      <c r="E343" s="68" t="n">
        <v>1093</v>
      </c>
      <c r="F343" s="68" t="n">
        <v>90</v>
      </c>
      <c r="G343" s="68" t="n">
        <v>1391</v>
      </c>
      <c r="H343" s="73" t="n">
        <v>784</v>
      </c>
      <c r="I343" s="129"/>
      <c r="P343" s="129"/>
    </row>
    <row r="344" customFormat="false" ht="12.75" hidden="false" customHeight="false" outlineLevel="0" collapsed="false">
      <c r="A344" s="85" t="s">
        <v>1551</v>
      </c>
      <c r="B344" s="85" t="s">
        <v>1552</v>
      </c>
      <c r="C344" s="67" t="n">
        <v>3734</v>
      </c>
      <c r="D344" s="68" t="n">
        <v>59</v>
      </c>
      <c r="E344" s="68" t="n">
        <v>1733</v>
      </c>
      <c r="F344" s="68" t="n">
        <v>206</v>
      </c>
      <c r="G344" s="68" t="n">
        <v>1018</v>
      </c>
      <c r="H344" s="73" t="n">
        <v>718</v>
      </c>
      <c r="I344" s="129"/>
      <c r="P344" s="129"/>
    </row>
    <row r="345" customFormat="false" ht="12.75" hidden="false" customHeight="false" outlineLevel="0" collapsed="false">
      <c r="A345" s="85" t="s">
        <v>1553</v>
      </c>
      <c r="B345" s="85" t="s">
        <v>1554</v>
      </c>
      <c r="C345" s="67" t="n">
        <v>2987</v>
      </c>
      <c r="D345" s="68" t="n">
        <v>182</v>
      </c>
      <c r="E345" s="68" t="n">
        <v>569</v>
      </c>
      <c r="F345" s="68" t="n">
        <v>208</v>
      </c>
      <c r="G345" s="68" t="n">
        <v>901</v>
      </c>
      <c r="H345" s="73" t="n">
        <v>1127</v>
      </c>
      <c r="I345" s="129"/>
      <c r="P345" s="129"/>
    </row>
    <row r="346" customFormat="false" ht="12.75" hidden="false" customHeight="false" outlineLevel="0" collapsed="false">
      <c r="A346" s="85" t="s">
        <v>1555</v>
      </c>
      <c r="B346" s="85" t="s">
        <v>826</v>
      </c>
      <c r="C346" s="67" t="n">
        <v>4366</v>
      </c>
      <c r="D346" s="68" t="n">
        <v>209</v>
      </c>
      <c r="E346" s="68" t="n">
        <v>780</v>
      </c>
      <c r="F346" s="68" t="n">
        <v>126</v>
      </c>
      <c r="G346" s="68" t="n">
        <v>1599</v>
      </c>
      <c r="H346" s="73" t="n">
        <v>1652</v>
      </c>
      <c r="I346" s="129"/>
      <c r="P346" s="129"/>
    </row>
    <row r="347" customFormat="false" ht="12.75" hidden="false" customHeight="false" outlineLevel="0" collapsed="false">
      <c r="A347" s="85" t="s">
        <v>1556</v>
      </c>
      <c r="B347" s="85" t="s">
        <v>1557</v>
      </c>
      <c r="C347" s="67" t="n">
        <v>4300</v>
      </c>
      <c r="D347" s="68" t="n">
        <v>102</v>
      </c>
      <c r="E347" s="68" t="n">
        <v>665</v>
      </c>
      <c r="F347" s="68" t="n">
        <v>200</v>
      </c>
      <c r="G347" s="68" t="n">
        <v>1373</v>
      </c>
      <c r="H347" s="73" t="n">
        <v>1960</v>
      </c>
      <c r="I347" s="129"/>
      <c r="P347" s="129"/>
    </row>
    <row r="348" customFormat="false" ht="12.75" hidden="false" customHeight="false" outlineLevel="0" collapsed="false">
      <c r="A348" s="85" t="s">
        <v>1558</v>
      </c>
      <c r="B348" s="85" t="s">
        <v>1559</v>
      </c>
      <c r="C348" s="67" t="n">
        <v>2867</v>
      </c>
      <c r="D348" s="68" t="n">
        <v>23</v>
      </c>
      <c r="E348" s="68" t="n">
        <v>53</v>
      </c>
      <c r="F348" s="68" t="n">
        <v>384</v>
      </c>
      <c r="G348" s="68" t="n">
        <v>1647</v>
      </c>
      <c r="H348" s="73" t="n">
        <v>760</v>
      </c>
      <c r="I348" s="129"/>
      <c r="P348" s="129"/>
    </row>
    <row r="349" customFormat="false" ht="12.75" hidden="false" customHeight="false" outlineLevel="0" collapsed="false">
      <c r="A349" s="85" t="s">
        <v>1560</v>
      </c>
      <c r="B349" s="85" t="s">
        <v>1561</v>
      </c>
      <c r="C349" s="67" t="n">
        <v>2805</v>
      </c>
      <c r="D349" s="68" t="s">
        <v>100</v>
      </c>
      <c r="E349" s="68" t="n">
        <v>390</v>
      </c>
      <c r="F349" s="68" t="n">
        <v>244</v>
      </c>
      <c r="G349" s="68" t="n">
        <v>1170</v>
      </c>
      <c r="H349" s="73" t="n">
        <v>1001</v>
      </c>
      <c r="I349" s="129"/>
      <c r="P349" s="129"/>
    </row>
    <row r="350" customFormat="false" ht="12.75" hidden="false" customHeight="false" outlineLevel="0" collapsed="false">
      <c r="A350" s="85" t="s">
        <v>1562</v>
      </c>
      <c r="B350" s="85" t="s">
        <v>1563</v>
      </c>
      <c r="C350" s="67" t="n">
        <v>2691</v>
      </c>
      <c r="D350" s="68" t="n">
        <v>44</v>
      </c>
      <c r="E350" s="68" t="n">
        <v>171</v>
      </c>
      <c r="F350" s="68" t="n">
        <v>208</v>
      </c>
      <c r="G350" s="68" t="n">
        <v>1111</v>
      </c>
      <c r="H350" s="73" t="n">
        <v>1157</v>
      </c>
      <c r="I350" s="129"/>
      <c r="P350" s="129"/>
    </row>
    <row r="351" customFormat="false" ht="12.75" hidden="false" customHeight="false" outlineLevel="0" collapsed="false">
      <c r="A351" s="85" t="s">
        <v>1564</v>
      </c>
      <c r="B351" s="85" t="s">
        <v>1565</v>
      </c>
      <c r="C351" s="67" t="n">
        <v>3004</v>
      </c>
      <c r="D351" s="68" t="n">
        <v>344</v>
      </c>
      <c r="E351" s="68" t="n">
        <v>389</v>
      </c>
      <c r="F351" s="68" t="n">
        <v>161</v>
      </c>
      <c r="G351" s="68" t="n">
        <v>1108</v>
      </c>
      <c r="H351" s="73" t="n">
        <v>1002</v>
      </c>
      <c r="I351" s="129"/>
      <c r="P351" s="129"/>
    </row>
    <row r="352" customFormat="false" ht="12.75" hidden="false" customHeight="false" outlineLevel="0" collapsed="false">
      <c r="A352" s="85" t="s">
        <v>1566</v>
      </c>
      <c r="B352" s="85" t="s">
        <v>1567</v>
      </c>
      <c r="C352" s="67" t="n">
        <v>4755</v>
      </c>
      <c r="D352" s="68" t="n">
        <v>46</v>
      </c>
      <c r="E352" s="68" t="n">
        <v>1554</v>
      </c>
      <c r="F352" s="68" t="n">
        <v>227</v>
      </c>
      <c r="G352" s="68" t="n">
        <v>1896</v>
      </c>
      <c r="H352" s="73" t="n">
        <v>1032</v>
      </c>
      <c r="I352" s="129"/>
      <c r="P352" s="129"/>
    </row>
    <row r="353" customFormat="false" ht="12.75" hidden="false" customHeight="false" outlineLevel="0" collapsed="false">
      <c r="A353" s="85" t="s">
        <v>1568</v>
      </c>
      <c r="B353" s="85" t="s">
        <v>1569</v>
      </c>
      <c r="C353" s="67" t="n">
        <v>2889</v>
      </c>
      <c r="D353" s="68" t="n">
        <v>20</v>
      </c>
      <c r="E353" s="68" t="n">
        <v>758</v>
      </c>
      <c r="F353" s="68" t="n">
        <v>209</v>
      </c>
      <c r="G353" s="68" t="n">
        <v>1269</v>
      </c>
      <c r="H353" s="73" t="n">
        <v>633</v>
      </c>
      <c r="I353" s="129"/>
      <c r="P353" s="129"/>
    </row>
    <row r="354" customFormat="false" ht="12.75" hidden="false" customHeight="false" outlineLevel="0" collapsed="false">
      <c r="A354" s="85" t="s">
        <v>1570</v>
      </c>
      <c r="B354" s="85" t="s">
        <v>609</v>
      </c>
      <c r="C354" s="67" t="n">
        <v>4368</v>
      </c>
      <c r="D354" s="68" t="n">
        <v>65</v>
      </c>
      <c r="E354" s="68" t="n">
        <v>915</v>
      </c>
      <c r="F354" s="68" t="n">
        <v>301</v>
      </c>
      <c r="G354" s="68" t="n">
        <v>1509</v>
      </c>
      <c r="H354" s="73" t="n">
        <v>1578</v>
      </c>
      <c r="I354" s="129"/>
      <c r="P354" s="129"/>
    </row>
    <row r="355" customFormat="false" ht="12.75" hidden="false" customHeight="false" outlineLevel="0" collapsed="false">
      <c r="A355" s="85" t="s">
        <v>1571</v>
      </c>
      <c r="B355" s="85" t="s">
        <v>1572</v>
      </c>
      <c r="C355" s="67" t="n">
        <v>4147</v>
      </c>
      <c r="D355" s="68" t="n">
        <v>20</v>
      </c>
      <c r="E355" s="68" t="n">
        <v>1276</v>
      </c>
      <c r="F355" s="68" t="n">
        <v>176</v>
      </c>
      <c r="G355" s="68" t="n">
        <v>1300</v>
      </c>
      <c r="H355" s="73" t="n">
        <v>1375</v>
      </c>
      <c r="I355" s="129"/>
      <c r="P355" s="129"/>
    </row>
    <row r="356" customFormat="false" ht="12.75" hidden="false" customHeight="false" outlineLevel="0" collapsed="false">
      <c r="A356" s="85" t="s">
        <v>1573</v>
      </c>
      <c r="B356" s="85" t="s">
        <v>1574</v>
      </c>
      <c r="C356" s="67" t="n">
        <v>3856</v>
      </c>
      <c r="D356" s="68" t="n">
        <v>34</v>
      </c>
      <c r="E356" s="68" t="n">
        <v>510</v>
      </c>
      <c r="F356" s="68" t="n">
        <v>292</v>
      </c>
      <c r="G356" s="68" t="n">
        <v>1942</v>
      </c>
      <c r="H356" s="73" t="n">
        <v>1078</v>
      </c>
      <c r="I356" s="129"/>
      <c r="P356" s="129"/>
    </row>
    <row r="357" customFormat="false" ht="12.75" hidden="false" customHeight="false" outlineLevel="0" collapsed="false">
      <c r="A357" s="85" t="s">
        <v>1575</v>
      </c>
      <c r="B357" s="85" t="s">
        <v>1576</v>
      </c>
      <c r="C357" s="67" t="n">
        <v>3999</v>
      </c>
      <c r="D357" s="68" t="s">
        <v>100</v>
      </c>
      <c r="E357" s="68" t="n">
        <v>910</v>
      </c>
      <c r="F357" s="68" t="s">
        <v>100</v>
      </c>
      <c r="G357" s="68" t="n">
        <v>1727</v>
      </c>
      <c r="H357" s="73" t="n">
        <v>1053</v>
      </c>
      <c r="I357" s="129"/>
      <c r="P357" s="129"/>
    </row>
    <row r="358" customFormat="false" ht="12.75" hidden="false" customHeight="false" outlineLevel="0" collapsed="false">
      <c r="A358" s="85" t="s">
        <v>1577</v>
      </c>
      <c r="B358" s="85" t="s">
        <v>844</v>
      </c>
      <c r="C358" s="67" t="n">
        <v>5582</v>
      </c>
      <c r="D358" s="68" t="n">
        <v>54</v>
      </c>
      <c r="E358" s="68" t="n">
        <v>1278</v>
      </c>
      <c r="F358" s="68" t="n">
        <v>348</v>
      </c>
      <c r="G358" s="68" t="n">
        <v>1822</v>
      </c>
      <c r="H358" s="73" t="n">
        <v>2080</v>
      </c>
      <c r="I358" s="129"/>
      <c r="P358" s="129"/>
    </row>
    <row r="359" customFormat="false" ht="12.75" hidden="false" customHeight="false" outlineLevel="0" collapsed="false">
      <c r="A359" s="85" t="s">
        <v>1578</v>
      </c>
      <c r="B359" s="85" t="s">
        <v>1579</v>
      </c>
      <c r="C359" s="67" t="n">
        <v>3040</v>
      </c>
      <c r="D359" s="68" t="n">
        <v>12</v>
      </c>
      <c r="E359" s="68" t="n">
        <v>380</v>
      </c>
      <c r="F359" s="68" t="n">
        <v>72</v>
      </c>
      <c r="G359" s="68" t="n">
        <v>945</v>
      </c>
      <c r="H359" s="73" t="n">
        <v>1631</v>
      </c>
      <c r="I359" s="129"/>
      <c r="P359" s="129"/>
    </row>
    <row r="360" customFormat="false" ht="12.75" hidden="false" customHeight="false" outlineLevel="0" collapsed="false">
      <c r="A360" s="85" t="s">
        <v>1580</v>
      </c>
      <c r="B360" s="85" t="s">
        <v>1581</v>
      </c>
      <c r="C360" s="67" t="n">
        <v>7510</v>
      </c>
      <c r="D360" s="68" t="n">
        <v>85</v>
      </c>
      <c r="E360" s="68" t="n">
        <v>3151</v>
      </c>
      <c r="F360" s="68" t="n">
        <v>438</v>
      </c>
      <c r="G360" s="68" t="n">
        <v>2299</v>
      </c>
      <c r="H360" s="73" t="n">
        <v>1537</v>
      </c>
      <c r="I360" s="129"/>
      <c r="P360" s="129"/>
    </row>
    <row r="361" customFormat="false" ht="12.75" hidden="false" customHeight="false" outlineLevel="0" collapsed="false">
      <c r="A361" s="85" t="s">
        <v>1582</v>
      </c>
      <c r="B361" s="85" t="s">
        <v>601</v>
      </c>
      <c r="C361" s="67" t="n">
        <v>2644</v>
      </c>
      <c r="D361" s="68" t="n">
        <v>75</v>
      </c>
      <c r="E361" s="68" t="n">
        <v>447</v>
      </c>
      <c r="F361" s="68" t="n">
        <v>179</v>
      </c>
      <c r="G361" s="68" t="n">
        <v>754</v>
      </c>
      <c r="H361" s="73" t="n">
        <v>1189</v>
      </c>
      <c r="I361" s="129"/>
      <c r="P361" s="129"/>
    </row>
    <row r="362" customFormat="false" ht="12.75" hidden="false" customHeight="false" outlineLevel="0" collapsed="false">
      <c r="A362" s="85" t="s">
        <v>1583</v>
      </c>
      <c r="B362" s="85" t="s">
        <v>1584</v>
      </c>
      <c r="C362" s="67" t="n">
        <v>4281</v>
      </c>
      <c r="D362" s="68" t="n">
        <v>8</v>
      </c>
      <c r="E362" s="68" t="n">
        <v>365</v>
      </c>
      <c r="F362" s="68" t="n">
        <v>249</v>
      </c>
      <c r="G362" s="68" t="n">
        <v>1656</v>
      </c>
      <c r="H362" s="73" t="n">
        <v>2003</v>
      </c>
      <c r="I362" s="129"/>
      <c r="P362" s="129"/>
    </row>
    <row r="363" customFormat="false" ht="12.75" hidden="false" customHeight="false" outlineLevel="0" collapsed="false">
      <c r="A363" s="85" t="s">
        <v>1585</v>
      </c>
      <c r="B363" s="85" t="s">
        <v>1586</v>
      </c>
      <c r="C363" s="67" t="n">
        <v>4220</v>
      </c>
      <c r="D363" s="68" t="n">
        <v>38</v>
      </c>
      <c r="E363" s="68" t="n">
        <v>286</v>
      </c>
      <c r="F363" s="68" t="n">
        <v>228</v>
      </c>
      <c r="G363" s="68" t="n">
        <v>2677</v>
      </c>
      <c r="H363" s="73" t="n">
        <v>991</v>
      </c>
      <c r="I363" s="129"/>
      <c r="P363" s="129"/>
    </row>
    <row r="364" customFormat="false" ht="12.75" hidden="false" customHeight="false" outlineLevel="0" collapsed="false">
      <c r="A364" s="85" t="s">
        <v>1587</v>
      </c>
      <c r="B364" s="85" t="s">
        <v>1588</v>
      </c>
      <c r="C364" s="67" t="n">
        <v>4467</v>
      </c>
      <c r="D364" s="68" t="n">
        <v>28</v>
      </c>
      <c r="E364" s="68" t="n">
        <v>340</v>
      </c>
      <c r="F364" s="68" t="n">
        <v>342</v>
      </c>
      <c r="G364" s="68" t="n">
        <v>2802</v>
      </c>
      <c r="H364" s="73" t="n">
        <v>955</v>
      </c>
      <c r="I364" s="129"/>
      <c r="P364" s="129"/>
    </row>
    <row r="365" customFormat="false" ht="12.75" hidden="false" customHeight="false" outlineLevel="0" collapsed="false">
      <c r="A365" s="85" t="s">
        <v>1589</v>
      </c>
      <c r="B365" s="85" t="s">
        <v>1590</v>
      </c>
      <c r="C365" s="67" t="n">
        <v>4346</v>
      </c>
      <c r="D365" s="68" t="n">
        <v>30</v>
      </c>
      <c r="E365" s="68" t="n">
        <v>456</v>
      </c>
      <c r="F365" s="68" t="n">
        <v>294</v>
      </c>
      <c r="G365" s="68" t="n">
        <v>1722</v>
      </c>
      <c r="H365" s="73" t="n">
        <v>1844</v>
      </c>
      <c r="I365" s="129"/>
      <c r="P365" s="129"/>
    </row>
    <row r="366" customFormat="false" ht="12.75" hidden="false" customHeight="false" outlineLevel="0" collapsed="false">
      <c r="A366" s="85" t="s">
        <v>1591</v>
      </c>
      <c r="B366" s="85" t="s">
        <v>998</v>
      </c>
      <c r="C366" s="67" t="n">
        <v>3222</v>
      </c>
      <c r="D366" s="68" t="n">
        <v>16</v>
      </c>
      <c r="E366" s="68" t="n">
        <v>722</v>
      </c>
      <c r="F366" s="68" t="n">
        <v>265</v>
      </c>
      <c r="G366" s="68" t="n">
        <v>966</v>
      </c>
      <c r="H366" s="73" t="n">
        <v>1253</v>
      </c>
      <c r="I366" s="129"/>
      <c r="P366" s="129"/>
    </row>
    <row r="367" customFormat="false" ht="12.75" hidden="false" customHeight="false" outlineLevel="0" collapsed="false">
      <c r="A367" s="85" t="s">
        <v>1592</v>
      </c>
      <c r="B367" s="85" t="s">
        <v>1593</v>
      </c>
      <c r="C367" s="67" t="n">
        <v>2267</v>
      </c>
      <c r="D367" s="68" t="n">
        <v>347</v>
      </c>
      <c r="E367" s="68" t="n">
        <v>125</v>
      </c>
      <c r="F367" s="68" t="n">
        <v>150</v>
      </c>
      <c r="G367" s="68" t="n">
        <v>920</v>
      </c>
      <c r="H367" s="73" t="n">
        <v>725</v>
      </c>
      <c r="I367" s="129"/>
      <c r="P367" s="129"/>
    </row>
    <row r="368" customFormat="false" ht="12.75" hidden="false" customHeight="false" outlineLevel="0" collapsed="false">
      <c r="A368" s="85" t="s">
        <v>1594</v>
      </c>
      <c r="B368" s="85" t="s">
        <v>625</v>
      </c>
      <c r="C368" s="67" t="n">
        <v>4695</v>
      </c>
      <c r="D368" s="68" t="n">
        <v>52</v>
      </c>
      <c r="E368" s="68" t="n">
        <v>1021</v>
      </c>
      <c r="F368" s="68" t="n">
        <v>139</v>
      </c>
      <c r="G368" s="68" t="n">
        <v>1865</v>
      </c>
      <c r="H368" s="73" t="n">
        <v>1618</v>
      </c>
      <c r="I368" s="129"/>
      <c r="P368" s="129"/>
    </row>
    <row r="369" customFormat="false" ht="12.75" hidden="false" customHeight="false" outlineLevel="0" collapsed="false">
      <c r="A369" s="85" t="s">
        <v>1595</v>
      </c>
      <c r="B369" s="85" t="s">
        <v>1596</v>
      </c>
      <c r="C369" s="67" t="n">
        <v>2510</v>
      </c>
      <c r="D369" s="68" t="n">
        <v>26</v>
      </c>
      <c r="E369" s="68" t="n">
        <v>558</v>
      </c>
      <c r="F369" s="68" t="n">
        <v>96</v>
      </c>
      <c r="G369" s="68" t="n">
        <v>652</v>
      </c>
      <c r="H369" s="73" t="n">
        <v>1178</v>
      </c>
      <c r="I369" s="129"/>
      <c r="P369" s="129"/>
    </row>
    <row r="370" customFormat="false" ht="12.75" hidden="false" customHeight="false" outlineLevel="0" collapsed="false">
      <c r="A370" s="85" t="s">
        <v>1597</v>
      </c>
      <c r="B370" s="85" t="s">
        <v>1598</v>
      </c>
      <c r="C370" s="67" t="n">
        <v>2890</v>
      </c>
      <c r="D370" s="68" t="n">
        <v>27</v>
      </c>
      <c r="E370" s="68" t="n">
        <v>291</v>
      </c>
      <c r="F370" s="68" t="n">
        <v>245</v>
      </c>
      <c r="G370" s="68" t="n">
        <v>1563</v>
      </c>
      <c r="H370" s="73" t="n">
        <v>764</v>
      </c>
      <c r="I370" s="129"/>
      <c r="P370" s="129"/>
    </row>
    <row r="371" customFormat="false" ht="12.75" hidden="false" customHeight="false" outlineLevel="0" collapsed="false">
      <c r="A371" s="85" t="s">
        <v>1599</v>
      </c>
      <c r="B371" s="85" t="s">
        <v>573</v>
      </c>
      <c r="C371" s="67" t="n">
        <v>4506</v>
      </c>
      <c r="D371" s="68" t="n">
        <v>61</v>
      </c>
      <c r="E371" s="68" t="n">
        <v>365</v>
      </c>
      <c r="F371" s="68" t="n">
        <v>143</v>
      </c>
      <c r="G371" s="68" t="n">
        <v>2003</v>
      </c>
      <c r="H371" s="73" t="n">
        <v>1934</v>
      </c>
      <c r="I371" s="129"/>
      <c r="P371" s="129"/>
    </row>
    <row r="372" customFormat="false" ht="12.75" hidden="false" customHeight="false" outlineLevel="0" collapsed="false">
      <c r="A372" s="85" t="s">
        <v>1600</v>
      </c>
      <c r="B372" s="85" t="s">
        <v>1601</v>
      </c>
      <c r="C372" s="67" t="n">
        <v>3357</v>
      </c>
      <c r="D372" s="68" t="n">
        <v>47</v>
      </c>
      <c r="E372" s="68" t="n">
        <v>1637</v>
      </c>
      <c r="F372" s="68" t="n">
        <v>141</v>
      </c>
      <c r="G372" s="68" t="n">
        <v>849</v>
      </c>
      <c r="H372" s="73" t="n">
        <v>683</v>
      </c>
      <c r="I372" s="129"/>
      <c r="P372" s="129"/>
    </row>
    <row r="373" customFormat="false" ht="12.75" hidden="false" customHeight="false" outlineLevel="0" collapsed="false">
      <c r="A373" s="85" t="s">
        <v>1602</v>
      </c>
      <c r="B373" s="85" t="s">
        <v>1603</v>
      </c>
      <c r="C373" s="67" t="n">
        <v>4555</v>
      </c>
      <c r="D373" s="68" t="n">
        <v>47</v>
      </c>
      <c r="E373" s="68" t="n">
        <v>1533</v>
      </c>
      <c r="F373" s="68" t="n">
        <v>338</v>
      </c>
      <c r="G373" s="68" t="n">
        <v>914</v>
      </c>
      <c r="H373" s="73" t="n">
        <v>1723</v>
      </c>
      <c r="I373" s="129"/>
      <c r="P373" s="129"/>
    </row>
    <row r="374" customFormat="false" ht="12.75" hidden="false" customHeight="false" outlineLevel="0" collapsed="false">
      <c r="A374" s="85" t="s">
        <v>1604</v>
      </c>
      <c r="B374" s="85" t="s">
        <v>1605</v>
      </c>
      <c r="C374" s="67" t="n">
        <v>3859</v>
      </c>
      <c r="D374" s="68" t="n">
        <v>63</v>
      </c>
      <c r="E374" s="68" t="n">
        <v>707</v>
      </c>
      <c r="F374" s="68" t="n">
        <v>147</v>
      </c>
      <c r="G374" s="68" t="n">
        <v>1098</v>
      </c>
      <c r="H374" s="73" t="n">
        <v>1844</v>
      </c>
      <c r="I374" s="129"/>
      <c r="P374" s="129"/>
    </row>
    <row r="375" customFormat="false" ht="12.75" hidden="false" customHeight="false" outlineLevel="0" collapsed="false">
      <c r="A375" s="85" t="s">
        <v>1606</v>
      </c>
      <c r="B375" s="85" t="s">
        <v>1607</v>
      </c>
      <c r="C375" s="67" t="n">
        <v>2353</v>
      </c>
      <c r="D375" s="68" t="n">
        <v>4</v>
      </c>
      <c r="E375" s="68" t="n">
        <v>1133</v>
      </c>
      <c r="F375" s="68" t="n">
        <v>29</v>
      </c>
      <c r="G375" s="68" t="n">
        <v>656</v>
      </c>
      <c r="H375" s="73" t="n">
        <v>531</v>
      </c>
      <c r="I375" s="129"/>
      <c r="P375" s="129"/>
    </row>
    <row r="376" customFormat="false" ht="12.75" hidden="false" customHeight="false" outlineLevel="0" collapsed="false">
      <c r="A376" s="85" t="s">
        <v>1608</v>
      </c>
      <c r="B376" s="85" t="s">
        <v>1609</v>
      </c>
      <c r="C376" s="67" t="n">
        <v>2905</v>
      </c>
      <c r="D376" s="68" t="n">
        <v>15</v>
      </c>
      <c r="E376" s="68" t="n">
        <v>479</v>
      </c>
      <c r="F376" s="68" t="n">
        <v>58</v>
      </c>
      <c r="G376" s="68" t="n">
        <v>1124</v>
      </c>
      <c r="H376" s="73" t="n">
        <v>1229</v>
      </c>
      <c r="I376" s="129"/>
      <c r="P376" s="129"/>
    </row>
    <row r="377" customFormat="false" ht="12.75" hidden="false" customHeight="false" outlineLevel="0" collapsed="false">
      <c r="A377" s="85" t="s">
        <v>1610</v>
      </c>
      <c r="B377" s="85" t="s">
        <v>1611</v>
      </c>
      <c r="C377" s="67" t="n">
        <v>7405</v>
      </c>
      <c r="D377" s="68" t="n">
        <v>120</v>
      </c>
      <c r="E377" s="68" t="n">
        <v>526</v>
      </c>
      <c r="F377" s="68" t="n">
        <v>337</v>
      </c>
      <c r="G377" s="68" t="n">
        <v>5082</v>
      </c>
      <c r="H377" s="73" t="n">
        <v>1340</v>
      </c>
      <c r="I377" s="129"/>
      <c r="P377" s="129"/>
    </row>
    <row r="378" customFormat="false" ht="12.75" hidden="false" customHeight="false" outlineLevel="0" collapsed="false">
      <c r="A378" s="85" t="s">
        <v>1612</v>
      </c>
      <c r="B378" s="85" t="s">
        <v>1613</v>
      </c>
      <c r="C378" s="67" t="n">
        <v>3582</v>
      </c>
      <c r="D378" s="68" t="n">
        <v>9</v>
      </c>
      <c r="E378" s="68" t="n">
        <v>739</v>
      </c>
      <c r="F378" s="68" t="n">
        <v>74</v>
      </c>
      <c r="G378" s="68" t="n">
        <v>1256</v>
      </c>
      <c r="H378" s="73" t="n">
        <v>1504</v>
      </c>
      <c r="I378" s="129"/>
      <c r="P378" s="129"/>
    </row>
    <row r="379" customFormat="false" ht="12.75" hidden="false" customHeight="false" outlineLevel="0" collapsed="false">
      <c r="A379" s="85" t="s">
        <v>1614</v>
      </c>
      <c r="B379" s="85" t="s">
        <v>1615</v>
      </c>
      <c r="C379" s="67" t="n">
        <v>3127</v>
      </c>
      <c r="D379" s="68" t="n">
        <v>5</v>
      </c>
      <c r="E379" s="68" t="n">
        <v>895</v>
      </c>
      <c r="F379" s="68" t="n">
        <v>109</v>
      </c>
      <c r="G379" s="68" t="n">
        <v>996</v>
      </c>
      <c r="H379" s="73" t="n">
        <v>1122</v>
      </c>
      <c r="I379" s="129"/>
      <c r="P379" s="129"/>
    </row>
    <row r="380" customFormat="false" ht="12.75" hidden="false" customHeight="false" outlineLevel="0" collapsed="false">
      <c r="A380" s="85" t="s">
        <v>1616</v>
      </c>
      <c r="B380" s="85" t="s">
        <v>791</v>
      </c>
      <c r="C380" s="67" t="n">
        <v>4685</v>
      </c>
      <c r="D380" s="68" t="n">
        <v>20</v>
      </c>
      <c r="E380" s="68" t="n">
        <v>2245</v>
      </c>
      <c r="F380" s="68" t="n">
        <v>184</v>
      </c>
      <c r="G380" s="68" t="n">
        <v>1050</v>
      </c>
      <c r="H380" s="73" t="n">
        <v>1186</v>
      </c>
      <c r="I380" s="129"/>
      <c r="P380" s="129"/>
    </row>
    <row r="381" customFormat="false" ht="12.75" hidden="false" customHeight="false" outlineLevel="0" collapsed="false">
      <c r="A381" s="85" t="s">
        <v>1617</v>
      </c>
      <c r="B381" s="85" t="s">
        <v>1618</v>
      </c>
      <c r="C381" s="67" t="n">
        <v>3785</v>
      </c>
      <c r="D381" s="68" t="s">
        <v>100</v>
      </c>
      <c r="E381" s="68" t="n">
        <v>956</v>
      </c>
      <c r="F381" s="68" t="s">
        <v>100</v>
      </c>
      <c r="G381" s="68" t="n">
        <v>1386</v>
      </c>
      <c r="H381" s="73" t="n">
        <v>1160</v>
      </c>
      <c r="I381" s="129"/>
      <c r="P381" s="129"/>
    </row>
    <row r="382" customFormat="false" ht="12.75" hidden="false" customHeight="false" outlineLevel="0" collapsed="false">
      <c r="A382" s="85" t="s">
        <v>1619</v>
      </c>
      <c r="B382" s="85" t="s">
        <v>1620</v>
      </c>
      <c r="C382" s="67" t="n">
        <v>3375</v>
      </c>
      <c r="D382" s="68" t="n">
        <v>45</v>
      </c>
      <c r="E382" s="68" t="n">
        <v>937</v>
      </c>
      <c r="F382" s="68" t="n">
        <v>296</v>
      </c>
      <c r="G382" s="68" t="n">
        <v>1190</v>
      </c>
      <c r="H382" s="73" t="n">
        <v>907</v>
      </c>
      <c r="I382" s="129"/>
      <c r="P382" s="129"/>
    </row>
    <row r="383" customFormat="false" ht="12.75" hidden="false" customHeight="false" outlineLevel="0" collapsed="false">
      <c r="A383" s="85" t="s">
        <v>1621</v>
      </c>
      <c r="B383" s="85" t="s">
        <v>1622</v>
      </c>
      <c r="C383" s="67" t="n">
        <v>2159</v>
      </c>
      <c r="D383" s="68" t="n">
        <v>13</v>
      </c>
      <c r="E383" s="68" t="n">
        <v>780</v>
      </c>
      <c r="F383" s="68" t="n">
        <v>92</v>
      </c>
      <c r="G383" s="68" t="n">
        <v>509</v>
      </c>
      <c r="H383" s="73" t="n">
        <v>765</v>
      </c>
      <c r="I383" s="129"/>
      <c r="P383" s="129"/>
    </row>
    <row r="384" customFormat="false" ht="12.75" hidden="false" customHeight="false" outlineLevel="0" collapsed="false">
      <c r="A384" s="85" t="s">
        <v>1623</v>
      </c>
      <c r="B384" s="85" t="s">
        <v>777</v>
      </c>
      <c r="C384" s="67" t="n">
        <v>9652</v>
      </c>
      <c r="D384" s="68" t="n">
        <v>8</v>
      </c>
      <c r="E384" s="68" t="n">
        <v>3303</v>
      </c>
      <c r="F384" s="68" t="n">
        <v>628</v>
      </c>
      <c r="G384" s="68" t="n">
        <v>3845</v>
      </c>
      <c r="H384" s="73" t="n">
        <v>1868</v>
      </c>
      <c r="I384" s="129"/>
      <c r="P384" s="129"/>
    </row>
    <row r="385" customFormat="false" ht="12.75" hidden="false" customHeight="false" outlineLevel="0" collapsed="false">
      <c r="A385" s="85" t="s">
        <v>1624</v>
      </c>
      <c r="B385" s="85" t="s">
        <v>1625</v>
      </c>
      <c r="C385" s="67" t="n">
        <v>2984</v>
      </c>
      <c r="D385" s="68" t="n">
        <v>206</v>
      </c>
      <c r="E385" s="68" t="n">
        <v>210</v>
      </c>
      <c r="F385" s="68" t="n">
        <v>82</v>
      </c>
      <c r="G385" s="68" t="n">
        <v>1026</v>
      </c>
      <c r="H385" s="73" t="n">
        <v>1460</v>
      </c>
      <c r="I385" s="129"/>
      <c r="P385" s="129"/>
    </row>
    <row r="386" customFormat="false" ht="12.75" hidden="false" customHeight="false" outlineLevel="0" collapsed="false">
      <c r="A386" s="85" t="s">
        <v>1626</v>
      </c>
      <c r="B386" s="85" t="s">
        <v>1627</v>
      </c>
      <c r="C386" s="67" t="n">
        <v>3258</v>
      </c>
      <c r="D386" s="68" t="n">
        <v>56</v>
      </c>
      <c r="E386" s="68" t="n">
        <v>685</v>
      </c>
      <c r="F386" s="68" t="n">
        <v>402</v>
      </c>
      <c r="G386" s="68" t="n">
        <v>1231</v>
      </c>
      <c r="H386" s="73" t="n">
        <v>884</v>
      </c>
      <c r="I386" s="129"/>
      <c r="P386" s="129"/>
    </row>
    <row r="387" customFormat="false" ht="12.75" hidden="false" customHeight="false" outlineLevel="0" collapsed="false">
      <c r="A387" s="85" t="s">
        <v>1628</v>
      </c>
      <c r="B387" s="85" t="s">
        <v>1629</v>
      </c>
      <c r="C387" s="67" t="n">
        <v>3747</v>
      </c>
      <c r="D387" s="68" t="n">
        <v>49</v>
      </c>
      <c r="E387" s="68" t="n">
        <v>347</v>
      </c>
      <c r="F387" s="68" t="n">
        <v>163</v>
      </c>
      <c r="G387" s="68" t="n">
        <v>1783</v>
      </c>
      <c r="H387" s="73" t="n">
        <v>1405</v>
      </c>
      <c r="I387" s="129"/>
      <c r="P387" s="129"/>
    </row>
    <row r="388" customFormat="false" ht="12.75" hidden="false" customHeight="false" outlineLevel="0" collapsed="false">
      <c r="A388" s="85" t="s">
        <v>1630</v>
      </c>
      <c r="B388" s="85" t="s">
        <v>1631</v>
      </c>
      <c r="C388" s="67" t="n">
        <v>2491</v>
      </c>
      <c r="D388" s="68" t="n">
        <v>30</v>
      </c>
      <c r="E388" s="68" t="n">
        <v>120</v>
      </c>
      <c r="F388" s="68" t="n">
        <v>255</v>
      </c>
      <c r="G388" s="68" t="n">
        <v>1380</v>
      </c>
      <c r="H388" s="73" t="n">
        <v>706</v>
      </c>
      <c r="I388" s="129"/>
      <c r="P388" s="129"/>
    </row>
    <row r="389" customFormat="false" ht="12.75" hidden="false" customHeight="false" outlineLevel="0" collapsed="false">
      <c r="A389" s="85" t="s">
        <v>1632</v>
      </c>
      <c r="B389" s="85" t="s">
        <v>1633</v>
      </c>
      <c r="C389" s="67" t="n">
        <v>2584</v>
      </c>
      <c r="D389" s="68" t="n">
        <v>107</v>
      </c>
      <c r="E389" s="68" t="n">
        <v>530</v>
      </c>
      <c r="F389" s="68" t="n">
        <v>89</v>
      </c>
      <c r="G389" s="68" t="n">
        <v>962</v>
      </c>
      <c r="H389" s="73" t="n">
        <v>896</v>
      </c>
      <c r="I389" s="129"/>
      <c r="P389" s="129"/>
    </row>
    <row r="390" customFormat="false" ht="12.75" hidden="false" customHeight="false" outlineLevel="0" collapsed="false">
      <c r="A390" s="85" t="s">
        <v>1634</v>
      </c>
      <c r="B390" s="85" t="s">
        <v>1635</v>
      </c>
      <c r="C390" s="67" t="n">
        <v>4257</v>
      </c>
      <c r="D390" s="68" t="n">
        <v>20</v>
      </c>
      <c r="E390" s="68" t="n">
        <v>2505</v>
      </c>
      <c r="F390" s="68" t="n">
        <v>222</v>
      </c>
      <c r="G390" s="68" t="n">
        <v>750</v>
      </c>
      <c r="H390" s="73" t="n">
        <v>760</v>
      </c>
      <c r="I390" s="129"/>
      <c r="P390" s="129"/>
    </row>
    <row r="391" customFormat="false" ht="12.75" hidden="false" customHeight="false" outlineLevel="0" collapsed="false">
      <c r="A391" s="85" t="s">
        <v>1636</v>
      </c>
      <c r="B391" s="85" t="s">
        <v>1035</v>
      </c>
      <c r="C391" s="67" t="n">
        <v>2505</v>
      </c>
      <c r="D391" s="68" t="n">
        <v>23</v>
      </c>
      <c r="E391" s="68" t="n">
        <v>134</v>
      </c>
      <c r="F391" s="68" t="n">
        <v>136</v>
      </c>
      <c r="G391" s="68" t="n">
        <v>840</v>
      </c>
      <c r="H391" s="73" t="n">
        <v>1372</v>
      </c>
      <c r="I391" s="129"/>
      <c r="P391" s="129"/>
    </row>
    <row r="392" customFormat="false" ht="12.75" hidden="false" customHeight="false" outlineLevel="0" collapsed="false">
      <c r="A392" s="85" t="s">
        <v>1637</v>
      </c>
      <c r="B392" s="85" t="s">
        <v>607</v>
      </c>
      <c r="C392" s="67" t="n">
        <v>3886</v>
      </c>
      <c r="D392" s="68" t="n">
        <v>63</v>
      </c>
      <c r="E392" s="68" t="n">
        <v>298</v>
      </c>
      <c r="F392" s="68" t="n">
        <v>284</v>
      </c>
      <c r="G392" s="68" t="n">
        <v>1622</v>
      </c>
      <c r="H392" s="73" t="n">
        <v>1619</v>
      </c>
      <c r="I392" s="129"/>
      <c r="P392" s="129"/>
    </row>
    <row r="393" customFormat="false" ht="12.75" hidden="false" customHeight="false" outlineLevel="0" collapsed="false">
      <c r="A393" s="85" t="s">
        <v>1638</v>
      </c>
      <c r="B393" s="85" t="s">
        <v>1639</v>
      </c>
      <c r="C393" s="67" t="n">
        <v>3613</v>
      </c>
      <c r="D393" s="68" t="n">
        <v>80</v>
      </c>
      <c r="E393" s="68" t="n">
        <v>460</v>
      </c>
      <c r="F393" s="68" t="n">
        <v>175</v>
      </c>
      <c r="G393" s="68" t="n">
        <v>1633</v>
      </c>
      <c r="H393" s="73" t="n">
        <v>1265</v>
      </c>
      <c r="I393" s="129"/>
      <c r="P393" s="129"/>
    </row>
    <row r="394" customFormat="false" ht="12.75" hidden="false" customHeight="false" outlineLevel="0" collapsed="false">
      <c r="A394" s="85" t="s">
        <v>1640</v>
      </c>
      <c r="B394" s="85" t="s">
        <v>1641</v>
      </c>
      <c r="C394" s="67" t="n">
        <v>2200</v>
      </c>
      <c r="D394" s="68" t="n">
        <v>11</v>
      </c>
      <c r="E394" s="68" t="n">
        <v>98</v>
      </c>
      <c r="F394" s="68" t="n">
        <v>117</v>
      </c>
      <c r="G394" s="68" t="n">
        <v>682</v>
      </c>
      <c r="H394" s="73" t="n">
        <v>1292</v>
      </c>
      <c r="I394" s="129"/>
      <c r="P394" s="129"/>
    </row>
    <row r="395" customFormat="false" ht="12.75" hidden="false" customHeight="false" outlineLevel="0" collapsed="false">
      <c r="A395" s="85" t="s">
        <v>1642</v>
      </c>
      <c r="B395" s="85" t="s">
        <v>1643</v>
      </c>
      <c r="C395" s="67" t="n">
        <v>3239</v>
      </c>
      <c r="D395" s="68" t="n">
        <v>26</v>
      </c>
      <c r="E395" s="68" t="n">
        <v>451</v>
      </c>
      <c r="F395" s="68" t="n">
        <v>57</v>
      </c>
      <c r="G395" s="68" t="n">
        <v>833</v>
      </c>
      <c r="H395" s="73" t="n">
        <v>1872</v>
      </c>
      <c r="I395" s="129"/>
      <c r="P395" s="129"/>
    </row>
    <row r="396" customFormat="false" ht="12.75" hidden="false" customHeight="false" outlineLevel="0" collapsed="false">
      <c r="A396" s="85" t="s">
        <v>1644</v>
      </c>
      <c r="B396" s="85" t="s">
        <v>1645</v>
      </c>
      <c r="C396" s="67" t="n">
        <v>3487</v>
      </c>
      <c r="D396" s="68" t="n">
        <v>8</v>
      </c>
      <c r="E396" s="68" t="n">
        <v>1362</v>
      </c>
      <c r="F396" s="68" t="n">
        <v>142</v>
      </c>
      <c r="G396" s="68" t="n">
        <v>1056</v>
      </c>
      <c r="H396" s="73" t="n">
        <v>919</v>
      </c>
      <c r="I396" s="129"/>
      <c r="P396" s="129"/>
    </row>
    <row r="397" customFormat="false" ht="12.75" hidden="false" customHeight="false" outlineLevel="0" collapsed="false">
      <c r="A397" s="85" t="s">
        <v>1646</v>
      </c>
      <c r="B397" s="85" t="s">
        <v>1647</v>
      </c>
      <c r="C397" s="67" t="n">
        <v>2893</v>
      </c>
      <c r="D397" s="68" t="n">
        <v>65</v>
      </c>
      <c r="E397" s="68" t="n">
        <v>592</v>
      </c>
      <c r="F397" s="68" t="n">
        <v>175</v>
      </c>
      <c r="G397" s="68" t="n">
        <v>1199</v>
      </c>
      <c r="H397" s="73" t="n">
        <v>862</v>
      </c>
      <c r="I397" s="129"/>
      <c r="P397" s="129"/>
    </row>
    <row r="398" customFormat="false" ht="12.75" hidden="false" customHeight="false" outlineLevel="0" collapsed="false">
      <c r="A398" s="85" t="s">
        <v>1648</v>
      </c>
      <c r="B398" s="85" t="s">
        <v>1649</v>
      </c>
      <c r="C398" s="67" t="n">
        <v>2822</v>
      </c>
      <c r="D398" s="68" t="n">
        <v>28</v>
      </c>
      <c r="E398" s="68" t="n">
        <v>898</v>
      </c>
      <c r="F398" s="68" t="n">
        <v>138</v>
      </c>
      <c r="G398" s="68" t="n">
        <v>1162</v>
      </c>
      <c r="H398" s="73" t="n">
        <v>596</v>
      </c>
      <c r="I398" s="129"/>
      <c r="P398" s="129"/>
    </row>
    <row r="399" customFormat="false" ht="12.75" hidden="false" customHeight="false" outlineLevel="0" collapsed="false">
      <c r="A399" s="85" t="s">
        <v>1650</v>
      </c>
      <c r="B399" s="85" t="s">
        <v>1651</v>
      </c>
      <c r="C399" s="67" t="n">
        <v>4311</v>
      </c>
      <c r="D399" s="68" t="n">
        <v>10</v>
      </c>
      <c r="E399" s="68" t="n">
        <v>754</v>
      </c>
      <c r="F399" s="68" t="n">
        <v>91</v>
      </c>
      <c r="G399" s="68" t="n">
        <v>913</v>
      </c>
      <c r="H399" s="73" t="n">
        <v>2543</v>
      </c>
      <c r="I399" s="129"/>
      <c r="P399" s="129"/>
    </row>
    <row r="400" customFormat="false" ht="12.75" hidden="false" customHeight="false" outlineLevel="0" collapsed="false">
      <c r="A400" s="85" t="s">
        <v>1652</v>
      </c>
      <c r="B400" s="85" t="s">
        <v>1653</v>
      </c>
      <c r="C400" s="67" t="n">
        <v>2850</v>
      </c>
      <c r="D400" s="68" t="n">
        <v>51</v>
      </c>
      <c r="E400" s="68" t="n">
        <v>179</v>
      </c>
      <c r="F400" s="68" t="n">
        <v>258</v>
      </c>
      <c r="G400" s="68" t="n">
        <v>1717</v>
      </c>
      <c r="H400" s="73" t="n">
        <v>645</v>
      </c>
      <c r="I400" s="129"/>
      <c r="P400" s="129"/>
    </row>
    <row r="401" customFormat="false" ht="12.75" hidden="false" customHeight="false" outlineLevel="0" collapsed="false">
      <c r="A401" s="85" t="s">
        <v>1654</v>
      </c>
      <c r="B401" s="85" t="s">
        <v>1655</v>
      </c>
      <c r="C401" s="67" t="n">
        <v>3760</v>
      </c>
      <c r="D401" s="68" t="n">
        <v>20</v>
      </c>
      <c r="E401" s="68" t="n">
        <v>1084</v>
      </c>
      <c r="F401" s="68" t="n">
        <v>244</v>
      </c>
      <c r="G401" s="68" t="n">
        <v>1689</v>
      </c>
      <c r="H401" s="73" t="n">
        <v>723</v>
      </c>
      <c r="I401" s="129"/>
      <c r="P401" s="129"/>
    </row>
    <row r="402" customFormat="false" ht="12.75" hidden="false" customHeight="false" outlineLevel="0" collapsed="false">
      <c r="A402" s="85" t="s">
        <v>1656</v>
      </c>
      <c r="B402" s="85" t="s">
        <v>1081</v>
      </c>
      <c r="C402" s="67" t="n">
        <v>3011</v>
      </c>
      <c r="D402" s="68" t="n">
        <v>16</v>
      </c>
      <c r="E402" s="68" t="n">
        <v>201</v>
      </c>
      <c r="F402" s="68" t="n">
        <v>194</v>
      </c>
      <c r="G402" s="68" t="n">
        <v>915</v>
      </c>
      <c r="H402" s="73" t="n">
        <v>1685</v>
      </c>
      <c r="I402" s="129"/>
      <c r="P402" s="129"/>
    </row>
    <row r="403" customFormat="false" ht="12.75" hidden="false" customHeight="false" outlineLevel="0" collapsed="false">
      <c r="A403" s="85" t="s">
        <v>1657</v>
      </c>
      <c r="B403" s="85" t="s">
        <v>1658</v>
      </c>
      <c r="C403" s="67" t="n">
        <v>2630</v>
      </c>
      <c r="D403" s="68" t="n">
        <v>22</v>
      </c>
      <c r="E403" s="68" t="n">
        <v>345</v>
      </c>
      <c r="F403" s="68" t="n">
        <v>139</v>
      </c>
      <c r="G403" s="68" t="n">
        <v>902</v>
      </c>
      <c r="H403" s="73" t="n">
        <v>1222</v>
      </c>
      <c r="I403" s="129"/>
      <c r="P403" s="129"/>
    </row>
    <row r="404" customFormat="false" ht="12.75" hidden="false" customHeight="false" outlineLevel="0" collapsed="false">
      <c r="A404" s="85" t="s">
        <v>1659</v>
      </c>
      <c r="B404" s="85" t="s">
        <v>1660</v>
      </c>
      <c r="C404" s="67" t="n">
        <v>2675</v>
      </c>
      <c r="D404" s="68" t="n">
        <v>11</v>
      </c>
      <c r="E404" s="68" t="n">
        <v>955</v>
      </c>
      <c r="F404" s="68" t="n">
        <v>218</v>
      </c>
      <c r="G404" s="68" t="n">
        <v>692</v>
      </c>
      <c r="H404" s="73" t="n">
        <v>799</v>
      </c>
      <c r="I404" s="129"/>
      <c r="P404" s="129"/>
    </row>
    <row r="405" customFormat="false" ht="12.75" hidden="false" customHeight="false" outlineLevel="0" collapsed="false">
      <c r="A405" s="85" t="s">
        <v>1661</v>
      </c>
      <c r="B405" s="85" t="s">
        <v>763</v>
      </c>
      <c r="C405" s="67" t="n">
        <v>3107</v>
      </c>
      <c r="D405" s="68" t="s">
        <v>100</v>
      </c>
      <c r="E405" s="68" t="n">
        <v>828</v>
      </c>
      <c r="F405" s="68" t="s">
        <v>100</v>
      </c>
      <c r="G405" s="68" t="n">
        <v>1212</v>
      </c>
      <c r="H405" s="73" t="n">
        <v>941</v>
      </c>
      <c r="I405" s="129"/>
      <c r="P405" s="129"/>
    </row>
    <row r="406" customFormat="false" ht="12.75" hidden="false" customHeight="false" outlineLevel="0" collapsed="false">
      <c r="A406" s="85" t="s">
        <v>1662</v>
      </c>
      <c r="B406" s="85" t="s">
        <v>1663</v>
      </c>
      <c r="C406" s="67" t="n">
        <v>2951</v>
      </c>
      <c r="D406" s="68" t="n">
        <v>117</v>
      </c>
      <c r="E406" s="68" t="n">
        <v>772</v>
      </c>
      <c r="F406" s="68" t="n">
        <v>138</v>
      </c>
      <c r="G406" s="68" t="n">
        <v>1200</v>
      </c>
      <c r="H406" s="73" t="n">
        <v>724</v>
      </c>
      <c r="I406" s="129"/>
      <c r="P406" s="129"/>
    </row>
    <row r="407" customFormat="false" ht="12.75" hidden="false" customHeight="false" outlineLevel="0" collapsed="false">
      <c r="A407" s="85" t="s">
        <v>1664</v>
      </c>
      <c r="B407" s="85" t="s">
        <v>1665</v>
      </c>
      <c r="C407" s="67" t="n">
        <v>2652</v>
      </c>
      <c r="D407" s="68" t="n">
        <v>49</v>
      </c>
      <c r="E407" s="68" t="n">
        <v>858</v>
      </c>
      <c r="F407" s="68" t="n">
        <v>164</v>
      </c>
      <c r="G407" s="68" t="n">
        <v>939</v>
      </c>
      <c r="H407" s="73" t="n">
        <v>642</v>
      </c>
      <c r="I407" s="129"/>
      <c r="P407" s="129"/>
    </row>
    <row r="408" customFormat="false" ht="12.75" hidden="false" customHeight="false" outlineLevel="0" collapsed="false">
      <c r="A408" s="85" t="s">
        <v>1666</v>
      </c>
      <c r="B408" s="85" t="s">
        <v>1667</v>
      </c>
      <c r="C408" s="67" t="n">
        <v>2858</v>
      </c>
      <c r="D408" s="68" t="n">
        <v>26</v>
      </c>
      <c r="E408" s="68" t="n">
        <v>932</v>
      </c>
      <c r="F408" s="68" t="n">
        <v>434</v>
      </c>
      <c r="G408" s="68" t="n">
        <v>882</v>
      </c>
      <c r="H408" s="73" t="n">
        <v>584</v>
      </c>
      <c r="I408" s="129"/>
      <c r="P408" s="129"/>
    </row>
    <row r="409" customFormat="false" ht="12.75" hidden="false" customHeight="false" outlineLevel="0" collapsed="false">
      <c r="A409" s="85" t="s">
        <v>1668</v>
      </c>
      <c r="B409" s="85" t="s">
        <v>659</v>
      </c>
      <c r="C409" s="67" t="n">
        <v>3160</v>
      </c>
      <c r="D409" s="68" t="n">
        <v>39</v>
      </c>
      <c r="E409" s="68" t="n">
        <v>1356</v>
      </c>
      <c r="F409" s="68" t="n">
        <v>103</v>
      </c>
      <c r="G409" s="68" t="n">
        <v>637</v>
      </c>
      <c r="H409" s="73" t="n">
        <v>1025</v>
      </c>
      <c r="I409" s="129"/>
      <c r="P409" s="129"/>
    </row>
    <row r="410" customFormat="false" ht="12.75" hidden="false" customHeight="false" outlineLevel="0" collapsed="false">
      <c r="A410" s="85" t="s">
        <v>1669</v>
      </c>
      <c r="B410" s="85" t="s">
        <v>1670</v>
      </c>
      <c r="C410" s="67" t="n">
        <v>2105</v>
      </c>
      <c r="D410" s="68" t="n">
        <v>21</v>
      </c>
      <c r="E410" s="68" t="n">
        <v>268</v>
      </c>
      <c r="F410" s="68" t="n">
        <v>116</v>
      </c>
      <c r="G410" s="68" t="n">
        <v>528</v>
      </c>
      <c r="H410" s="73" t="n">
        <v>1172</v>
      </c>
      <c r="I410" s="129"/>
      <c r="P410" s="129"/>
    </row>
    <row r="411" customFormat="false" ht="12.75" hidden="false" customHeight="false" outlineLevel="0" collapsed="false">
      <c r="A411" s="85" t="s">
        <v>1671</v>
      </c>
      <c r="B411" s="85" t="s">
        <v>1672</v>
      </c>
      <c r="C411" s="67" t="n">
        <v>3146</v>
      </c>
      <c r="D411" s="68" t="n">
        <v>23</v>
      </c>
      <c r="E411" s="68" t="n">
        <v>326</v>
      </c>
      <c r="F411" s="68" t="n">
        <v>123</v>
      </c>
      <c r="G411" s="68" t="n">
        <v>752</v>
      </c>
      <c r="H411" s="73" t="n">
        <v>1922</v>
      </c>
      <c r="I411" s="129"/>
      <c r="P411" s="129"/>
    </row>
    <row r="412" customFormat="false" ht="12.75" hidden="false" customHeight="false" outlineLevel="0" collapsed="false">
      <c r="A412" s="85" t="s">
        <v>1673</v>
      </c>
      <c r="B412" s="85" t="s">
        <v>1674</v>
      </c>
      <c r="C412" s="67" t="n">
        <v>3282</v>
      </c>
      <c r="D412" s="68" t="n">
        <v>23</v>
      </c>
      <c r="E412" s="68" t="n">
        <v>226</v>
      </c>
      <c r="F412" s="68" t="n">
        <v>157</v>
      </c>
      <c r="G412" s="68" t="n">
        <v>1579</v>
      </c>
      <c r="H412" s="73" t="n">
        <v>1297</v>
      </c>
      <c r="I412" s="129"/>
      <c r="P412" s="129"/>
    </row>
    <row r="413" customFormat="false" ht="12.75" hidden="false" customHeight="false" outlineLevel="0" collapsed="false">
      <c r="A413" s="85" t="s">
        <v>1675</v>
      </c>
      <c r="B413" s="85" t="s">
        <v>1676</v>
      </c>
      <c r="C413" s="67" t="n">
        <v>2001</v>
      </c>
      <c r="D413" s="68" t="n">
        <v>295</v>
      </c>
      <c r="E413" s="68" t="n">
        <v>198</v>
      </c>
      <c r="F413" s="68" t="n">
        <v>113</v>
      </c>
      <c r="G413" s="68" t="n">
        <v>767</v>
      </c>
      <c r="H413" s="73" t="n">
        <v>628</v>
      </c>
      <c r="I413" s="129"/>
      <c r="P413" s="129"/>
    </row>
    <row r="414" customFormat="false" ht="12.75" hidden="false" customHeight="false" outlineLevel="0" collapsed="false">
      <c r="A414" s="85" t="s">
        <v>1677</v>
      </c>
      <c r="B414" s="85" t="s">
        <v>1678</v>
      </c>
      <c r="C414" s="67" t="n">
        <v>2553</v>
      </c>
      <c r="D414" s="68" t="n">
        <v>6</v>
      </c>
      <c r="E414" s="68" t="n">
        <v>810</v>
      </c>
      <c r="F414" s="68" t="n">
        <v>103</v>
      </c>
      <c r="G414" s="68" t="n">
        <v>963</v>
      </c>
      <c r="H414" s="73" t="n">
        <v>671</v>
      </c>
      <c r="I414" s="129"/>
      <c r="P414" s="129"/>
    </row>
    <row r="415" customFormat="false" ht="12.75" hidden="false" customHeight="false" outlineLevel="0" collapsed="false">
      <c r="A415" s="85" t="s">
        <v>1679</v>
      </c>
      <c r="B415" s="85" t="s">
        <v>1680</v>
      </c>
      <c r="C415" s="67" t="n">
        <v>1790</v>
      </c>
      <c r="D415" s="68" t="s">
        <v>100</v>
      </c>
      <c r="E415" s="68" t="n">
        <v>495</v>
      </c>
      <c r="F415" s="68" t="s">
        <v>100</v>
      </c>
      <c r="G415" s="68" t="n">
        <v>661</v>
      </c>
      <c r="H415" s="73" t="n">
        <v>523</v>
      </c>
      <c r="I415" s="129"/>
      <c r="P415" s="129"/>
    </row>
    <row r="416" customFormat="false" ht="12.75" hidden="false" customHeight="false" outlineLevel="0" collapsed="false">
      <c r="A416" s="85" t="s">
        <v>1681</v>
      </c>
      <c r="B416" s="85" t="s">
        <v>1682</v>
      </c>
      <c r="C416" s="67" t="n">
        <v>3805</v>
      </c>
      <c r="D416" s="68" t="n">
        <v>19</v>
      </c>
      <c r="E416" s="68" t="n">
        <v>1493</v>
      </c>
      <c r="F416" s="68" t="n">
        <v>110</v>
      </c>
      <c r="G416" s="68" t="n">
        <v>1155</v>
      </c>
      <c r="H416" s="73" t="n">
        <v>1028</v>
      </c>
      <c r="I416" s="129"/>
      <c r="P416" s="129"/>
    </row>
    <row r="417" customFormat="false" ht="12.75" hidden="false" customHeight="false" outlineLevel="0" collapsed="false">
      <c r="A417" s="85" t="s">
        <v>1683</v>
      </c>
      <c r="B417" s="85" t="s">
        <v>1684</v>
      </c>
      <c r="C417" s="67" t="n">
        <v>2775</v>
      </c>
      <c r="D417" s="68" t="n">
        <v>31</v>
      </c>
      <c r="E417" s="68" t="n">
        <v>629</v>
      </c>
      <c r="F417" s="68" t="n">
        <v>313</v>
      </c>
      <c r="G417" s="68" t="n">
        <v>974</v>
      </c>
      <c r="H417" s="73" t="n">
        <v>828</v>
      </c>
      <c r="I417" s="129"/>
      <c r="P417" s="129"/>
    </row>
    <row r="418" customFormat="false" ht="12.75" hidden="false" customHeight="false" outlineLevel="0" collapsed="false">
      <c r="A418" s="85" t="s">
        <v>1685</v>
      </c>
      <c r="B418" s="85" t="s">
        <v>1686</v>
      </c>
      <c r="C418" s="67" t="n">
        <v>3440</v>
      </c>
      <c r="D418" s="68" t="n">
        <v>9</v>
      </c>
      <c r="E418" s="68" t="n">
        <v>504</v>
      </c>
      <c r="F418" s="68" t="n">
        <v>130</v>
      </c>
      <c r="G418" s="68" t="n">
        <v>1023</v>
      </c>
      <c r="H418" s="73" t="n">
        <v>1774</v>
      </c>
      <c r="I418" s="129"/>
      <c r="P418" s="129"/>
    </row>
    <row r="419" customFormat="false" ht="12.75" hidden="false" customHeight="false" outlineLevel="0" collapsed="false">
      <c r="A419" s="85" t="s">
        <v>1687</v>
      </c>
      <c r="B419" s="85" t="s">
        <v>1688</v>
      </c>
      <c r="C419" s="67" t="n">
        <v>2597</v>
      </c>
      <c r="D419" s="68" t="n">
        <v>104</v>
      </c>
      <c r="E419" s="68" t="n">
        <v>404</v>
      </c>
      <c r="F419" s="68" t="n">
        <v>114</v>
      </c>
      <c r="G419" s="68" t="n">
        <v>1005</v>
      </c>
      <c r="H419" s="73" t="n">
        <v>970</v>
      </c>
      <c r="I419" s="129"/>
      <c r="P419" s="129"/>
    </row>
    <row r="420" customFormat="false" ht="12.75" hidden="false" customHeight="false" outlineLevel="0" collapsed="false">
      <c r="A420" s="85" t="s">
        <v>1689</v>
      </c>
      <c r="B420" s="85" t="s">
        <v>1690</v>
      </c>
      <c r="C420" s="67" t="n">
        <v>3292</v>
      </c>
      <c r="D420" s="68" t="n">
        <v>9</v>
      </c>
      <c r="E420" s="68" t="n">
        <v>1942</v>
      </c>
      <c r="F420" s="68" t="n">
        <v>430</v>
      </c>
      <c r="G420" s="68" t="n">
        <v>470</v>
      </c>
      <c r="H420" s="73" t="n">
        <v>441</v>
      </c>
      <c r="I420" s="129"/>
      <c r="P420" s="129"/>
    </row>
    <row r="421" customFormat="false" ht="12.75" hidden="false" customHeight="false" outlineLevel="0" collapsed="false">
      <c r="A421" s="85" t="s">
        <v>1691</v>
      </c>
      <c r="B421" s="85" t="s">
        <v>1692</v>
      </c>
      <c r="C421" s="67" t="n">
        <v>1953</v>
      </c>
      <c r="D421" s="68" t="n">
        <v>16</v>
      </c>
      <c r="E421" s="68" t="n">
        <v>104</v>
      </c>
      <c r="F421" s="68" t="n">
        <v>66</v>
      </c>
      <c r="G421" s="68" t="n">
        <v>1218</v>
      </c>
      <c r="H421" s="73" t="n">
        <v>549</v>
      </c>
      <c r="I421" s="129"/>
      <c r="P421" s="129"/>
    </row>
    <row r="422" customFormat="false" ht="12.75" hidden="false" customHeight="false" outlineLevel="0" collapsed="false">
      <c r="A422" s="85" t="s">
        <v>1693</v>
      </c>
      <c r="B422" s="85" t="s">
        <v>1694</v>
      </c>
      <c r="C422" s="67" t="n">
        <v>2521</v>
      </c>
      <c r="D422" s="68" t="n">
        <v>9</v>
      </c>
      <c r="E422" s="68" t="n">
        <v>739</v>
      </c>
      <c r="F422" s="68" t="n">
        <v>29</v>
      </c>
      <c r="G422" s="68" t="n">
        <v>589</v>
      </c>
      <c r="H422" s="73" t="n">
        <v>1155</v>
      </c>
      <c r="I422" s="129"/>
      <c r="P422" s="129"/>
    </row>
    <row r="423" customFormat="false" ht="12.75" hidden="false" customHeight="false" outlineLevel="0" collapsed="false">
      <c r="A423" s="85" t="s">
        <v>1695</v>
      </c>
      <c r="B423" s="85" t="s">
        <v>1696</v>
      </c>
      <c r="C423" s="67" t="n">
        <v>2401</v>
      </c>
      <c r="D423" s="68" t="n">
        <v>40</v>
      </c>
      <c r="E423" s="68" t="n">
        <v>721</v>
      </c>
      <c r="F423" s="68" t="n">
        <v>93</v>
      </c>
      <c r="G423" s="68" t="n">
        <v>661</v>
      </c>
      <c r="H423" s="73" t="n">
        <v>886</v>
      </c>
      <c r="I423" s="129"/>
      <c r="P423" s="129"/>
    </row>
    <row r="424" customFormat="false" ht="12.75" hidden="false" customHeight="false" outlineLevel="0" collapsed="false">
      <c r="A424" s="85" t="s">
        <v>1697</v>
      </c>
      <c r="B424" s="85" t="s">
        <v>1698</v>
      </c>
      <c r="C424" s="67" t="n">
        <v>3992</v>
      </c>
      <c r="D424" s="68" t="n">
        <v>21</v>
      </c>
      <c r="E424" s="68" t="n">
        <v>1439</v>
      </c>
      <c r="F424" s="68" t="n">
        <v>119</v>
      </c>
      <c r="G424" s="68" t="n">
        <v>1106</v>
      </c>
      <c r="H424" s="73" t="n">
        <v>1307</v>
      </c>
      <c r="I424" s="129"/>
      <c r="P424" s="129"/>
    </row>
    <row r="425" customFormat="false" ht="12.75" hidden="false" customHeight="false" outlineLevel="0" collapsed="false">
      <c r="A425" s="85" t="s">
        <v>1699</v>
      </c>
      <c r="B425" s="85" t="s">
        <v>1700</v>
      </c>
      <c r="C425" s="67" t="n">
        <v>2935</v>
      </c>
      <c r="D425" s="68" t="n">
        <v>63</v>
      </c>
      <c r="E425" s="68" t="n">
        <v>460</v>
      </c>
      <c r="F425" s="68" t="n">
        <v>105</v>
      </c>
      <c r="G425" s="68" t="n">
        <v>1061</v>
      </c>
      <c r="H425" s="73" t="n">
        <v>1246</v>
      </c>
      <c r="I425" s="129"/>
      <c r="P425" s="129"/>
    </row>
    <row r="426" customFormat="false" ht="12.75" hidden="false" customHeight="false" outlineLevel="0" collapsed="false">
      <c r="A426" s="85" t="s">
        <v>1701</v>
      </c>
      <c r="B426" s="85" t="s">
        <v>1702</v>
      </c>
      <c r="C426" s="67" t="n">
        <v>3491</v>
      </c>
      <c r="D426" s="68" t="n">
        <v>41</v>
      </c>
      <c r="E426" s="68" t="n">
        <v>714</v>
      </c>
      <c r="F426" s="68" t="n">
        <v>201</v>
      </c>
      <c r="G426" s="68" t="n">
        <v>1136</v>
      </c>
      <c r="H426" s="73" t="n">
        <v>1399</v>
      </c>
      <c r="I426" s="129"/>
      <c r="P426" s="129"/>
    </row>
    <row r="427" customFormat="false" ht="12.75" hidden="false" customHeight="false" outlineLevel="0" collapsed="false">
      <c r="A427" s="85" t="s">
        <v>1703</v>
      </c>
      <c r="B427" s="85" t="s">
        <v>1704</v>
      </c>
      <c r="C427" s="67" t="n">
        <v>3372</v>
      </c>
      <c r="D427" s="68" t="n">
        <v>15</v>
      </c>
      <c r="E427" s="68" t="n">
        <v>514</v>
      </c>
      <c r="F427" s="68" t="n">
        <v>256</v>
      </c>
      <c r="G427" s="68" t="n">
        <v>1405</v>
      </c>
      <c r="H427" s="73" t="n">
        <v>1182</v>
      </c>
      <c r="I427" s="129"/>
      <c r="P427" s="129"/>
    </row>
    <row r="428" customFormat="false" ht="12.75" hidden="false" customHeight="false" outlineLevel="0" collapsed="false">
      <c r="A428" s="85" t="s">
        <v>1705</v>
      </c>
      <c r="B428" s="85" t="s">
        <v>1706</v>
      </c>
      <c r="C428" s="67" t="n">
        <v>1507</v>
      </c>
      <c r="D428" s="68" t="s">
        <v>100</v>
      </c>
      <c r="E428" s="68" t="n">
        <v>423</v>
      </c>
      <c r="F428" s="68" t="s">
        <v>100</v>
      </c>
      <c r="G428" s="68" t="n">
        <v>506</v>
      </c>
      <c r="H428" s="73" t="n">
        <v>514</v>
      </c>
      <c r="I428" s="129"/>
      <c r="P428" s="129"/>
    </row>
    <row r="429" customFormat="false" ht="12.75" hidden="false" customHeight="false" outlineLevel="0" collapsed="false">
      <c r="A429" s="85" t="s">
        <v>1707</v>
      </c>
      <c r="B429" s="85" t="s">
        <v>1708</v>
      </c>
      <c r="C429" s="67" t="n">
        <v>1997</v>
      </c>
      <c r="D429" s="68" t="n">
        <v>18</v>
      </c>
      <c r="E429" s="68" t="n">
        <v>720</v>
      </c>
      <c r="F429" s="68" t="n">
        <v>80</v>
      </c>
      <c r="G429" s="68" t="n">
        <v>515</v>
      </c>
      <c r="H429" s="73" t="n">
        <v>664</v>
      </c>
      <c r="I429" s="129"/>
      <c r="P429" s="129"/>
    </row>
    <row r="430" customFormat="false" ht="12.75" hidden="false" customHeight="false" outlineLevel="0" collapsed="false">
      <c r="A430" s="85" t="s">
        <v>1709</v>
      </c>
      <c r="B430" s="85" t="s">
        <v>1710</v>
      </c>
      <c r="C430" s="67" t="n">
        <v>1269</v>
      </c>
      <c r="D430" s="68" t="n">
        <v>49</v>
      </c>
      <c r="E430" s="68" t="n">
        <v>45</v>
      </c>
      <c r="F430" s="68" t="n">
        <v>73</v>
      </c>
      <c r="G430" s="68" t="n">
        <v>599</v>
      </c>
      <c r="H430" s="73" t="n">
        <v>503</v>
      </c>
      <c r="I430" s="129"/>
      <c r="P430" s="129"/>
    </row>
    <row r="431" customFormat="false" ht="12.75" hidden="false" customHeight="false" outlineLevel="0" collapsed="false">
      <c r="A431" s="85" t="s">
        <v>1711</v>
      </c>
      <c r="B431" s="85" t="s">
        <v>1712</v>
      </c>
      <c r="C431" s="67" t="n">
        <v>2243</v>
      </c>
      <c r="D431" s="68" t="n">
        <v>55</v>
      </c>
      <c r="E431" s="68" t="n">
        <v>220</v>
      </c>
      <c r="F431" s="68" t="n">
        <v>277</v>
      </c>
      <c r="G431" s="68" t="n">
        <v>891</v>
      </c>
      <c r="H431" s="73" t="n">
        <v>800</v>
      </c>
      <c r="I431" s="129"/>
      <c r="P431" s="129"/>
    </row>
    <row r="432" customFormat="false" ht="12.75" hidden="false" customHeight="false" outlineLevel="0" collapsed="false">
      <c r="A432" s="85" t="s">
        <v>1713</v>
      </c>
      <c r="B432" s="85" t="s">
        <v>1714</v>
      </c>
      <c r="C432" s="67" t="n">
        <v>3047</v>
      </c>
      <c r="D432" s="68" t="n">
        <v>54</v>
      </c>
      <c r="E432" s="68" t="n">
        <v>596</v>
      </c>
      <c r="F432" s="68" t="n">
        <v>285</v>
      </c>
      <c r="G432" s="68" t="n">
        <v>1233</v>
      </c>
      <c r="H432" s="73" t="n">
        <v>879</v>
      </c>
      <c r="I432" s="129"/>
      <c r="P432" s="129"/>
    </row>
    <row r="433" customFormat="false" ht="12.75" hidden="false" customHeight="false" outlineLevel="0" collapsed="false">
      <c r="A433" s="85" t="s">
        <v>1715</v>
      </c>
      <c r="B433" s="85" t="s">
        <v>1716</v>
      </c>
      <c r="C433" s="67" t="n">
        <v>1039</v>
      </c>
      <c r="D433" s="68" t="n">
        <v>26</v>
      </c>
      <c r="E433" s="68" t="n">
        <v>60</v>
      </c>
      <c r="F433" s="68" t="n">
        <v>130</v>
      </c>
      <c r="G433" s="68" t="n">
        <v>404</v>
      </c>
      <c r="H433" s="73" t="n">
        <v>419</v>
      </c>
      <c r="I433" s="129"/>
      <c r="P433" s="129"/>
    </row>
    <row r="434" customFormat="false" ht="12.75" hidden="false" customHeight="false" outlineLevel="0" collapsed="false">
      <c r="A434" s="85" t="s">
        <v>1717</v>
      </c>
      <c r="B434" s="85" t="s">
        <v>1718</v>
      </c>
      <c r="C434" s="67" t="n">
        <v>2452</v>
      </c>
      <c r="D434" s="68" t="n">
        <v>335</v>
      </c>
      <c r="E434" s="68" t="n">
        <v>859</v>
      </c>
      <c r="F434" s="68" t="n">
        <v>196</v>
      </c>
      <c r="G434" s="68" t="n">
        <v>562</v>
      </c>
      <c r="H434" s="73" t="n">
        <v>500</v>
      </c>
      <c r="I434" s="129"/>
      <c r="P434" s="129"/>
    </row>
    <row r="435" customFormat="false" ht="12.75" hidden="false" customHeight="false" outlineLevel="0" collapsed="false">
      <c r="A435" s="85" t="s">
        <v>1719</v>
      </c>
      <c r="B435" s="85" t="s">
        <v>1720</v>
      </c>
      <c r="C435" s="67" t="n">
        <v>2961</v>
      </c>
      <c r="D435" s="68" t="n">
        <v>11</v>
      </c>
      <c r="E435" s="68" t="n">
        <v>999</v>
      </c>
      <c r="F435" s="68" t="n">
        <v>101</v>
      </c>
      <c r="G435" s="68" t="n">
        <v>938</v>
      </c>
      <c r="H435" s="73" t="n">
        <v>912</v>
      </c>
      <c r="I435" s="129"/>
      <c r="P435" s="129"/>
    </row>
    <row r="436" customFormat="false" ht="12.75" hidden="false" customHeight="false" outlineLevel="0" collapsed="false">
      <c r="A436" s="85" t="s">
        <v>1721</v>
      </c>
      <c r="B436" s="85" t="s">
        <v>719</v>
      </c>
      <c r="C436" s="67" t="n">
        <v>2154</v>
      </c>
      <c r="D436" s="68" t="n">
        <v>15</v>
      </c>
      <c r="E436" s="68" t="n">
        <v>412</v>
      </c>
      <c r="F436" s="68" t="n">
        <v>120</v>
      </c>
      <c r="G436" s="68" t="n">
        <v>533</v>
      </c>
      <c r="H436" s="73" t="n">
        <v>1074</v>
      </c>
      <c r="I436" s="129"/>
      <c r="P436" s="129"/>
    </row>
    <row r="437" customFormat="false" ht="12.75" hidden="false" customHeight="false" outlineLevel="0" collapsed="false">
      <c r="A437" s="85" t="s">
        <v>1722</v>
      </c>
      <c r="B437" s="85" t="s">
        <v>1723</v>
      </c>
      <c r="C437" s="67" t="n">
        <v>3441</v>
      </c>
      <c r="D437" s="68" t="n">
        <v>63</v>
      </c>
      <c r="E437" s="68" t="n">
        <v>1488</v>
      </c>
      <c r="F437" s="68" t="n">
        <v>244</v>
      </c>
      <c r="G437" s="68" t="n">
        <v>891</v>
      </c>
      <c r="H437" s="73" t="n">
        <v>755</v>
      </c>
      <c r="I437" s="129"/>
      <c r="P437" s="129"/>
    </row>
    <row r="438" customFormat="false" ht="12.75" hidden="false" customHeight="false" outlineLevel="0" collapsed="false">
      <c r="A438" s="85" t="s">
        <v>1724</v>
      </c>
      <c r="B438" s="85" t="s">
        <v>1725</v>
      </c>
      <c r="C438" s="67" t="n">
        <v>2593</v>
      </c>
      <c r="D438" s="68" t="s">
        <v>100</v>
      </c>
      <c r="E438" s="68" t="n">
        <v>934</v>
      </c>
      <c r="F438" s="68" t="s">
        <v>100</v>
      </c>
      <c r="G438" s="68" t="n">
        <v>645</v>
      </c>
      <c r="H438" s="73" t="n">
        <v>795</v>
      </c>
      <c r="I438" s="129"/>
      <c r="P438" s="129"/>
    </row>
    <row r="439" customFormat="false" ht="12.75" hidden="false" customHeight="false" outlineLevel="0" collapsed="false">
      <c r="A439" s="85" t="s">
        <v>1726</v>
      </c>
      <c r="B439" s="85" t="s">
        <v>1727</v>
      </c>
      <c r="C439" s="67" t="n">
        <v>2344</v>
      </c>
      <c r="D439" s="68" t="n">
        <v>68</v>
      </c>
      <c r="E439" s="68" t="n">
        <v>166</v>
      </c>
      <c r="F439" s="68" t="n">
        <v>124</v>
      </c>
      <c r="G439" s="68" t="n">
        <v>1559</v>
      </c>
      <c r="H439" s="73" t="n">
        <v>427</v>
      </c>
      <c r="I439" s="129"/>
      <c r="P439" s="129"/>
    </row>
    <row r="440" customFormat="false" ht="12.75" hidden="false" customHeight="false" outlineLevel="0" collapsed="false">
      <c r="A440" s="85" t="s">
        <v>1728</v>
      </c>
      <c r="B440" s="85" t="s">
        <v>1729</v>
      </c>
      <c r="C440" s="67" t="n">
        <v>2691</v>
      </c>
      <c r="D440" s="68" t="n">
        <v>72</v>
      </c>
      <c r="E440" s="68" t="n">
        <v>131</v>
      </c>
      <c r="F440" s="68" t="n">
        <v>185</v>
      </c>
      <c r="G440" s="68" t="n">
        <v>1390</v>
      </c>
      <c r="H440" s="73" t="n">
        <v>913</v>
      </c>
      <c r="I440" s="129"/>
      <c r="P440" s="129"/>
    </row>
    <row r="441" customFormat="false" ht="12.75" hidden="false" customHeight="false" outlineLevel="0" collapsed="false">
      <c r="A441" s="85" t="s">
        <v>1730</v>
      </c>
      <c r="B441" s="85" t="s">
        <v>1731</v>
      </c>
      <c r="C441" s="67" t="n">
        <v>2164</v>
      </c>
      <c r="D441" s="68" t="n">
        <v>36</v>
      </c>
      <c r="E441" s="68" t="n">
        <v>924</v>
      </c>
      <c r="F441" s="68" t="n">
        <v>249</v>
      </c>
      <c r="G441" s="68" t="n">
        <v>491</v>
      </c>
      <c r="H441" s="73" t="n">
        <v>464</v>
      </c>
      <c r="I441" s="129"/>
      <c r="P441" s="129"/>
    </row>
    <row r="442" customFormat="false" ht="12.75" hidden="false" customHeight="false" outlineLevel="0" collapsed="false">
      <c r="A442" s="85" t="s">
        <v>1732</v>
      </c>
      <c r="B442" s="85" t="s">
        <v>1733</v>
      </c>
      <c r="C442" s="67" t="n">
        <v>2232</v>
      </c>
      <c r="D442" s="68" t="n">
        <v>4</v>
      </c>
      <c r="E442" s="68" t="n">
        <v>944</v>
      </c>
      <c r="F442" s="68" t="n">
        <v>143</v>
      </c>
      <c r="G442" s="68" t="n">
        <v>627</v>
      </c>
      <c r="H442" s="73" t="n">
        <v>514</v>
      </c>
      <c r="I442" s="129"/>
      <c r="P442" s="129"/>
    </row>
    <row r="443" customFormat="false" ht="12.75" hidden="false" customHeight="false" outlineLevel="0" collapsed="false">
      <c r="A443" s="85" t="s">
        <v>1734</v>
      </c>
      <c r="B443" s="85" t="s">
        <v>1735</v>
      </c>
      <c r="C443" s="67" t="n">
        <v>2534</v>
      </c>
      <c r="D443" s="68" t="n">
        <v>8</v>
      </c>
      <c r="E443" s="68" t="n">
        <v>1363</v>
      </c>
      <c r="F443" s="68" t="n">
        <v>291</v>
      </c>
      <c r="G443" s="68" t="n">
        <v>465</v>
      </c>
      <c r="H443" s="73" t="n">
        <v>407</v>
      </c>
      <c r="I443" s="129"/>
      <c r="P443" s="129"/>
    </row>
    <row r="444" customFormat="false" ht="12.75" hidden="false" customHeight="false" outlineLevel="0" collapsed="false">
      <c r="A444" s="85" t="s">
        <v>1736</v>
      </c>
      <c r="B444" s="85" t="s">
        <v>1737</v>
      </c>
      <c r="C444" s="67" t="n">
        <v>1915</v>
      </c>
      <c r="D444" s="68" t="n">
        <v>155</v>
      </c>
      <c r="E444" s="68" t="n">
        <v>225</v>
      </c>
      <c r="F444" s="68" t="n">
        <v>51</v>
      </c>
      <c r="G444" s="68" t="n">
        <v>1001</v>
      </c>
      <c r="H444" s="73" t="n">
        <v>483</v>
      </c>
      <c r="I444" s="129"/>
      <c r="P444" s="129"/>
    </row>
    <row r="445" customFormat="false" ht="12.75" hidden="false" customHeight="false" outlineLevel="0" collapsed="false">
      <c r="A445" s="85" t="s">
        <v>1738</v>
      </c>
      <c r="B445" s="85" t="s">
        <v>1739</v>
      </c>
      <c r="C445" s="67" t="n">
        <v>2478</v>
      </c>
      <c r="D445" s="68" t="n">
        <v>8</v>
      </c>
      <c r="E445" s="68" t="n">
        <v>499</v>
      </c>
      <c r="F445" s="68" t="n">
        <v>51</v>
      </c>
      <c r="G445" s="68" t="n">
        <v>766</v>
      </c>
      <c r="H445" s="73" t="n">
        <v>1154</v>
      </c>
      <c r="I445" s="129"/>
      <c r="P445" s="129"/>
    </row>
    <row r="446" customFormat="false" ht="12.75" hidden="false" customHeight="false" outlineLevel="0" collapsed="false">
      <c r="A446" s="85" t="s">
        <v>1740</v>
      </c>
      <c r="B446" s="85" t="s">
        <v>1741</v>
      </c>
      <c r="C446" s="67" t="n">
        <v>2032</v>
      </c>
      <c r="D446" s="68" t="n">
        <v>9</v>
      </c>
      <c r="E446" s="68" t="n">
        <v>546</v>
      </c>
      <c r="F446" s="68" t="n">
        <v>110</v>
      </c>
      <c r="G446" s="68" t="n">
        <v>777</v>
      </c>
      <c r="H446" s="73" t="n">
        <v>590</v>
      </c>
      <c r="I446" s="129"/>
      <c r="P446" s="129"/>
    </row>
    <row r="447" customFormat="false" ht="12.75" hidden="false" customHeight="false" outlineLevel="0" collapsed="false">
      <c r="A447" s="85" t="s">
        <v>1742</v>
      </c>
      <c r="B447" s="85" t="s">
        <v>1743</v>
      </c>
      <c r="C447" s="67" t="n">
        <v>2064</v>
      </c>
      <c r="D447" s="68" t="n">
        <v>12</v>
      </c>
      <c r="E447" s="68" t="n">
        <v>93</v>
      </c>
      <c r="F447" s="68" t="n">
        <v>116</v>
      </c>
      <c r="G447" s="68" t="n">
        <v>900</v>
      </c>
      <c r="H447" s="73" t="n">
        <v>943</v>
      </c>
      <c r="I447" s="129"/>
      <c r="P447" s="129"/>
    </row>
    <row r="448" customFormat="false" ht="12.75" hidden="false" customHeight="false" outlineLevel="0" collapsed="false">
      <c r="A448" s="85" t="s">
        <v>1744</v>
      </c>
      <c r="B448" s="85" t="s">
        <v>1745</v>
      </c>
      <c r="C448" s="67" t="n">
        <v>2837</v>
      </c>
      <c r="D448" s="68" t="n">
        <v>22</v>
      </c>
      <c r="E448" s="68" t="n">
        <v>736</v>
      </c>
      <c r="F448" s="68" t="n">
        <v>109</v>
      </c>
      <c r="G448" s="68" t="n">
        <v>1214</v>
      </c>
      <c r="H448" s="73" t="n">
        <v>756</v>
      </c>
      <c r="I448" s="129"/>
      <c r="P448" s="129"/>
    </row>
    <row r="449" customFormat="false" ht="12.75" hidden="false" customHeight="false" outlineLevel="0" collapsed="false">
      <c r="A449" s="85" t="s">
        <v>1746</v>
      </c>
      <c r="B449" s="85" t="s">
        <v>1747</v>
      </c>
      <c r="C449" s="67" t="n">
        <v>2832</v>
      </c>
      <c r="D449" s="68" t="n">
        <v>69</v>
      </c>
      <c r="E449" s="68" t="n">
        <v>546</v>
      </c>
      <c r="F449" s="68" t="n">
        <v>224</v>
      </c>
      <c r="G449" s="68" t="n">
        <v>860</v>
      </c>
      <c r="H449" s="73" t="n">
        <v>1133</v>
      </c>
      <c r="I449" s="129"/>
      <c r="P449" s="129"/>
    </row>
    <row r="450" customFormat="false" ht="12.75" hidden="false" customHeight="false" outlineLevel="0" collapsed="false">
      <c r="A450" s="85" t="s">
        <v>1748</v>
      </c>
      <c r="B450" s="85" t="s">
        <v>952</v>
      </c>
      <c r="C450" s="67" t="n">
        <v>3411</v>
      </c>
      <c r="D450" s="68" t="n">
        <v>21</v>
      </c>
      <c r="E450" s="68" t="n">
        <v>1289</v>
      </c>
      <c r="F450" s="68" t="n">
        <v>288</v>
      </c>
      <c r="G450" s="68" t="n">
        <v>798</v>
      </c>
      <c r="H450" s="73" t="n">
        <v>1015</v>
      </c>
      <c r="I450" s="129"/>
      <c r="P450" s="129"/>
    </row>
    <row r="451" customFormat="false" ht="12.75" hidden="false" customHeight="false" outlineLevel="0" collapsed="false">
      <c r="A451" s="85" t="s">
        <v>1749</v>
      </c>
      <c r="B451" s="85" t="s">
        <v>1750</v>
      </c>
      <c r="C451" s="67" t="n">
        <v>2122</v>
      </c>
      <c r="D451" s="68" t="s">
        <v>100</v>
      </c>
      <c r="E451" s="68" t="n">
        <v>791</v>
      </c>
      <c r="F451" s="68" t="n">
        <v>99</v>
      </c>
      <c r="G451" s="68" t="n">
        <v>632</v>
      </c>
      <c r="H451" s="73" t="n">
        <v>600</v>
      </c>
      <c r="I451" s="129"/>
      <c r="P451" s="129"/>
    </row>
    <row r="452" customFormat="false" ht="12.75" hidden="false" customHeight="false" outlineLevel="0" collapsed="false">
      <c r="A452" s="85" t="s">
        <v>1751</v>
      </c>
      <c r="B452" s="85" t="s">
        <v>1752</v>
      </c>
      <c r="C452" s="67" t="n">
        <v>1450</v>
      </c>
      <c r="D452" s="68" t="n">
        <v>116</v>
      </c>
      <c r="E452" s="68" t="n">
        <v>135</v>
      </c>
      <c r="F452" s="68" t="n">
        <v>85</v>
      </c>
      <c r="G452" s="68" t="n">
        <v>698</v>
      </c>
      <c r="H452" s="73" t="n">
        <v>416</v>
      </c>
      <c r="I452" s="129"/>
      <c r="P452" s="129"/>
    </row>
    <row r="453" customFormat="false" ht="12.75" hidden="false" customHeight="false" outlineLevel="0" collapsed="false">
      <c r="A453" s="85" t="s">
        <v>1753</v>
      </c>
      <c r="B453" s="85" t="s">
        <v>1754</v>
      </c>
      <c r="C453" s="67" t="n">
        <v>2759</v>
      </c>
      <c r="D453" s="68" t="n">
        <v>5</v>
      </c>
      <c r="E453" s="68" t="n">
        <v>1369</v>
      </c>
      <c r="F453" s="68" t="n">
        <v>128</v>
      </c>
      <c r="G453" s="68" t="n">
        <v>557</v>
      </c>
      <c r="H453" s="73" t="n">
        <v>700</v>
      </c>
      <c r="I453" s="129"/>
      <c r="P453" s="129"/>
    </row>
    <row r="454" customFormat="false" ht="12.75" hidden="false" customHeight="false" outlineLevel="0" collapsed="false">
      <c r="A454" s="85" t="s">
        <v>1755</v>
      </c>
      <c r="B454" s="85" t="s">
        <v>1756</v>
      </c>
      <c r="C454" s="67" t="n">
        <v>1926</v>
      </c>
      <c r="D454" s="68" t="s">
        <v>100</v>
      </c>
      <c r="E454" s="68" t="n">
        <v>248</v>
      </c>
      <c r="F454" s="68" t="s">
        <v>100</v>
      </c>
      <c r="G454" s="68" t="n">
        <v>703</v>
      </c>
      <c r="H454" s="73" t="n">
        <v>818</v>
      </c>
      <c r="I454" s="129"/>
      <c r="P454" s="129"/>
    </row>
    <row r="455" customFormat="false" ht="12.75" hidden="false" customHeight="false" outlineLevel="0" collapsed="false">
      <c r="A455" s="85" t="s">
        <v>1757</v>
      </c>
      <c r="B455" s="85" t="s">
        <v>1758</v>
      </c>
      <c r="C455" s="67" t="n">
        <v>1474</v>
      </c>
      <c r="D455" s="68" t="s">
        <v>100</v>
      </c>
      <c r="E455" s="68" t="n">
        <v>509</v>
      </c>
      <c r="F455" s="68" t="s">
        <v>100</v>
      </c>
      <c r="G455" s="68" t="n">
        <v>303</v>
      </c>
      <c r="H455" s="73" t="n">
        <v>608</v>
      </c>
      <c r="I455" s="129"/>
      <c r="P455" s="129"/>
    </row>
    <row r="456" customFormat="false" ht="12.75" hidden="false" customHeight="false" outlineLevel="0" collapsed="false">
      <c r="A456" s="85" t="s">
        <v>1759</v>
      </c>
      <c r="B456" s="85" t="s">
        <v>1760</v>
      </c>
      <c r="C456" s="67" t="n">
        <v>1428</v>
      </c>
      <c r="D456" s="68" t="n">
        <v>11</v>
      </c>
      <c r="E456" s="68" t="n">
        <v>87</v>
      </c>
      <c r="F456" s="68" t="n">
        <v>74</v>
      </c>
      <c r="G456" s="68" t="n">
        <v>819</v>
      </c>
      <c r="H456" s="73" t="n">
        <v>437</v>
      </c>
      <c r="I456" s="129"/>
      <c r="P456" s="129"/>
    </row>
    <row r="457" customFormat="false" ht="12.75" hidden="false" customHeight="false" outlineLevel="0" collapsed="false">
      <c r="A457" s="85" t="s">
        <v>1761</v>
      </c>
      <c r="B457" s="85" t="s">
        <v>1762</v>
      </c>
      <c r="C457" s="67" t="n">
        <v>1582</v>
      </c>
      <c r="D457" s="68" t="n">
        <v>13</v>
      </c>
      <c r="E457" s="68" t="n">
        <v>273</v>
      </c>
      <c r="F457" s="68" t="n">
        <v>128</v>
      </c>
      <c r="G457" s="68" t="n">
        <v>272</v>
      </c>
      <c r="H457" s="73" t="n">
        <v>896</v>
      </c>
      <c r="I457" s="129"/>
      <c r="P457" s="129"/>
    </row>
    <row r="458" customFormat="false" ht="12.75" hidden="false" customHeight="false" outlineLevel="0" collapsed="false">
      <c r="A458" s="85" t="s">
        <v>1763</v>
      </c>
      <c r="B458" s="85" t="s">
        <v>1764</v>
      </c>
      <c r="C458" s="67" t="n">
        <v>3592</v>
      </c>
      <c r="D458" s="68" t="n">
        <v>43</v>
      </c>
      <c r="E458" s="68" t="n">
        <v>1566</v>
      </c>
      <c r="F458" s="68" t="n">
        <v>137</v>
      </c>
      <c r="G458" s="68" t="n">
        <v>1275</v>
      </c>
      <c r="H458" s="73" t="n">
        <v>571</v>
      </c>
      <c r="I458" s="129"/>
      <c r="P458" s="129"/>
    </row>
    <row r="459" customFormat="false" ht="12.75" hidden="false" customHeight="false" outlineLevel="0" collapsed="false">
      <c r="A459" s="85" t="s">
        <v>1765</v>
      </c>
      <c r="B459" s="85" t="s">
        <v>1766</v>
      </c>
      <c r="C459" s="67" t="n">
        <v>3185</v>
      </c>
      <c r="D459" s="68" t="n">
        <v>71</v>
      </c>
      <c r="E459" s="68" t="n">
        <v>829</v>
      </c>
      <c r="F459" s="68" t="n">
        <v>189</v>
      </c>
      <c r="G459" s="68" t="n">
        <v>1194</v>
      </c>
      <c r="H459" s="73" t="n">
        <v>902</v>
      </c>
      <c r="I459" s="129"/>
      <c r="P459" s="129"/>
    </row>
    <row r="460" customFormat="false" ht="12.75" hidden="false" customHeight="false" outlineLevel="0" collapsed="false">
      <c r="A460" s="85" t="s">
        <v>1767</v>
      </c>
      <c r="B460" s="85" t="s">
        <v>1768</v>
      </c>
      <c r="C460" s="67" t="n">
        <v>1994</v>
      </c>
      <c r="D460" s="68" t="n">
        <v>29</v>
      </c>
      <c r="E460" s="68" t="n">
        <v>113</v>
      </c>
      <c r="F460" s="68" t="n">
        <v>141</v>
      </c>
      <c r="G460" s="68" t="n">
        <v>867</v>
      </c>
      <c r="H460" s="73" t="n">
        <v>844</v>
      </c>
      <c r="I460" s="129"/>
      <c r="P460" s="129"/>
    </row>
    <row r="461" customFormat="false" ht="12.75" hidden="false" customHeight="false" outlineLevel="0" collapsed="false">
      <c r="A461" s="85" t="s">
        <v>1769</v>
      </c>
      <c r="B461" s="85" t="s">
        <v>1770</v>
      </c>
      <c r="C461" s="67" t="n">
        <v>2461</v>
      </c>
      <c r="D461" s="68" t="n">
        <v>19</v>
      </c>
      <c r="E461" s="68" t="n">
        <v>646</v>
      </c>
      <c r="F461" s="68" t="n">
        <v>49</v>
      </c>
      <c r="G461" s="68" t="n">
        <v>898</v>
      </c>
      <c r="H461" s="73" t="n">
        <v>849</v>
      </c>
      <c r="I461" s="129"/>
      <c r="P461" s="129"/>
    </row>
    <row r="462" customFormat="false" ht="12.75" hidden="false" customHeight="false" outlineLevel="0" collapsed="false">
      <c r="A462" s="85" t="s">
        <v>1771</v>
      </c>
      <c r="B462" s="85" t="s">
        <v>1772</v>
      </c>
      <c r="C462" s="67" t="n">
        <v>1660</v>
      </c>
      <c r="D462" s="68" t="n">
        <v>66</v>
      </c>
      <c r="E462" s="68" t="n">
        <v>71</v>
      </c>
      <c r="F462" s="68" t="n">
        <v>135</v>
      </c>
      <c r="G462" s="68" t="n">
        <v>741</v>
      </c>
      <c r="H462" s="73" t="n">
        <v>647</v>
      </c>
      <c r="I462" s="129"/>
      <c r="P462" s="129"/>
    </row>
    <row r="463" customFormat="false" ht="12.75" hidden="false" customHeight="false" outlineLevel="0" collapsed="false">
      <c r="A463" s="85" t="s">
        <v>1773</v>
      </c>
      <c r="B463" s="85" t="s">
        <v>1774</v>
      </c>
      <c r="C463" s="67" t="n">
        <v>2747</v>
      </c>
      <c r="D463" s="68" t="s">
        <v>100</v>
      </c>
      <c r="E463" s="68" t="n">
        <v>1450</v>
      </c>
      <c r="F463" s="68" t="s">
        <v>100</v>
      </c>
      <c r="G463" s="68" t="n">
        <v>464</v>
      </c>
      <c r="H463" s="73" t="n">
        <v>671</v>
      </c>
      <c r="I463" s="129"/>
      <c r="P463" s="129"/>
    </row>
    <row r="464" customFormat="false" ht="12.75" hidden="false" customHeight="false" outlineLevel="0" collapsed="false">
      <c r="A464" s="85" t="s">
        <v>1775</v>
      </c>
      <c r="B464" s="85" t="s">
        <v>1024</v>
      </c>
      <c r="C464" s="67" t="n">
        <v>1369</v>
      </c>
      <c r="D464" s="68" t="n">
        <v>6</v>
      </c>
      <c r="E464" s="68" t="n">
        <v>83</v>
      </c>
      <c r="F464" s="68" t="n">
        <v>78</v>
      </c>
      <c r="G464" s="68" t="n">
        <v>529</v>
      </c>
      <c r="H464" s="73" t="n">
        <v>673</v>
      </c>
      <c r="I464" s="129"/>
      <c r="P464" s="129"/>
    </row>
    <row r="465" customFormat="false" ht="12.75" hidden="false" customHeight="false" outlineLevel="0" collapsed="false">
      <c r="A465" s="85" t="s">
        <v>1776</v>
      </c>
      <c r="B465" s="85" t="s">
        <v>1777</v>
      </c>
      <c r="C465" s="67" t="n">
        <v>2702</v>
      </c>
      <c r="D465" s="68" t="n">
        <v>86</v>
      </c>
      <c r="E465" s="68" t="n">
        <v>898</v>
      </c>
      <c r="F465" s="68" t="n">
        <v>82</v>
      </c>
      <c r="G465" s="68" t="n">
        <v>830</v>
      </c>
      <c r="H465" s="73" t="n">
        <v>806</v>
      </c>
      <c r="I465" s="129"/>
      <c r="P465" s="129"/>
    </row>
    <row r="466" customFormat="false" ht="12.75" hidden="false" customHeight="false" outlineLevel="0" collapsed="false">
      <c r="A466" s="85" t="s">
        <v>1778</v>
      </c>
      <c r="B466" s="85" t="s">
        <v>1779</v>
      </c>
      <c r="C466" s="67" t="n">
        <v>2877</v>
      </c>
      <c r="D466" s="68" t="n">
        <v>121</v>
      </c>
      <c r="E466" s="68" t="n">
        <v>592</v>
      </c>
      <c r="F466" s="68" t="n">
        <v>122</v>
      </c>
      <c r="G466" s="68" t="n">
        <v>1195</v>
      </c>
      <c r="H466" s="73" t="n">
        <v>847</v>
      </c>
      <c r="I466" s="129"/>
      <c r="P466" s="129"/>
    </row>
    <row r="467" customFormat="false" ht="12.75" hidden="false" customHeight="false" outlineLevel="0" collapsed="false">
      <c r="A467" s="85" t="s">
        <v>1780</v>
      </c>
      <c r="B467" s="85" t="s">
        <v>1781</v>
      </c>
      <c r="C467" s="67" t="n">
        <v>2408</v>
      </c>
      <c r="D467" s="68" t="n">
        <v>66</v>
      </c>
      <c r="E467" s="68" t="n">
        <v>238</v>
      </c>
      <c r="F467" s="68" t="n">
        <v>112</v>
      </c>
      <c r="G467" s="68" t="n">
        <v>1140</v>
      </c>
      <c r="H467" s="73" t="n">
        <v>852</v>
      </c>
      <c r="I467" s="129"/>
      <c r="P467" s="129"/>
    </row>
    <row r="468" customFormat="false" ht="12.75" hidden="false" customHeight="false" outlineLevel="0" collapsed="false">
      <c r="A468" s="85" t="s">
        <v>1782</v>
      </c>
      <c r="B468" s="85" t="s">
        <v>1783</v>
      </c>
      <c r="C468" s="67" t="n">
        <v>2586</v>
      </c>
      <c r="D468" s="68" t="n">
        <v>7</v>
      </c>
      <c r="E468" s="68" t="n">
        <v>483</v>
      </c>
      <c r="F468" s="68" t="n">
        <v>84</v>
      </c>
      <c r="G468" s="68" t="n">
        <v>655</v>
      </c>
      <c r="H468" s="73" t="n">
        <v>1357</v>
      </c>
      <c r="I468" s="129"/>
      <c r="P468" s="129"/>
    </row>
    <row r="469" customFormat="false" ht="12.75" hidden="false" customHeight="false" outlineLevel="0" collapsed="false">
      <c r="A469" s="85" t="s">
        <v>1784</v>
      </c>
      <c r="B469" s="85" t="s">
        <v>1785</v>
      </c>
      <c r="C469" s="67" t="n">
        <v>1463</v>
      </c>
      <c r="D469" s="68" t="n">
        <v>12</v>
      </c>
      <c r="E469" s="68" t="n">
        <v>137</v>
      </c>
      <c r="F469" s="68" t="n">
        <v>340</v>
      </c>
      <c r="G469" s="68" t="n">
        <v>501</v>
      </c>
      <c r="H469" s="73" t="n">
        <v>473</v>
      </c>
      <c r="I469" s="129"/>
      <c r="P469" s="129"/>
    </row>
    <row r="470" customFormat="false" ht="12.75" hidden="false" customHeight="false" outlineLevel="0" collapsed="false">
      <c r="A470" s="85" t="s">
        <v>1786</v>
      </c>
      <c r="B470" s="85" t="s">
        <v>1787</v>
      </c>
      <c r="C470" s="67" t="n">
        <v>1961</v>
      </c>
      <c r="D470" s="68" t="n">
        <v>30</v>
      </c>
      <c r="E470" s="68" t="n">
        <v>366</v>
      </c>
      <c r="F470" s="68" t="n">
        <v>124</v>
      </c>
      <c r="G470" s="68" t="n">
        <v>560</v>
      </c>
      <c r="H470" s="73" t="n">
        <v>881</v>
      </c>
      <c r="I470" s="129"/>
      <c r="P470" s="129"/>
    </row>
    <row r="471" customFormat="false" ht="12.75" hidden="false" customHeight="false" outlineLevel="0" collapsed="false">
      <c r="A471" s="85" t="s">
        <v>1788</v>
      </c>
      <c r="B471" s="85" t="s">
        <v>1789</v>
      </c>
      <c r="C471" s="67" t="n">
        <v>2537</v>
      </c>
      <c r="D471" s="68" t="n">
        <v>10</v>
      </c>
      <c r="E471" s="68" t="n">
        <v>551</v>
      </c>
      <c r="F471" s="68" t="n">
        <v>235</v>
      </c>
      <c r="G471" s="68" t="n">
        <v>766</v>
      </c>
      <c r="H471" s="73" t="n">
        <v>975</v>
      </c>
      <c r="I471" s="129"/>
      <c r="P471" s="129"/>
    </row>
    <row r="472" customFormat="false" ht="12.75" hidden="false" customHeight="false" outlineLevel="0" collapsed="false">
      <c r="A472" s="85" t="s">
        <v>1790</v>
      </c>
      <c r="B472" s="85" t="s">
        <v>1791</v>
      </c>
      <c r="C472" s="67" t="n">
        <v>1460</v>
      </c>
      <c r="D472" s="68" t="n">
        <v>55</v>
      </c>
      <c r="E472" s="68" t="n">
        <v>292</v>
      </c>
      <c r="F472" s="68" t="n">
        <v>49</v>
      </c>
      <c r="G472" s="68" t="n">
        <v>396</v>
      </c>
      <c r="H472" s="73" t="n">
        <v>668</v>
      </c>
      <c r="I472" s="129"/>
      <c r="P472" s="129"/>
    </row>
    <row r="473" customFormat="false" ht="12.75" hidden="false" customHeight="false" outlineLevel="0" collapsed="false">
      <c r="A473" s="85" t="s">
        <v>1792</v>
      </c>
      <c r="B473" s="85" t="s">
        <v>1793</v>
      </c>
      <c r="C473" s="67" t="n">
        <v>1909</v>
      </c>
      <c r="D473" s="68" t="n">
        <v>26</v>
      </c>
      <c r="E473" s="68" t="n">
        <v>514</v>
      </c>
      <c r="F473" s="68" t="n">
        <v>184</v>
      </c>
      <c r="G473" s="68" t="n">
        <v>520</v>
      </c>
      <c r="H473" s="73" t="n">
        <v>665</v>
      </c>
      <c r="I473" s="129"/>
      <c r="P473" s="129"/>
    </row>
    <row r="474" customFormat="false" ht="12.75" hidden="false" customHeight="false" outlineLevel="0" collapsed="false">
      <c r="A474" s="85" t="s">
        <v>1794</v>
      </c>
      <c r="B474" s="85" t="s">
        <v>1795</v>
      </c>
      <c r="C474" s="67" t="n">
        <v>3191</v>
      </c>
      <c r="D474" s="68" t="n">
        <v>8</v>
      </c>
      <c r="E474" s="68" t="n">
        <v>785</v>
      </c>
      <c r="F474" s="68" t="n">
        <v>108</v>
      </c>
      <c r="G474" s="68" t="n">
        <v>1077</v>
      </c>
      <c r="H474" s="73" t="n">
        <v>1213</v>
      </c>
      <c r="I474" s="129"/>
      <c r="P474" s="129"/>
    </row>
    <row r="475" customFormat="false" ht="12.75" hidden="false" customHeight="false" outlineLevel="0" collapsed="false">
      <c r="A475" s="85" t="s">
        <v>1796</v>
      </c>
      <c r="B475" s="85" t="s">
        <v>1797</v>
      </c>
      <c r="C475" s="67" t="n">
        <v>1306</v>
      </c>
      <c r="D475" s="68" t="n">
        <v>250</v>
      </c>
      <c r="E475" s="68" t="n">
        <v>68</v>
      </c>
      <c r="F475" s="68" t="n">
        <v>80</v>
      </c>
      <c r="G475" s="68" t="n">
        <v>671</v>
      </c>
      <c r="H475" s="73" t="n">
        <v>237</v>
      </c>
      <c r="I475" s="129"/>
      <c r="P475" s="129"/>
    </row>
    <row r="476" customFormat="false" ht="12.75" hidden="false" customHeight="false" outlineLevel="0" collapsed="false">
      <c r="A476" s="85" t="s">
        <v>1798</v>
      </c>
      <c r="B476" s="85" t="s">
        <v>1799</v>
      </c>
      <c r="C476" s="67" t="n">
        <v>2234</v>
      </c>
      <c r="D476" s="68" t="s">
        <v>100</v>
      </c>
      <c r="E476" s="68" t="n">
        <v>306</v>
      </c>
      <c r="F476" s="68" t="n">
        <v>270</v>
      </c>
      <c r="G476" s="68" t="n">
        <v>699</v>
      </c>
      <c r="H476" s="73" t="n">
        <v>959</v>
      </c>
      <c r="I476" s="129"/>
      <c r="P476" s="129"/>
    </row>
    <row r="477" customFormat="false" ht="12.75" hidden="false" customHeight="false" outlineLevel="0" collapsed="false">
      <c r="A477" s="85" t="s">
        <v>1800</v>
      </c>
      <c r="B477" s="85" t="s">
        <v>1801</v>
      </c>
      <c r="C477" s="67" t="n">
        <v>1731</v>
      </c>
      <c r="D477" s="68" t="n">
        <v>45</v>
      </c>
      <c r="E477" s="68" t="n">
        <v>206</v>
      </c>
      <c r="F477" s="68" t="n">
        <v>162</v>
      </c>
      <c r="G477" s="68" t="n">
        <v>576</v>
      </c>
      <c r="H477" s="73" t="n">
        <v>742</v>
      </c>
      <c r="I477" s="129"/>
      <c r="P477" s="129"/>
    </row>
    <row r="478" customFormat="false" ht="12.75" hidden="false" customHeight="false" outlineLevel="0" collapsed="false">
      <c r="A478" s="85" t="s">
        <v>1802</v>
      </c>
      <c r="B478" s="85" t="s">
        <v>1803</v>
      </c>
      <c r="C478" s="67" t="n">
        <v>2289</v>
      </c>
      <c r="D478" s="68" t="n">
        <v>36</v>
      </c>
      <c r="E478" s="68" t="n">
        <v>272</v>
      </c>
      <c r="F478" s="68" t="n">
        <v>76</v>
      </c>
      <c r="G478" s="68" t="n">
        <v>690</v>
      </c>
      <c r="H478" s="73" t="n">
        <v>1215</v>
      </c>
      <c r="I478" s="129"/>
      <c r="P478" s="129"/>
    </row>
    <row r="479" customFormat="false" ht="12.75" hidden="false" customHeight="false" outlineLevel="0" collapsed="false">
      <c r="A479" s="85" t="s">
        <v>1804</v>
      </c>
      <c r="B479" s="85" t="s">
        <v>1805</v>
      </c>
      <c r="C479" s="67" t="n">
        <v>2085</v>
      </c>
      <c r="D479" s="68" t="n">
        <v>23</v>
      </c>
      <c r="E479" s="68" t="n">
        <v>603</v>
      </c>
      <c r="F479" s="68" t="n">
        <v>130</v>
      </c>
      <c r="G479" s="68" t="n">
        <v>562</v>
      </c>
      <c r="H479" s="73" t="n">
        <v>767</v>
      </c>
      <c r="I479" s="129"/>
      <c r="P479" s="129"/>
    </row>
    <row r="480" customFormat="false" ht="12.75" hidden="false" customHeight="false" outlineLevel="0" collapsed="false">
      <c r="A480" s="85" t="s">
        <v>1806</v>
      </c>
      <c r="B480" s="85" t="s">
        <v>1807</v>
      </c>
      <c r="C480" s="67" t="n">
        <v>2153</v>
      </c>
      <c r="D480" s="68" t="n">
        <v>20</v>
      </c>
      <c r="E480" s="68" t="n">
        <v>795</v>
      </c>
      <c r="F480" s="68" t="n">
        <v>128</v>
      </c>
      <c r="G480" s="68" t="n">
        <v>541</v>
      </c>
      <c r="H480" s="73" t="n">
        <v>669</v>
      </c>
      <c r="I480" s="129"/>
      <c r="P480" s="129"/>
    </row>
    <row r="481" customFormat="false" ht="12.75" hidden="false" customHeight="false" outlineLevel="0" collapsed="false">
      <c r="A481" s="85" t="s">
        <v>1808</v>
      </c>
      <c r="B481" s="85" t="s">
        <v>1809</v>
      </c>
      <c r="C481" s="67" t="n">
        <v>3486</v>
      </c>
      <c r="D481" s="68" t="s">
        <v>100</v>
      </c>
      <c r="E481" s="68" t="n">
        <v>626</v>
      </c>
      <c r="F481" s="68" t="s">
        <v>100</v>
      </c>
      <c r="G481" s="68" t="n">
        <v>628</v>
      </c>
      <c r="H481" s="73" t="n">
        <v>2117</v>
      </c>
      <c r="I481" s="129"/>
      <c r="P481" s="129"/>
    </row>
    <row r="482" customFormat="false" ht="12.75" hidden="false" customHeight="false" outlineLevel="0" collapsed="false">
      <c r="A482" s="85" t="s">
        <v>1810</v>
      </c>
      <c r="B482" s="85" t="s">
        <v>1811</v>
      </c>
      <c r="C482" s="67" t="n">
        <v>1835</v>
      </c>
      <c r="D482" s="68" t="n">
        <v>34</v>
      </c>
      <c r="E482" s="68" t="n">
        <v>302</v>
      </c>
      <c r="F482" s="68" t="n">
        <v>120</v>
      </c>
      <c r="G482" s="68" t="n">
        <v>902</v>
      </c>
      <c r="H482" s="73" t="n">
        <v>477</v>
      </c>
      <c r="I482" s="129"/>
      <c r="P482" s="129"/>
    </row>
    <row r="483" customFormat="false" ht="12.75" hidden="false" customHeight="false" outlineLevel="0" collapsed="false">
      <c r="A483" s="85" t="s">
        <v>1812</v>
      </c>
      <c r="B483" s="85" t="s">
        <v>1813</v>
      </c>
      <c r="C483" s="67" t="n">
        <v>2085</v>
      </c>
      <c r="D483" s="68" t="n">
        <v>17</v>
      </c>
      <c r="E483" s="68" t="n">
        <v>355</v>
      </c>
      <c r="F483" s="68" t="n">
        <v>128</v>
      </c>
      <c r="G483" s="68" t="n">
        <v>719</v>
      </c>
      <c r="H483" s="73" t="n">
        <v>866</v>
      </c>
      <c r="I483" s="129"/>
      <c r="P483" s="129"/>
    </row>
    <row r="484" customFormat="false" ht="12.75" hidden="false" customHeight="false" outlineLevel="0" collapsed="false">
      <c r="A484" s="85" t="s">
        <v>1814</v>
      </c>
      <c r="B484" s="85" t="s">
        <v>1815</v>
      </c>
      <c r="C484" s="67" t="n">
        <v>2990</v>
      </c>
      <c r="D484" s="68" t="n">
        <v>50</v>
      </c>
      <c r="E484" s="68" t="n">
        <v>305</v>
      </c>
      <c r="F484" s="68" t="n">
        <v>171</v>
      </c>
      <c r="G484" s="68" t="n">
        <v>861</v>
      </c>
      <c r="H484" s="73" t="n">
        <v>1603</v>
      </c>
      <c r="I484" s="129"/>
      <c r="P484" s="129"/>
    </row>
    <row r="485" customFormat="false" ht="12.75" hidden="false" customHeight="false" outlineLevel="0" collapsed="false">
      <c r="A485" s="85" t="s">
        <v>1816</v>
      </c>
      <c r="B485" s="85" t="s">
        <v>1817</v>
      </c>
      <c r="C485" s="67" t="n">
        <v>3369</v>
      </c>
      <c r="D485" s="68" t="n">
        <v>19</v>
      </c>
      <c r="E485" s="68" t="n">
        <v>998</v>
      </c>
      <c r="F485" s="68" t="n">
        <v>121</v>
      </c>
      <c r="G485" s="68" t="n">
        <v>1391</v>
      </c>
      <c r="H485" s="73" t="n">
        <v>840</v>
      </c>
      <c r="I485" s="129"/>
      <c r="P485" s="129"/>
    </row>
    <row r="486" customFormat="false" ht="12.75" hidden="false" customHeight="false" outlineLevel="0" collapsed="false">
      <c r="A486" s="85" t="s">
        <v>1818</v>
      </c>
      <c r="B486" s="85" t="s">
        <v>1819</v>
      </c>
      <c r="C486" s="67" t="n">
        <v>1976</v>
      </c>
      <c r="D486" s="68" t="n">
        <v>32</v>
      </c>
      <c r="E486" s="68" t="n">
        <v>519</v>
      </c>
      <c r="F486" s="68" t="n">
        <v>30</v>
      </c>
      <c r="G486" s="68" t="n">
        <v>725</v>
      </c>
      <c r="H486" s="73" t="n">
        <v>670</v>
      </c>
      <c r="I486" s="129"/>
      <c r="P486" s="129"/>
    </row>
    <row r="487" customFormat="false" ht="12.75" hidden="false" customHeight="false" outlineLevel="0" collapsed="false">
      <c r="A487" s="85" t="s">
        <v>1820</v>
      </c>
      <c r="B487" s="85" t="s">
        <v>1821</v>
      </c>
      <c r="C487" s="67" t="n">
        <v>2787</v>
      </c>
      <c r="D487" s="68" t="n">
        <v>30</v>
      </c>
      <c r="E487" s="68" t="n">
        <v>469</v>
      </c>
      <c r="F487" s="68" t="n">
        <v>64</v>
      </c>
      <c r="G487" s="68" t="n">
        <v>1158</v>
      </c>
      <c r="H487" s="73" t="n">
        <v>1066</v>
      </c>
      <c r="I487" s="129"/>
      <c r="P487" s="129"/>
    </row>
    <row r="488" customFormat="false" ht="12.75" hidden="false" customHeight="false" outlineLevel="0" collapsed="false">
      <c r="A488" s="85" t="s">
        <v>1822</v>
      </c>
      <c r="B488" s="85" t="s">
        <v>1823</v>
      </c>
      <c r="C488" s="67" t="n">
        <v>2314</v>
      </c>
      <c r="D488" s="68" t="n">
        <v>55</v>
      </c>
      <c r="E488" s="68" t="n">
        <v>1001</v>
      </c>
      <c r="F488" s="68" t="n">
        <v>148</v>
      </c>
      <c r="G488" s="68" t="n">
        <v>581</v>
      </c>
      <c r="H488" s="73" t="n">
        <v>529</v>
      </c>
      <c r="I488" s="129"/>
      <c r="P488" s="129"/>
    </row>
    <row r="489" customFormat="false" ht="12.75" hidden="false" customHeight="false" outlineLevel="0" collapsed="false">
      <c r="A489" s="85" t="s">
        <v>1824</v>
      </c>
      <c r="B489" s="85" t="s">
        <v>1825</v>
      </c>
      <c r="C489" s="67" t="n">
        <v>3467</v>
      </c>
      <c r="D489" s="68" t="n">
        <v>84</v>
      </c>
      <c r="E489" s="68" t="n">
        <v>1062</v>
      </c>
      <c r="F489" s="68" t="n">
        <v>195</v>
      </c>
      <c r="G489" s="68" t="n">
        <v>1134</v>
      </c>
      <c r="H489" s="73" t="n">
        <v>992</v>
      </c>
      <c r="I489" s="129"/>
      <c r="P489" s="129"/>
    </row>
    <row r="490" customFormat="false" ht="12.75" hidden="false" customHeight="false" outlineLevel="0" collapsed="false">
      <c r="A490" s="85" t="s">
        <v>1826</v>
      </c>
      <c r="B490" s="85" t="s">
        <v>1827</v>
      </c>
      <c r="C490" s="67" t="n">
        <v>1316</v>
      </c>
      <c r="D490" s="68" t="n">
        <v>14</v>
      </c>
      <c r="E490" s="68" t="n">
        <v>369</v>
      </c>
      <c r="F490" s="68" t="n">
        <v>115</v>
      </c>
      <c r="G490" s="68" t="n">
        <v>336</v>
      </c>
      <c r="H490" s="73" t="n">
        <v>482</v>
      </c>
      <c r="I490" s="129"/>
      <c r="P490" s="129"/>
    </row>
    <row r="491" customFormat="false" ht="12.75" hidden="false" customHeight="false" outlineLevel="0" collapsed="false">
      <c r="A491" s="85" t="s">
        <v>1828</v>
      </c>
      <c r="B491" s="85" t="s">
        <v>1829</v>
      </c>
      <c r="C491" s="67" t="n">
        <v>1485</v>
      </c>
      <c r="D491" s="68" t="n">
        <v>36</v>
      </c>
      <c r="E491" s="68" t="n">
        <v>111</v>
      </c>
      <c r="F491" s="68" t="n">
        <v>113</v>
      </c>
      <c r="G491" s="68" t="n">
        <v>677</v>
      </c>
      <c r="H491" s="73" t="n">
        <v>548</v>
      </c>
      <c r="I491" s="129"/>
      <c r="P491" s="129"/>
    </row>
    <row r="492" customFormat="false" ht="12.75" hidden="false" customHeight="false" outlineLevel="0" collapsed="false">
      <c r="A492" s="85" t="s">
        <v>1830</v>
      </c>
      <c r="B492" s="85" t="s">
        <v>1831</v>
      </c>
      <c r="C492" s="67" t="n">
        <v>1604</v>
      </c>
      <c r="D492" s="68" t="n">
        <v>20</v>
      </c>
      <c r="E492" s="68" t="n">
        <v>201</v>
      </c>
      <c r="F492" s="68" t="n">
        <v>271</v>
      </c>
      <c r="G492" s="68" t="n">
        <v>550</v>
      </c>
      <c r="H492" s="73" t="n">
        <v>562</v>
      </c>
      <c r="I492" s="129"/>
      <c r="P492" s="129"/>
    </row>
    <row r="493" customFormat="false" ht="12.75" hidden="false" customHeight="false" outlineLevel="0" collapsed="false">
      <c r="A493" s="85" t="s">
        <v>1832</v>
      </c>
      <c r="B493" s="85" t="s">
        <v>1833</v>
      </c>
      <c r="C493" s="67" t="n">
        <v>1879</v>
      </c>
      <c r="D493" s="68" t="n">
        <v>28</v>
      </c>
      <c r="E493" s="68" t="n">
        <v>170</v>
      </c>
      <c r="F493" s="68" t="n">
        <v>175</v>
      </c>
      <c r="G493" s="68" t="n">
        <v>735</v>
      </c>
      <c r="H493" s="73" t="n">
        <v>771</v>
      </c>
      <c r="I493" s="129"/>
      <c r="P493" s="129"/>
    </row>
    <row r="494" customFormat="false" ht="12.75" hidden="false" customHeight="false" outlineLevel="0" collapsed="false">
      <c r="A494" s="85" t="s">
        <v>1834</v>
      </c>
      <c r="B494" s="85" t="s">
        <v>1835</v>
      </c>
      <c r="C494" s="67" t="n">
        <v>2274</v>
      </c>
      <c r="D494" s="68" t="n">
        <v>10</v>
      </c>
      <c r="E494" s="68" t="n">
        <v>799</v>
      </c>
      <c r="F494" s="68" t="n">
        <v>95</v>
      </c>
      <c r="G494" s="68" t="n">
        <v>582</v>
      </c>
      <c r="H494" s="73" t="n">
        <v>788</v>
      </c>
      <c r="I494" s="129"/>
      <c r="P494" s="129"/>
    </row>
    <row r="495" customFormat="false" ht="12.75" hidden="false" customHeight="false" outlineLevel="0" collapsed="false">
      <c r="A495" s="85" t="s">
        <v>1836</v>
      </c>
      <c r="B495" s="85" t="s">
        <v>1837</v>
      </c>
      <c r="C495" s="67" t="n">
        <v>1980</v>
      </c>
      <c r="D495" s="68" t="n">
        <v>26</v>
      </c>
      <c r="E495" s="68" t="n">
        <v>729</v>
      </c>
      <c r="F495" s="68" t="n">
        <v>94</v>
      </c>
      <c r="G495" s="68" t="n">
        <v>657</v>
      </c>
      <c r="H495" s="73" t="n">
        <v>474</v>
      </c>
      <c r="I495" s="129"/>
      <c r="P495" s="129"/>
    </row>
    <row r="496" customFormat="false" ht="12.75" hidden="false" customHeight="false" outlineLevel="0" collapsed="false">
      <c r="A496" s="85" t="s">
        <v>1838</v>
      </c>
      <c r="B496" s="85" t="s">
        <v>1839</v>
      </c>
      <c r="C496" s="67" t="n">
        <v>2179</v>
      </c>
      <c r="D496" s="68" t="n">
        <v>20</v>
      </c>
      <c r="E496" s="68" t="n">
        <v>294</v>
      </c>
      <c r="F496" s="68" t="n">
        <v>90</v>
      </c>
      <c r="G496" s="68" t="n">
        <v>676</v>
      </c>
      <c r="H496" s="73" t="n">
        <v>1099</v>
      </c>
      <c r="I496" s="129"/>
      <c r="P496" s="129"/>
    </row>
    <row r="497" customFormat="false" ht="12.75" hidden="false" customHeight="false" outlineLevel="0" collapsed="false">
      <c r="A497" s="85" t="s">
        <v>1840</v>
      </c>
      <c r="B497" s="85" t="s">
        <v>1841</v>
      </c>
      <c r="C497" s="67" t="n">
        <v>2129</v>
      </c>
      <c r="D497" s="68" t="n">
        <v>14</v>
      </c>
      <c r="E497" s="68" t="n">
        <v>513</v>
      </c>
      <c r="F497" s="68" t="n">
        <v>113</v>
      </c>
      <c r="G497" s="68" t="n">
        <v>598</v>
      </c>
      <c r="H497" s="73" t="n">
        <v>891</v>
      </c>
      <c r="I497" s="129"/>
      <c r="P497" s="129"/>
    </row>
    <row r="498" customFormat="false" ht="12.75" hidden="false" customHeight="false" outlineLevel="0" collapsed="false">
      <c r="A498" s="85" t="s">
        <v>1842</v>
      </c>
      <c r="B498" s="85" t="s">
        <v>1843</v>
      </c>
      <c r="C498" s="67" t="n">
        <v>2539</v>
      </c>
      <c r="D498" s="68" t="n">
        <v>9</v>
      </c>
      <c r="E498" s="68" t="n">
        <v>550</v>
      </c>
      <c r="F498" s="68" t="n">
        <v>126</v>
      </c>
      <c r="G498" s="68" t="n">
        <v>643</v>
      </c>
      <c r="H498" s="73" t="n">
        <v>1211</v>
      </c>
      <c r="I498" s="129"/>
      <c r="P498" s="129"/>
    </row>
    <row r="499" customFormat="false" ht="12.75" hidden="false" customHeight="false" outlineLevel="0" collapsed="false">
      <c r="A499" s="85" t="s">
        <v>1844</v>
      </c>
      <c r="B499" s="85" t="s">
        <v>1845</v>
      </c>
      <c r="C499" s="67" t="n">
        <v>2319</v>
      </c>
      <c r="D499" s="68" t="n">
        <v>30</v>
      </c>
      <c r="E499" s="68" t="n">
        <v>1102</v>
      </c>
      <c r="F499" s="68" t="n">
        <v>48</v>
      </c>
      <c r="G499" s="68" t="n">
        <v>662</v>
      </c>
      <c r="H499" s="73" t="n">
        <v>477</v>
      </c>
      <c r="I499" s="129"/>
      <c r="P499" s="129"/>
    </row>
    <row r="500" customFormat="false" ht="12.75" hidden="false" customHeight="false" outlineLevel="0" collapsed="false">
      <c r="A500" s="85" t="s">
        <v>1846</v>
      </c>
      <c r="B500" s="85" t="s">
        <v>1847</v>
      </c>
      <c r="C500" s="67" t="n">
        <v>1591</v>
      </c>
      <c r="D500" s="68" t="s">
        <v>100</v>
      </c>
      <c r="E500" s="68" t="n">
        <v>445</v>
      </c>
      <c r="F500" s="68" t="s">
        <v>100</v>
      </c>
      <c r="G500" s="68" t="n">
        <v>572</v>
      </c>
      <c r="H500" s="73" t="n">
        <v>343</v>
      </c>
      <c r="I500" s="129"/>
      <c r="P500" s="129"/>
    </row>
    <row r="501" customFormat="false" ht="12.75" hidden="false" customHeight="false" outlineLevel="0" collapsed="false">
      <c r="A501" s="85" t="s">
        <v>1848</v>
      </c>
      <c r="B501" s="85" t="s">
        <v>1849</v>
      </c>
      <c r="C501" s="67" t="n">
        <v>2029</v>
      </c>
      <c r="D501" s="68" t="n">
        <v>82</v>
      </c>
      <c r="E501" s="68" t="n">
        <v>92</v>
      </c>
      <c r="F501" s="68" t="n">
        <v>59</v>
      </c>
      <c r="G501" s="68" t="n">
        <v>515</v>
      </c>
      <c r="H501" s="73" t="n">
        <v>1281</v>
      </c>
      <c r="I501" s="129"/>
      <c r="P501" s="129"/>
    </row>
    <row r="502" customFormat="false" ht="12.75" hidden="false" customHeight="false" outlineLevel="0" collapsed="false">
      <c r="A502" s="85" t="s">
        <v>1850</v>
      </c>
      <c r="B502" s="85" t="s">
        <v>1851</v>
      </c>
      <c r="C502" s="67" t="n">
        <v>1897</v>
      </c>
      <c r="D502" s="68" t="n">
        <v>44</v>
      </c>
      <c r="E502" s="68" t="n">
        <v>174</v>
      </c>
      <c r="F502" s="68" t="n">
        <v>484</v>
      </c>
      <c r="G502" s="68" t="n">
        <v>418</v>
      </c>
      <c r="H502" s="73" t="n">
        <v>777</v>
      </c>
      <c r="I502" s="129"/>
      <c r="P502" s="129"/>
    </row>
    <row r="503" customFormat="false" ht="12.75" hidden="false" customHeight="false" outlineLevel="0" collapsed="false">
      <c r="A503" s="85" t="s">
        <v>1852</v>
      </c>
      <c r="B503" s="85" t="s">
        <v>1853</v>
      </c>
      <c r="C503" s="67" t="n">
        <v>1974</v>
      </c>
      <c r="D503" s="68" t="n">
        <v>117</v>
      </c>
      <c r="E503" s="68" t="n">
        <v>212</v>
      </c>
      <c r="F503" s="68" t="n">
        <v>128</v>
      </c>
      <c r="G503" s="68" t="n">
        <v>1006</v>
      </c>
      <c r="H503" s="73" t="n">
        <v>511</v>
      </c>
      <c r="I503" s="129"/>
      <c r="P503" s="129"/>
    </row>
    <row r="504" customFormat="false" ht="12.75" hidden="false" customHeight="false" outlineLevel="0" collapsed="false">
      <c r="A504" s="85" t="s">
        <v>1854</v>
      </c>
      <c r="B504" s="85" t="s">
        <v>1855</v>
      </c>
      <c r="C504" s="67" t="n">
        <v>2401</v>
      </c>
      <c r="D504" s="68" t="n">
        <v>10</v>
      </c>
      <c r="E504" s="68" t="n">
        <v>477</v>
      </c>
      <c r="F504" s="68" t="n">
        <v>155</v>
      </c>
      <c r="G504" s="68" t="n">
        <v>704</v>
      </c>
      <c r="H504" s="73" t="n">
        <v>1055</v>
      </c>
      <c r="I504" s="129"/>
      <c r="P504" s="129"/>
    </row>
    <row r="505" customFormat="false" ht="12.75" hidden="false" customHeight="false" outlineLevel="0" collapsed="false">
      <c r="A505" s="85" t="s">
        <v>1856</v>
      </c>
      <c r="B505" s="85" t="s">
        <v>1857</v>
      </c>
      <c r="C505" s="67" t="n">
        <v>2513</v>
      </c>
      <c r="D505" s="68" t="n">
        <v>48</v>
      </c>
      <c r="E505" s="68" t="n">
        <v>485</v>
      </c>
      <c r="F505" s="68" t="n">
        <v>184</v>
      </c>
      <c r="G505" s="68" t="n">
        <v>977</v>
      </c>
      <c r="H505" s="73" t="n">
        <v>819</v>
      </c>
      <c r="I505" s="129"/>
      <c r="P505" s="129"/>
    </row>
    <row r="506" customFormat="false" ht="12.75" hidden="false" customHeight="false" outlineLevel="0" collapsed="false">
      <c r="A506" s="85" t="s">
        <v>1858</v>
      </c>
      <c r="B506" s="85" t="s">
        <v>1859</v>
      </c>
      <c r="C506" s="67" t="n">
        <v>2927</v>
      </c>
      <c r="D506" s="68" t="n">
        <v>20</v>
      </c>
      <c r="E506" s="68" t="n">
        <v>820</v>
      </c>
      <c r="F506" s="68" t="n">
        <v>113</v>
      </c>
      <c r="G506" s="68" t="n">
        <v>636</v>
      </c>
      <c r="H506" s="73" t="n">
        <v>1338</v>
      </c>
      <c r="I506" s="129"/>
      <c r="P506" s="129"/>
    </row>
    <row r="507" customFormat="false" ht="12.75" hidden="false" customHeight="false" outlineLevel="0" collapsed="false">
      <c r="A507" s="85" t="s">
        <v>1860</v>
      </c>
      <c r="B507" s="85" t="s">
        <v>1861</v>
      </c>
      <c r="C507" s="67" t="n">
        <v>1863</v>
      </c>
      <c r="D507" s="68" t="n">
        <v>30</v>
      </c>
      <c r="E507" s="68" t="n">
        <v>291</v>
      </c>
      <c r="F507" s="68" t="n">
        <v>169</v>
      </c>
      <c r="G507" s="68" t="n">
        <v>842</v>
      </c>
      <c r="H507" s="73" t="n">
        <v>531</v>
      </c>
      <c r="I507" s="129"/>
      <c r="P507" s="129"/>
    </row>
    <row r="508" customFormat="false" ht="12.75" hidden="false" customHeight="false" outlineLevel="0" collapsed="false">
      <c r="A508" s="85" t="s">
        <v>1862</v>
      </c>
      <c r="B508" s="85" t="s">
        <v>1863</v>
      </c>
      <c r="C508" s="67" t="n">
        <v>1471</v>
      </c>
      <c r="D508" s="68" t="s">
        <v>100</v>
      </c>
      <c r="E508" s="68" t="n">
        <v>297</v>
      </c>
      <c r="F508" s="68" t="s">
        <v>100</v>
      </c>
      <c r="G508" s="68" t="n">
        <v>533</v>
      </c>
      <c r="H508" s="73" t="n">
        <v>547</v>
      </c>
      <c r="I508" s="129"/>
      <c r="P508" s="129"/>
    </row>
    <row r="509" customFormat="false" ht="12.75" hidden="false" customHeight="false" outlineLevel="0" collapsed="false">
      <c r="A509" s="85" t="s">
        <v>1864</v>
      </c>
      <c r="B509" s="85" t="s">
        <v>1865</v>
      </c>
      <c r="C509" s="67" t="n">
        <v>2050</v>
      </c>
      <c r="D509" s="68" t="n">
        <v>5</v>
      </c>
      <c r="E509" s="68" t="n">
        <v>226</v>
      </c>
      <c r="F509" s="68" t="n">
        <v>80</v>
      </c>
      <c r="G509" s="68" t="n">
        <v>540</v>
      </c>
      <c r="H509" s="73" t="n">
        <v>1199</v>
      </c>
      <c r="I509" s="129"/>
      <c r="P509" s="129"/>
    </row>
    <row r="510" customFormat="false" ht="12.75" hidden="false" customHeight="false" outlineLevel="0" collapsed="false">
      <c r="A510" s="85" t="s">
        <v>1866</v>
      </c>
      <c r="B510" s="85" t="s">
        <v>1867</v>
      </c>
      <c r="C510" s="67" t="n">
        <v>2098</v>
      </c>
      <c r="D510" s="68" t="n">
        <v>66</v>
      </c>
      <c r="E510" s="68" t="n">
        <v>422</v>
      </c>
      <c r="F510" s="68" t="n">
        <v>146</v>
      </c>
      <c r="G510" s="68" t="n">
        <v>881</v>
      </c>
      <c r="H510" s="73" t="n">
        <v>583</v>
      </c>
      <c r="I510" s="129"/>
      <c r="P510" s="129"/>
    </row>
    <row r="511" customFormat="false" ht="12.75" hidden="false" customHeight="false" outlineLevel="0" collapsed="false">
      <c r="A511" s="85" t="s">
        <v>1868</v>
      </c>
      <c r="B511" s="85" t="s">
        <v>1869</v>
      </c>
      <c r="C511" s="67" t="n">
        <v>1580</v>
      </c>
      <c r="D511" s="68" t="n">
        <v>158</v>
      </c>
      <c r="E511" s="68" t="n">
        <v>178</v>
      </c>
      <c r="F511" s="68" t="n">
        <v>69</v>
      </c>
      <c r="G511" s="68" t="n">
        <v>763</v>
      </c>
      <c r="H511" s="73" t="n">
        <v>412</v>
      </c>
      <c r="I511" s="129"/>
      <c r="P511" s="129"/>
    </row>
    <row r="512" customFormat="false" ht="12.75" hidden="false" customHeight="false" outlineLevel="0" collapsed="false">
      <c r="A512" s="85" t="s">
        <v>1870</v>
      </c>
      <c r="B512" s="85" t="s">
        <v>1871</v>
      </c>
      <c r="C512" s="67" t="n">
        <v>2578</v>
      </c>
      <c r="D512" s="68" t="n">
        <v>12</v>
      </c>
      <c r="E512" s="68" t="s">
        <v>100</v>
      </c>
      <c r="F512" s="68" t="n">
        <v>52</v>
      </c>
      <c r="G512" s="68" t="s">
        <v>100</v>
      </c>
      <c r="H512" s="73" t="n">
        <v>662</v>
      </c>
      <c r="I512" s="129"/>
      <c r="P512" s="129"/>
    </row>
    <row r="513" customFormat="false" ht="12.75" hidden="false" customHeight="false" outlineLevel="0" collapsed="false">
      <c r="A513" s="85" t="s">
        <v>1872</v>
      </c>
      <c r="B513" s="85" t="s">
        <v>1873</v>
      </c>
      <c r="C513" s="67" t="n">
        <v>2209</v>
      </c>
      <c r="D513" s="68" t="n">
        <v>25</v>
      </c>
      <c r="E513" s="68" t="n">
        <v>688</v>
      </c>
      <c r="F513" s="68" t="n">
        <v>84</v>
      </c>
      <c r="G513" s="68" t="n">
        <v>602</v>
      </c>
      <c r="H513" s="73" t="n">
        <v>810</v>
      </c>
      <c r="I513" s="129"/>
      <c r="P513" s="129"/>
    </row>
    <row r="514" customFormat="false" ht="12.75" hidden="false" customHeight="false" outlineLevel="0" collapsed="false">
      <c r="A514" s="85" t="s">
        <v>1874</v>
      </c>
      <c r="B514" s="85" t="s">
        <v>1875</v>
      </c>
      <c r="C514" s="67" t="n">
        <v>2430</v>
      </c>
      <c r="D514" s="68" t="n">
        <v>242</v>
      </c>
      <c r="E514" s="68" t="n">
        <v>175</v>
      </c>
      <c r="F514" s="68" t="n">
        <v>144</v>
      </c>
      <c r="G514" s="68" t="n">
        <v>1315</v>
      </c>
      <c r="H514" s="73" t="n">
        <v>554</v>
      </c>
      <c r="I514" s="129"/>
      <c r="P514" s="129"/>
    </row>
    <row r="515" customFormat="false" ht="12.75" hidden="false" customHeight="false" outlineLevel="0" collapsed="false">
      <c r="A515" s="85" t="s">
        <v>1876</v>
      </c>
      <c r="B515" s="85" t="s">
        <v>1877</v>
      </c>
      <c r="C515" s="67" t="n">
        <v>1637</v>
      </c>
      <c r="D515" s="68" t="n">
        <v>67</v>
      </c>
      <c r="E515" s="68" t="n">
        <v>461</v>
      </c>
      <c r="F515" s="68" t="n">
        <v>66</v>
      </c>
      <c r="G515" s="68" t="n">
        <v>397</v>
      </c>
      <c r="H515" s="73" t="n">
        <v>646</v>
      </c>
      <c r="I515" s="129"/>
      <c r="P515" s="129"/>
    </row>
    <row r="516" customFormat="false" ht="12.75" hidden="false" customHeight="false" outlineLevel="0" collapsed="false">
      <c r="A516" s="85" t="s">
        <v>1878</v>
      </c>
      <c r="B516" s="85" t="s">
        <v>1879</v>
      </c>
      <c r="C516" s="67" t="n">
        <v>3166</v>
      </c>
      <c r="D516" s="68" t="n">
        <v>24</v>
      </c>
      <c r="E516" s="68" t="n">
        <v>1028</v>
      </c>
      <c r="F516" s="68" t="n">
        <v>241</v>
      </c>
      <c r="G516" s="68" t="n">
        <v>1089</v>
      </c>
      <c r="H516" s="73" t="n">
        <v>784</v>
      </c>
      <c r="I516" s="129"/>
      <c r="P516" s="129"/>
    </row>
    <row r="517" customFormat="false" ht="12.75" hidden="false" customHeight="false" outlineLevel="0" collapsed="false">
      <c r="A517" s="85" t="s">
        <v>1880</v>
      </c>
      <c r="B517" s="85" t="s">
        <v>1881</v>
      </c>
      <c r="C517" s="67" t="n">
        <v>1609</v>
      </c>
      <c r="D517" s="68" t="n">
        <v>97</v>
      </c>
      <c r="E517" s="68" t="n">
        <v>281</v>
      </c>
      <c r="F517" s="68" t="n">
        <v>90</v>
      </c>
      <c r="G517" s="68" t="n">
        <v>670</v>
      </c>
      <c r="H517" s="73" t="n">
        <v>471</v>
      </c>
      <c r="I517" s="129"/>
      <c r="P517" s="129"/>
    </row>
    <row r="518" customFormat="false" ht="12.75" hidden="false" customHeight="false" outlineLevel="0" collapsed="false">
      <c r="A518" s="85" t="s">
        <v>1882</v>
      </c>
      <c r="B518" s="85" t="s">
        <v>1883</v>
      </c>
      <c r="C518" s="67" t="n">
        <v>1486</v>
      </c>
      <c r="D518" s="68" t="n">
        <v>69</v>
      </c>
      <c r="E518" s="68" t="n">
        <v>164</v>
      </c>
      <c r="F518" s="68" t="n">
        <v>219</v>
      </c>
      <c r="G518" s="68" t="n">
        <v>635</v>
      </c>
      <c r="H518" s="73" t="n">
        <v>399</v>
      </c>
      <c r="I518" s="129"/>
      <c r="P518" s="129"/>
    </row>
    <row r="519" customFormat="false" ht="12.75" hidden="false" customHeight="false" outlineLevel="0" collapsed="false">
      <c r="A519" s="85" t="s">
        <v>1884</v>
      </c>
      <c r="B519" s="85" t="s">
        <v>1885</v>
      </c>
      <c r="C519" s="67" t="n">
        <v>2671</v>
      </c>
      <c r="D519" s="68" t="n">
        <v>32</v>
      </c>
      <c r="E519" s="68" t="n">
        <v>880</v>
      </c>
      <c r="F519" s="68" t="n">
        <v>93</v>
      </c>
      <c r="G519" s="68" t="n">
        <v>1020</v>
      </c>
      <c r="H519" s="73" t="n">
        <v>646</v>
      </c>
      <c r="I519" s="129"/>
      <c r="P519" s="129"/>
    </row>
    <row r="520" customFormat="false" ht="12.75" hidden="false" customHeight="false" outlineLevel="0" collapsed="false">
      <c r="A520" s="85" t="s">
        <v>1886</v>
      </c>
      <c r="B520" s="85" t="s">
        <v>1887</v>
      </c>
      <c r="C520" s="67" t="n">
        <v>3540</v>
      </c>
      <c r="D520" s="68" t="n">
        <v>35</v>
      </c>
      <c r="E520" s="68" t="n">
        <v>378</v>
      </c>
      <c r="F520" s="68" t="n">
        <v>154</v>
      </c>
      <c r="G520" s="68" t="n">
        <v>1156</v>
      </c>
      <c r="H520" s="73" t="n">
        <v>1817</v>
      </c>
      <c r="I520" s="129"/>
      <c r="P520" s="129"/>
    </row>
    <row r="521" customFormat="false" ht="12.75" hidden="false" customHeight="false" outlineLevel="0" collapsed="false">
      <c r="A521" s="85" t="s">
        <v>1888</v>
      </c>
      <c r="B521" s="85" t="s">
        <v>1889</v>
      </c>
      <c r="C521" s="67" t="n">
        <v>1360</v>
      </c>
      <c r="D521" s="68" t="s">
        <v>100</v>
      </c>
      <c r="E521" s="68" t="n">
        <v>834</v>
      </c>
      <c r="F521" s="68" t="n">
        <v>71</v>
      </c>
      <c r="G521" s="68" t="n">
        <v>193</v>
      </c>
      <c r="H521" s="73" t="n">
        <v>262</v>
      </c>
      <c r="I521" s="129"/>
      <c r="P521" s="129"/>
    </row>
    <row r="522" customFormat="false" ht="12.75" hidden="false" customHeight="false" outlineLevel="0" collapsed="false">
      <c r="A522" s="85" t="s">
        <v>1890</v>
      </c>
      <c r="B522" s="85" t="s">
        <v>1891</v>
      </c>
      <c r="C522" s="67" t="n">
        <v>1938</v>
      </c>
      <c r="D522" s="68" t="s">
        <v>100</v>
      </c>
      <c r="E522" s="68" t="n">
        <v>257</v>
      </c>
      <c r="F522" s="68" t="s">
        <v>100</v>
      </c>
      <c r="G522" s="68" t="n">
        <v>607</v>
      </c>
      <c r="H522" s="73" t="n">
        <v>1018</v>
      </c>
      <c r="I522" s="129"/>
      <c r="P522" s="129"/>
    </row>
    <row r="523" customFormat="false" ht="12.75" hidden="false" customHeight="false" outlineLevel="0" collapsed="false">
      <c r="A523" s="85" t="s">
        <v>1892</v>
      </c>
      <c r="B523" s="85" t="s">
        <v>1893</v>
      </c>
      <c r="C523" s="67" t="n">
        <v>1564</v>
      </c>
      <c r="D523" s="68" t="n">
        <v>4</v>
      </c>
      <c r="E523" s="68" t="n">
        <v>428</v>
      </c>
      <c r="F523" s="68" t="n">
        <v>86</v>
      </c>
      <c r="G523" s="68" t="n">
        <v>589</v>
      </c>
      <c r="H523" s="73" t="n">
        <v>457</v>
      </c>
      <c r="I523" s="129"/>
      <c r="P523" s="129"/>
    </row>
    <row r="524" customFormat="false" ht="12.75" hidden="false" customHeight="false" outlineLevel="0" collapsed="false">
      <c r="A524" s="85" t="s">
        <v>1894</v>
      </c>
      <c r="B524" s="85" t="s">
        <v>1895</v>
      </c>
      <c r="C524" s="67" t="n">
        <v>1978</v>
      </c>
      <c r="D524" s="68" t="n">
        <v>51</v>
      </c>
      <c r="E524" s="68" t="n">
        <v>755</v>
      </c>
      <c r="F524" s="68" t="n">
        <v>207</v>
      </c>
      <c r="G524" s="68" t="n">
        <v>514</v>
      </c>
      <c r="H524" s="73" t="n">
        <v>451</v>
      </c>
      <c r="I524" s="129"/>
      <c r="P524" s="129"/>
    </row>
    <row r="525" customFormat="false" ht="12.75" hidden="false" customHeight="false" outlineLevel="0" collapsed="false">
      <c r="A525" s="85" t="s">
        <v>1896</v>
      </c>
      <c r="B525" s="85" t="s">
        <v>1897</v>
      </c>
      <c r="C525" s="67" t="n">
        <v>2344</v>
      </c>
      <c r="D525" s="68" t="n">
        <v>21</v>
      </c>
      <c r="E525" s="68" t="n">
        <v>435</v>
      </c>
      <c r="F525" s="68" t="n">
        <v>138</v>
      </c>
      <c r="G525" s="68" t="n">
        <v>988</v>
      </c>
      <c r="H525" s="73" t="n">
        <v>762</v>
      </c>
      <c r="I525" s="129"/>
      <c r="P525" s="129"/>
    </row>
    <row r="526" customFormat="false" ht="12.75" hidden="false" customHeight="false" outlineLevel="0" collapsed="false">
      <c r="A526" s="85" t="s">
        <v>1898</v>
      </c>
      <c r="B526" s="85" t="s">
        <v>1899</v>
      </c>
      <c r="C526" s="67" t="n">
        <v>1792</v>
      </c>
      <c r="D526" s="68" t="n">
        <v>40</v>
      </c>
      <c r="E526" s="68" t="n">
        <v>269</v>
      </c>
      <c r="F526" s="68" t="n">
        <v>26</v>
      </c>
      <c r="G526" s="68" t="n">
        <v>672</v>
      </c>
      <c r="H526" s="73" t="n">
        <v>785</v>
      </c>
      <c r="I526" s="129"/>
      <c r="P526" s="129"/>
    </row>
    <row r="527" customFormat="false" ht="12.75" hidden="false" customHeight="false" outlineLevel="0" collapsed="false">
      <c r="A527" s="85" t="s">
        <v>1900</v>
      </c>
      <c r="B527" s="85" t="s">
        <v>1901</v>
      </c>
      <c r="C527" s="67" t="n">
        <v>1216</v>
      </c>
      <c r="D527" s="68" t="n">
        <v>30</v>
      </c>
      <c r="E527" s="68" t="n">
        <v>175</v>
      </c>
      <c r="F527" s="68" t="n">
        <v>89</v>
      </c>
      <c r="G527" s="68" t="n">
        <v>360</v>
      </c>
      <c r="H527" s="73" t="n">
        <v>562</v>
      </c>
      <c r="I527" s="129"/>
      <c r="P527" s="129"/>
    </row>
    <row r="528" customFormat="false" ht="12.75" hidden="false" customHeight="false" outlineLevel="0" collapsed="false">
      <c r="A528" s="85" t="s">
        <v>1902</v>
      </c>
      <c r="B528" s="85" t="s">
        <v>1903</v>
      </c>
      <c r="C528" s="67" t="n">
        <v>1262</v>
      </c>
      <c r="D528" s="68" t="n">
        <v>24</v>
      </c>
      <c r="E528" s="68" t="n">
        <v>203</v>
      </c>
      <c r="F528" s="68" t="n">
        <v>110</v>
      </c>
      <c r="G528" s="68" t="n">
        <v>491</v>
      </c>
      <c r="H528" s="73" t="n">
        <v>434</v>
      </c>
      <c r="I528" s="129"/>
      <c r="P528" s="129"/>
    </row>
    <row r="529" customFormat="false" ht="12.75" hidden="false" customHeight="false" outlineLevel="0" collapsed="false">
      <c r="A529" s="85" t="s">
        <v>1904</v>
      </c>
      <c r="B529" s="85" t="s">
        <v>1905</v>
      </c>
      <c r="C529" s="67" t="n">
        <v>2297</v>
      </c>
      <c r="D529" s="68" t="n">
        <v>15</v>
      </c>
      <c r="E529" s="68" t="n">
        <v>1030</v>
      </c>
      <c r="F529" s="68" t="n">
        <v>104</v>
      </c>
      <c r="G529" s="68" t="n">
        <v>683</v>
      </c>
      <c r="H529" s="73" t="n">
        <v>465</v>
      </c>
      <c r="I529" s="129"/>
      <c r="P529" s="129"/>
    </row>
    <row r="530" customFormat="false" ht="12.75" hidden="false" customHeight="false" outlineLevel="0" collapsed="false">
      <c r="A530" s="85" t="s">
        <v>1906</v>
      </c>
      <c r="B530" s="85" t="s">
        <v>1907</v>
      </c>
      <c r="C530" s="67" t="n">
        <v>2864</v>
      </c>
      <c r="D530" s="68" t="n">
        <v>23</v>
      </c>
      <c r="E530" s="68" t="n">
        <v>1495</v>
      </c>
      <c r="F530" s="68" t="n">
        <v>164</v>
      </c>
      <c r="G530" s="68" t="n">
        <v>745</v>
      </c>
      <c r="H530" s="73" t="n">
        <v>437</v>
      </c>
      <c r="I530" s="129"/>
      <c r="P530" s="129"/>
    </row>
    <row r="531" customFormat="false" ht="12.75" hidden="false" customHeight="false" outlineLevel="0" collapsed="false">
      <c r="A531" s="85" t="s">
        <v>1908</v>
      </c>
      <c r="B531" s="85" t="s">
        <v>1909</v>
      </c>
      <c r="C531" s="67" t="n">
        <v>2988</v>
      </c>
      <c r="D531" s="68" t="n">
        <v>17</v>
      </c>
      <c r="E531" s="68" t="n">
        <v>181</v>
      </c>
      <c r="F531" s="68" t="n">
        <v>358</v>
      </c>
      <c r="G531" s="68" t="n">
        <v>1950</v>
      </c>
      <c r="H531" s="73" t="n">
        <v>482</v>
      </c>
      <c r="I531" s="129"/>
      <c r="P531" s="129"/>
    </row>
    <row r="532" customFormat="false" ht="12.75" hidden="false" customHeight="false" outlineLevel="0" collapsed="false">
      <c r="A532" s="85" t="s">
        <v>1910</v>
      </c>
      <c r="B532" s="85" t="s">
        <v>1911</v>
      </c>
      <c r="C532" s="67" t="n">
        <v>1852</v>
      </c>
      <c r="D532" s="68" t="n">
        <v>5</v>
      </c>
      <c r="E532" s="68" t="n">
        <v>703</v>
      </c>
      <c r="F532" s="68" t="n">
        <v>151</v>
      </c>
      <c r="G532" s="68" t="n">
        <v>457</v>
      </c>
      <c r="H532" s="73" t="n">
        <v>536</v>
      </c>
      <c r="I532" s="129"/>
      <c r="P532" s="129"/>
    </row>
    <row r="533" customFormat="false" ht="12.75" hidden="false" customHeight="false" outlineLevel="0" collapsed="false">
      <c r="A533" s="85" t="s">
        <v>1912</v>
      </c>
      <c r="B533" s="85" t="s">
        <v>1913</v>
      </c>
      <c r="C533" s="67" t="n">
        <v>3441</v>
      </c>
      <c r="D533" s="68" t="s">
        <v>100</v>
      </c>
      <c r="E533" s="68" t="n">
        <v>1317</v>
      </c>
      <c r="F533" s="68" t="s">
        <v>100</v>
      </c>
      <c r="G533" s="68" t="n">
        <v>1448</v>
      </c>
      <c r="H533" s="73" t="n">
        <v>595</v>
      </c>
      <c r="I533" s="129"/>
      <c r="P533" s="129"/>
    </row>
    <row r="534" customFormat="false" ht="12.75" hidden="false" customHeight="false" outlineLevel="0" collapsed="false">
      <c r="A534" s="85" t="s">
        <v>1914</v>
      </c>
      <c r="B534" s="85" t="s">
        <v>1915</v>
      </c>
      <c r="C534" s="67" t="n">
        <v>2757</v>
      </c>
      <c r="D534" s="68" t="n">
        <v>23</v>
      </c>
      <c r="E534" s="68" t="n">
        <v>990</v>
      </c>
      <c r="F534" s="68" t="n">
        <v>177</v>
      </c>
      <c r="G534" s="68" t="n">
        <v>906</v>
      </c>
      <c r="H534" s="73" t="n">
        <v>661</v>
      </c>
      <c r="I534" s="129"/>
      <c r="P534" s="129"/>
    </row>
    <row r="535" customFormat="false" ht="12.75" hidden="false" customHeight="false" outlineLevel="0" collapsed="false">
      <c r="A535" s="85" t="s">
        <v>1916</v>
      </c>
      <c r="B535" s="85" t="s">
        <v>1917</v>
      </c>
      <c r="C535" s="67" t="n">
        <v>1972</v>
      </c>
      <c r="D535" s="68" t="n">
        <v>11</v>
      </c>
      <c r="E535" s="68" t="n">
        <v>863</v>
      </c>
      <c r="F535" s="68" t="n">
        <v>62</v>
      </c>
      <c r="G535" s="68" t="n">
        <v>591</v>
      </c>
      <c r="H535" s="73" t="n">
        <v>445</v>
      </c>
      <c r="I535" s="129"/>
      <c r="P535" s="129"/>
    </row>
    <row r="536" customFormat="false" ht="12.75" hidden="false" customHeight="false" outlineLevel="0" collapsed="false">
      <c r="A536" s="85" t="s">
        <v>1918</v>
      </c>
      <c r="B536" s="85" t="s">
        <v>1919</v>
      </c>
      <c r="C536" s="67" t="n">
        <v>1774</v>
      </c>
      <c r="D536" s="68" t="s">
        <v>100</v>
      </c>
      <c r="E536" s="68" t="s">
        <v>100</v>
      </c>
      <c r="F536" s="68" t="n">
        <v>188</v>
      </c>
      <c r="G536" s="68" t="n">
        <v>1052</v>
      </c>
      <c r="H536" s="73" t="n">
        <v>480</v>
      </c>
      <c r="I536" s="129"/>
      <c r="P536" s="129"/>
    </row>
    <row r="537" customFormat="false" ht="12.75" hidden="false" customHeight="false" outlineLevel="0" collapsed="false">
      <c r="A537" s="85" t="s">
        <v>1920</v>
      </c>
      <c r="B537" s="85" t="s">
        <v>1921</v>
      </c>
      <c r="C537" s="67" t="n">
        <v>1132</v>
      </c>
      <c r="D537" s="68" t="n">
        <v>100</v>
      </c>
      <c r="E537" s="68" t="n">
        <v>51</v>
      </c>
      <c r="F537" s="68" t="n">
        <v>42</v>
      </c>
      <c r="G537" s="68" t="n">
        <v>512</v>
      </c>
      <c r="H537" s="73" t="n">
        <v>427</v>
      </c>
      <c r="I537" s="129"/>
      <c r="P537" s="129"/>
    </row>
    <row r="538" customFormat="false" ht="12.75" hidden="false" customHeight="false" outlineLevel="0" collapsed="false">
      <c r="A538" s="85" t="s">
        <v>1922</v>
      </c>
      <c r="B538" s="85" t="s">
        <v>1923</v>
      </c>
      <c r="C538" s="67" t="n">
        <v>1972</v>
      </c>
      <c r="D538" s="68" t="n">
        <v>25</v>
      </c>
      <c r="E538" s="68" t="n">
        <v>347</v>
      </c>
      <c r="F538" s="68" t="n">
        <v>84</v>
      </c>
      <c r="G538" s="68" t="n">
        <v>699</v>
      </c>
      <c r="H538" s="73" t="n">
        <v>817</v>
      </c>
      <c r="I538" s="129"/>
      <c r="P538" s="129"/>
    </row>
    <row r="539" customFormat="false" ht="12.75" hidden="false" customHeight="false" outlineLevel="0" collapsed="false">
      <c r="A539" s="85" t="s">
        <v>1924</v>
      </c>
      <c r="B539" s="85" t="s">
        <v>1925</v>
      </c>
      <c r="C539" s="67" t="n">
        <v>2317</v>
      </c>
      <c r="D539" s="68" t="s">
        <v>100</v>
      </c>
      <c r="E539" s="68" t="n">
        <v>555</v>
      </c>
      <c r="F539" s="68" t="s">
        <v>100</v>
      </c>
      <c r="G539" s="68" t="n">
        <v>827</v>
      </c>
      <c r="H539" s="73" t="n">
        <v>853</v>
      </c>
      <c r="I539" s="129"/>
      <c r="P539" s="129"/>
    </row>
    <row r="540" customFormat="false" ht="12.75" hidden="false" customHeight="false" outlineLevel="0" collapsed="false">
      <c r="A540" s="85" t="s">
        <v>1926</v>
      </c>
      <c r="B540" s="85" t="s">
        <v>1927</v>
      </c>
      <c r="C540" s="67" t="n">
        <v>1282</v>
      </c>
      <c r="D540" s="68" t="n">
        <v>0</v>
      </c>
      <c r="E540" s="68" t="n">
        <v>420</v>
      </c>
      <c r="F540" s="68" t="n">
        <v>34</v>
      </c>
      <c r="G540" s="68" t="n">
        <v>240</v>
      </c>
      <c r="H540" s="73" t="n">
        <v>588</v>
      </c>
      <c r="I540" s="129"/>
      <c r="P540" s="129"/>
    </row>
    <row r="541" customFormat="false" ht="12.75" hidden="false" customHeight="false" outlineLevel="0" collapsed="false">
      <c r="A541" s="85" t="s">
        <v>1928</v>
      </c>
      <c r="B541" s="85" t="s">
        <v>1929</v>
      </c>
      <c r="C541" s="67" t="n">
        <v>2020</v>
      </c>
      <c r="D541" s="68" t="n">
        <v>23</v>
      </c>
      <c r="E541" s="68" t="n">
        <v>450</v>
      </c>
      <c r="F541" s="68" t="n">
        <v>127</v>
      </c>
      <c r="G541" s="68" t="n">
        <v>559</v>
      </c>
      <c r="H541" s="73" t="n">
        <v>861</v>
      </c>
      <c r="I541" s="129"/>
      <c r="P541" s="129"/>
    </row>
    <row r="542" customFormat="false" ht="12.75" hidden="false" customHeight="false" outlineLevel="0" collapsed="false">
      <c r="A542" s="85" t="s">
        <v>1930</v>
      </c>
      <c r="B542" s="85" t="s">
        <v>1931</v>
      </c>
      <c r="C542" s="67" t="n">
        <v>3136</v>
      </c>
      <c r="D542" s="68" t="n">
        <v>136</v>
      </c>
      <c r="E542" s="68" t="n">
        <v>757</v>
      </c>
      <c r="F542" s="68" t="n">
        <v>287</v>
      </c>
      <c r="G542" s="68" t="n">
        <v>1568</v>
      </c>
      <c r="H542" s="73" t="n">
        <v>388</v>
      </c>
      <c r="I542" s="129"/>
      <c r="P542" s="129"/>
    </row>
    <row r="543" customFormat="false" ht="12.75" hidden="false" customHeight="false" outlineLevel="0" collapsed="false">
      <c r="A543" s="85" t="s">
        <v>1932</v>
      </c>
      <c r="B543" s="85" t="s">
        <v>1933</v>
      </c>
      <c r="C543" s="67" t="n">
        <v>1787</v>
      </c>
      <c r="D543" s="68" t="s">
        <v>100</v>
      </c>
      <c r="E543" s="68" t="n">
        <v>328</v>
      </c>
      <c r="F543" s="68" t="s">
        <v>100</v>
      </c>
      <c r="G543" s="68" t="n">
        <v>810</v>
      </c>
      <c r="H543" s="73" t="n">
        <v>532</v>
      </c>
      <c r="I543" s="129"/>
      <c r="P543" s="129"/>
    </row>
    <row r="544" customFormat="false" ht="12.75" hidden="false" customHeight="false" outlineLevel="0" collapsed="false">
      <c r="A544" s="85" t="s">
        <v>1934</v>
      </c>
      <c r="B544" s="85" t="s">
        <v>1935</v>
      </c>
      <c r="C544" s="67" t="n">
        <v>1828</v>
      </c>
      <c r="D544" s="68" t="n">
        <v>7</v>
      </c>
      <c r="E544" s="68" t="n">
        <v>822</v>
      </c>
      <c r="F544" s="68" t="n">
        <v>107</v>
      </c>
      <c r="G544" s="68" t="n">
        <v>445</v>
      </c>
      <c r="H544" s="73" t="n">
        <v>447</v>
      </c>
      <c r="I544" s="129"/>
      <c r="P544" s="129"/>
    </row>
    <row r="545" customFormat="false" ht="12.75" hidden="false" customHeight="false" outlineLevel="0" collapsed="false">
      <c r="A545" s="85" t="s">
        <v>1936</v>
      </c>
      <c r="B545" s="85" t="s">
        <v>1937</v>
      </c>
      <c r="C545" s="67" t="n">
        <v>1810</v>
      </c>
      <c r="D545" s="68" t="n">
        <v>11</v>
      </c>
      <c r="E545" s="68" t="n">
        <v>153</v>
      </c>
      <c r="F545" s="68" t="n">
        <v>160</v>
      </c>
      <c r="G545" s="68" t="n">
        <v>735</v>
      </c>
      <c r="H545" s="73" t="n">
        <v>751</v>
      </c>
      <c r="I545" s="129"/>
      <c r="P545" s="129"/>
    </row>
    <row r="546" customFormat="false" ht="12.75" hidden="false" customHeight="false" outlineLevel="0" collapsed="false">
      <c r="A546" s="85" t="s">
        <v>1938</v>
      </c>
      <c r="B546" s="85" t="s">
        <v>1939</v>
      </c>
      <c r="C546" s="67" t="n">
        <v>1787</v>
      </c>
      <c r="D546" s="68" t="n">
        <v>51</v>
      </c>
      <c r="E546" s="68" t="n">
        <v>225</v>
      </c>
      <c r="F546" s="68" t="n">
        <v>140</v>
      </c>
      <c r="G546" s="68" t="n">
        <v>601</v>
      </c>
      <c r="H546" s="73" t="n">
        <v>770</v>
      </c>
      <c r="I546" s="129"/>
      <c r="P546" s="129"/>
    </row>
    <row r="547" customFormat="false" ht="12.75" hidden="false" customHeight="false" outlineLevel="0" collapsed="false">
      <c r="A547" s="85" t="s">
        <v>1940</v>
      </c>
      <c r="B547" s="85" t="s">
        <v>1941</v>
      </c>
      <c r="C547" s="67" t="n">
        <v>1287</v>
      </c>
      <c r="D547" s="68" t="n">
        <v>14</v>
      </c>
      <c r="E547" s="68" t="n">
        <v>506</v>
      </c>
      <c r="F547" s="68" t="n">
        <v>114</v>
      </c>
      <c r="G547" s="68" t="n">
        <v>353</v>
      </c>
      <c r="H547" s="73" t="n">
        <v>300</v>
      </c>
      <c r="I547" s="129"/>
      <c r="P547" s="129"/>
    </row>
    <row r="548" customFormat="false" ht="12.75" hidden="false" customHeight="false" outlineLevel="0" collapsed="false">
      <c r="A548" s="85" t="s">
        <v>1942</v>
      </c>
      <c r="B548" s="85" t="s">
        <v>1943</v>
      </c>
      <c r="C548" s="67" t="n">
        <v>1936</v>
      </c>
      <c r="D548" s="68" t="n">
        <v>11</v>
      </c>
      <c r="E548" s="68" t="n">
        <v>590</v>
      </c>
      <c r="F548" s="68" t="n">
        <v>58</v>
      </c>
      <c r="G548" s="68" t="n">
        <v>656</v>
      </c>
      <c r="H548" s="73" t="n">
        <v>621</v>
      </c>
      <c r="I548" s="129"/>
      <c r="P548" s="129"/>
    </row>
    <row r="549" customFormat="false" ht="12.75" hidden="false" customHeight="false" outlineLevel="0" collapsed="false">
      <c r="A549" s="85" t="s">
        <v>1944</v>
      </c>
      <c r="B549" s="85" t="s">
        <v>1945</v>
      </c>
      <c r="C549" s="67" t="n">
        <v>1836</v>
      </c>
      <c r="D549" s="68" t="n">
        <v>7</v>
      </c>
      <c r="E549" s="68" t="n">
        <v>50</v>
      </c>
      <c r="F549" s="68" t="n">
        <v>122</v>
      </c>
      <c r="G549" s="68" t="n">
        <v>361</v>
      </c>
      <c r="H549" s="73" t="n">
        <v>1296</v>
      </c>
      <c r="I549" s="129"/>
      <c r="P549" s="129"/>
    </row>
    <row r="550" customFormat="false" ht="12.75" hidden="false" customHeight="false" outlineLevel="0" collapsed="false">
      <c r="A550" s="85" t="s">
        <v>1946</v>
      </c>
      <c r="B550" s="85" t="s">
        <v>1947</v>
      </c>
      <c r="C550" s="67" t="n">
        <v>2795</v>
      </c>
      <c r="D550" s="68" t="n">
        <v>6</v>
      </c>
      <c r="E550" s="68" t="n">
        <v>1641</v>
      </c>
      <c r="F550" s="68" t="n">
        <v>176</v>
      </c>
      <c r="G550" s="68" t="n">
        <v>566</v>
      </c>
      <c r="H550" s="73" t="n">
        <v>406</v>
      </c>
      <c r="I550" s="129"/>
      <c r="P550" s="129"/>
    </row>
    <row r="551" customFormat="false" ht="12.75" hidden="false" customHeight="false" outlineLevel="0" collapsed="false">
      <c r="A551" s="85" t="s">
        <v>1948</v>
      </c>
      <c r="B551" s="85" t="s">
        <v>1949</v>
      </c>
      <c r="C551" s="67" t="n">
        <v>1664</v>
      </c>
      <c r="D551" s="68" t="n">
        <v>6</v>
      </c>
      <c r="E551" s="68" t="n">
        <v>643</v>
      </c>
      <c r="F551" s="68" t="n">
        <v>88</v>
      </c>
      <c r="G551" s="68" t="n">
        <v>508</v>
      </c>
      <c r="H551" s="73" t="n">
        <v>419</v>
      </c>
      <c r="I551" s="129"/>
      <c r="P551" s="129"/>
    </row>
    <row r="552" customFormat="false" ht="12.75" hidden="false" customHeight="false" outlineLevel="0" collapsed="false">
      <c r="A552" s="85" t="s">
        <v>1950</v>
      </c>
      <c r="B552" s="85" t="s">
        <v>1951</v>
      </c>
      <c r="C552" s="67" t="n">
        <v>1851</v>
      </c>
      <c r="D552" s="68" t="n">
        <v>26</v>
      </c>
      <c r="E552" s="68" t="n">
        <v>465</v>
      </c>
      <c r="F552" s="68" t="n">
        <v>61</v>
      </c>
      <c r="G552" s="68" t="n">
        <v>862</v>
      </c>
      <c r="H552" s="73" t="n">
        <v>437</v>
      </c>
      <c r="I552" s="129"/>
      <c r="P552" s="129"/>
    </row>
    <row r="553" customFormat="false" ht="12.75" hidden="false" customHeight="false" outlineLevel="0" collapsed="false">
      <c r="A553" s="85" t="s">
        <v>1952</v>
      </c>
      <c r="B553" s="85" t="s">
        <v>1953</v>
      </c>
      <c r="C553" s="67" t="n">
        <v>1682</v>
      </c>
      <c r="D553" s="68" t="s">
        <v>100</v>
      </c>
      <c r="E553" s="68" t="n">
        <v>775</v>
      </c>
      <c r="F553" s="68" t="s">
        <v>100</v>
      </c>
      <c r="G553" s="68" t="n">
        <v>284</v>
      </c>
      <c r="H553" s="73" t="n">
        <v>543</v>
      </c>
      <c r="I553" s="129"/>
      <c r="P553" s="129"/>
    </row>
    <row r="554" customFormat="false" ht="12.75" hidden="false" customHeight="false" outlineLevel="0" collapsed="false">
      <c r="A554" s="85" t="s">
        <v>1954</v>
      </c>
      <c r="B554" s="85" t="s">
        <v>1955</v>
      </c>
      <c r="C554" s="67" t="n">
        <v>2379</v>
      </c>
      <c r="D554" s="68" t="s">
        <v>100</v>
      </c>
      <c r="E554" s="68" t="n">
        <v>1230</v>
      </c>
      <c r="F554" s="68" t="s">
        <v>100</v>
      </c>
      <c r="G554" s="68" t="n">
        <v>717</v>
      </c>
      <c r="H554" s="73" t="n">
        <v>235</v>
      </c>
      <c r="I554" s="129"/>
      <c r="P554" s="129"/>
    </row>
    <row r="555" customFormat="false" ht="12.75" hidden="false" customHeight="false" outlineLevel="0" collapsed="false">
      <c r="A555" s="85" t="s">
        <v>1956</v>
      </c>
      <c r="B555" s="85" t="s">
        <v>1957</v>
      </c>
      <c r="C555" s="67" t="n">
        <v>3266</v>
      </c>
      <c r="D555" s="68" t="n">
        <v>66</v>
      </c>
      <c r="E555" s="68" t="n">
        <v>701</v>
      </c>
      <c r="F555" s="68" t="n">
        <v>159</v>
      </c>
      <c r="G555" s="68" t="n">
        <v>1399</v>
      </c>
      <c r="H555" s="73" t="n">
        <v>941</v>
      </c>
      <c r="I555" s="129"/>
      <c r="P555" s="129"/>
    </row>
    <row r="556" customFormat="false" ht="12.75" hidden="false" customHeight="false" outlineLevel="0" collapsed="false">
      <c r="A556" s="85" t="s">
        <v>1958</v>
      </c>
      <c r="B556" s="85" t="s">
        <v>1959</v>
      </c>
      <c r="C556" s="67" t="n">
        <v>2349</v>
      </c>
      <c r="D556" s="68" t="n">
        <v>26</v>
      </c>
      <c r="E556" s="68" t="n">
        <v>740</v>
      </c>
      <c r="F556" s="68" t="n">
        <v>88</v>
      </c>
      <c r="G556" s="68" t="n">
        <v>762</v>
      </c>
      <c r="H556" s="73" t="n">
        <v>733</v>
      </c>
      <c r="I556" s="129"/>
      <c r="P556" s="129"/>
    </row>
    <row r="557" customFormat="false" ht="12.75" hidden="false" customHeight="false" outlineLevel="0" collapsed="false">
      <c r="A557" s="85" t="s">
        <v>1960</v>
      </c>
      <c r="B557" s="85" t="s">
        <v>1961</v>
      </c>
      <c r="C557" s="67" t="n">
        <v>2240</v>
      </c>
      <c r="D557" s="68" t="n">
        <v>12</v>
      </c>
      <c r="E557" s="68" t="n">
        <v>1089</v>
      </c>
      <c r="F557" s="68" t="n">
        <v>236</v>
      </c>
      <c r="G557" s="68" t="n">
        <v>523</v>
      </c>
      <c r="H557" s="73" t="n">
        <v>380</v>
      </c>
      <c r="I557" s="129"/>
      <c r="P557" s="129"/>
    </row>
    <row r="558" customFormat="false" ht="12.75" hidden="false" customHeight="false" outlineLevel="0" collapsed="false">
      <c r="A558" s="85" t="s">
        <v>1962</v>
      </c>
      <c r="B558" s="85" t="s">
        <v>1963</v>
      </c>
      <c r="C558" s="67" t="n">
        <v>2148</v>
      </c>
      <c r="D558" s="68" t="n">
        <v>41</v>
      </c>
      <c r="E558" s="68" t="n">
        <v>663</v>
      </c>
      <c r="F558" s="68" t="n">
        <v>182</v>
      </c>
      <c r="G558" s="68" t="n">
        <v>650</v>
      </c>
      <c r="H558" s="73" t="n">
        <v>612</v>
      </c>
      <c r="I558" s="129"/>
      <c r="P558" s="129"/>
    </row>
    <row r="559" customFormat="false" ht="12.75" hidden="false" customHeight="false" outlineLevel="0" collapsed="false">
      <c r="A559" s="85" t="s">
        <v>1964</v>
      </c>
      <c r="B559" s="85" t="s">
        <v>1965</v>
      </c>
      <c r="C559" s="67" t="n">
        <v>1382</v>
      </c>
      <c r="D559" s="68" t="s">
        <v>100</v>
      </c>
      <c r="E559" s="68" t="n">
        <v>218</v>
      </c>
      <c r="F559" s="68" t="s">
        <v>100</v>
      </c>
      <c r="G559" s="68" t="n">
        <v>478</v>
      </c>
      <c r="H559" s="73" t="n">
        <v>584</v>
      </c>
      <c r="I559" s="129"/>
      <c r="P559" s="129"/>
    </row>
    <row r="560" customFormat="false" ht="12.75" hidden="false" customHeight="false" outlineLevel="0" collapsed="false">
      <c r="A560" s="85" t="s">
        <v>1966</v>
      </c>
      <c r="B560" s="85" t="s">
        <v>1967</v>
      </c>
      <c r="C560" s="67" t="n">
        <v>1727</v>
      </c>
      <c r="D560" s="68" t="n">
        <v>8</v>
      </c>
      <c r="E560" s="68" t="n">
        <v>100</v>
      </c>
      <c r="F560" s="68" t="n">
        <v>109</v>
      </c>
      <c r="G560" s="68" t="n">
        <v>719</v>
      </c>
      <c r="H560" s="73" t="n">
        <v>791</v>
      </c>
      <c r="I560" s="129"/>
      <c r="P560" s="129"/>
    </row>
    <row r="561" customFormat="false" ht="12.75" hidden="false" customHeight="false" outlineLevel="0" collapsed="false">
      <c r="A561" s="85" t="s">
        <v>1968</v>
      </c>
      <c r="B561" s="85" t="s">
        <v>1969</v>
      </c>
      <c r="C561" s="67" t="n">
        <v>1334</v>
      </c>
      <c r="D561" s="68" t="s">
        <v>100</v>
      </c>
      <c r="E561" s="68" t="n">
        <v>236</v>
      </c>
      <c r="F561" s="68" t="s">
        <v>100</v>
      </c>
      <c r="G561" s="68" t="n">
        <v>509</v>
      </c>
      <c r="H561" s="73" t="n">
        <v>456</v>
      </c>
      <c r="I561" s="129"/>
      <c r="P561" s="129"/>
    </row>
    <row r="562" customFormat="false" ht="12.75" hidden="false" customHeight="false" outlineLevel="0" collapsed="false">
      <c r="A562" s="85" t="s">
        <v>1970</v>
      </c>
      <c r="B562" s="85" t="s">
        <v>1971</v>
      </c>
      <c r="C562" s="67" t="n">
        <v>1256</v>
      </c>
      <c r="D562" s="68" t="n">
        <v>15</v>
      </c>
      <c r="E562" s="68" t="n">
        <v>204</v>
      </c>
      <c r="F562" s="68" t="n">
        <v>126</v>
      </c>
      <c r="G562" s="68" t="n">
        <v>517</v>
      </c>
      <c r="H562" s="73" t="n">
        <v>394</v>
      </c>
      <c r="I562" s="129"/>
      <c r="P562" s="129"/>
    </row>
    <row r="563" customFormat="false" ht="12.75" hidden="false" customHeight="false" outlineLevel="0" collapsed="false">
      <c r="A563" s="85" t="s">
        <v>1972</v>
      </c>
      <c r="B563" s="85" t="s">
        <v>1973</v>
      </c>
      <c r="C563" s="67" t="n">
        <v>3202</v>
      </c>
      <c r="D563" s="68" t="n">
        <v>11</v>
      </c>
      <c r="E563" s="68" t="n">
        <v>906</v>
      </c>
      <c r="F563" s="68" t="n">
        <v>99</v>
      </c>
      <c r="G563" s="68" t="n">
        <v>1176</v>
      </c>
      <c r="H563" s="73" t="n">
        <v>1010</v>
      </c>
      <c r="I563" s="129"/>
      <c r="P563" s="129"/>
    </row>
    <row r="564" customFormat="false" ht="12.75" hidden="false" customHeight="false" outlineLevel="0" collapsed="false">
      <c r="A564" s="85" t="s">
        <v>1974</v>
      </c>
      <c r="B564" s="85" t="s">
        <v>1975</v>
      </c>
      <c r="C564" s="67" t="n">
        <v>1687</v>
      </c>
      <c r="D564" s="68" t="n">
        <v>13</v>
      </c>
      <c r="E564" s="68" t="n">
        <v>350</v>
      </c>
      <c r="F564" s="68" t="n">
        <v>331</v>
      </c>
      <c r="G564" s="68" t="n">
        <v>622</v>
      </c>
      <c r="H564" s="73" t="n">
        <v>371</v>
      </c>
      <c r="I564" s="129"/>
      <c r="P564" s="129"/>
    </row>
    <row r="565" customFormat="false" ht="12.75" hidden="false" customHeight="false" outlineLevel="0" collapsed="false">
      <c r="A565" s="85" t="s">
        <v>1976</v>
      </c>
      <c r="B565" s="85" t="s">
        <v>1977</v>
      </c>
      <c r="C565" s="67" t="n">
        <v>1784</v>
      </c>
      <c r="D565" s="68" t="n">
        <v>7</v>
      </c>
      <c r="E565" s="68" t="n">
        <v>117</v>
      </c>
      <c r="F565" s="68" t="n">
        <v>97</v>
      </c>
      <c r="G565" s="68" t="n">
        <v>830</v>
      </c>
      <c r="H565" s="73" t="n">
        <v>733</v>
      </c>
      <c r="I565" s="129"/>
      <c r="P565" s="129"/>
    </row>
    <row r="566" customFormat="false" ht="12.75" hidden="false" customHeight="false" outlineLevel="0" collapsed="false">
      <c r="A566" s="85" t="s">
        <v>1978</v>
      </c>
      <c r="B566" s="85" t="s">
        <v>1979</v>
      </c>
      <c r="C566" s="67" t="n">
        <v>1354</v>
      </c>
      <c r="D566" s="68" t="n">
        <v>16</v>
      </c>
      <c r="E566" s="68" t="n">
        <v>283</v>
      </c>
      <c r="F566" s="68" t="n">
        <v>73</v>
      </c>
      <c r="G566" s="68" t="n">
        <v>558</v>
      </c>
      <c r="H566" s="73" t="n">
        <v>424</v>
      </c>
      <c r="I566" s="129"/>
      <c r="P566" s="129"/>
    </row>
    <row r="567" customFormat="false" ht="12.75" hidden="false" customHeight="false" outlineLevel="0" collapsed="false">
      <c r="A567" s="85" t="s">
        <v>1980</v>
      </c>
      <c r="B567" s="85" t="s">
        <v>1981</v>
      </c>
      <c r="C567" s="67" t="n">
        <v>2700</v>
      </c>
      <c r="D567" s="68" t="n">
        <v>42</v>
      </c>
      <c r="E567" s="68" t="n">
        <v>607</v>
      </c>
      <c r="F567" s="68" t="n">
        <v>127</v>
      </c>
      <c r="G567" s="68" t="n">
        <v>968</v>
      </c>
      <c r="H567" s="73" t="n">
        <v>956</v>
      </c>
      <c r="I567" s="129"/>
      <c r="P567" s="129"/>
    </row>
    <row r="568" customFormat="false" ht="12.75" hidden="false" customHeight="false" outlineLevel="0" collapsed="false">
      <c r="A568" s="85" t="s">
        <v>1982</v>
      </c>
      <c r="B568" s="85" t="s">
        <v>1983</v>
      </c>
      <c r="C568" s="67" t="n">
        <v>1289</v>
      </c>
      <c r="D568" s="68" t="n">
        <v>11</v>
      </c>
      <c r="E568" s="68" t="n">
        <v>303</v>
      </c>
      <c r="F568" s="68" t="n">
        <v>49</v>
      </c>
      <c r="G568" s="68" t="n">
        <v>417</v>
      </c>
      <c r="H568" s="73" t="n">
        <v>509</v>
      </c>
      <c r="I568" s="129"/>
      <c r="P568" s="129"/>
    </row>
    <row r="569" customFormat="false" ht="12.75" hidden="false" customHeight="false" outlineLevel="0" collapsed="false">
      <c r="A569" s="85" t="s">
        <v>1984</v>
      </c>
      <c r="B569" s="85" t="s">
        <v>1985</v>
      </c>
      <c r="C569" s="67" t="n">
        <v>1966</v>
      </c>
      <c r="D569" s="68" t="n">
        <v>3</v>
      </c>
      <c r="E569" s="68" t="n">
        <v>508</v>
      </c>
      <c r="F569" s="68" t="n">
        <v>130</v>
      </c>
      <c r="G569" s="68" t="n">
        <v>531</v>
      </c>
      <c r="H569" s="73" t="n">
        <v>794</v>
      </c>
      <c r="I569" s="129"/>
      <c r="P569" s="129"/>
    </row>
    <row r="570" customFormat="false" ht="12.75" hidden="false" customHeight="false" outlineLevel="0" collapsed="false">
      <c r="A570" s="85" t="s">
        <v>1986</v>
      </c>
      <c r="B570" s="85" t="s">
        <v>1987</v>
      </c>
      <c r="C570" s="67" t="n">
        <v>1323</v>
      </c>
      <c r="D570" s="68" t="n">
        <v>20</v>
      </c>
      <c r="E570" s="68" t="n">
        <v>525</v>
      </c>
      <c r="F570" s="68" t="n">
        <v>37</v>
      </c>
      <c r="G570" s="68" t="n">
        <v>383</v>
      </c>
      <c r="H570" s="73" t="n">
        <v>358</v>
      </c>
      <c r="I570" s="129"/>
      <c r="P570" s="129"/>
    </row>
    <row r="571" customFormat="false" ht="12.75" hidden="false" customHeight="false" outlineLevel="0" collapsed="false">
      <c r="A571" s="85" t="s">
        <v>1988</v>
      </c>
      <c r="B571" s="85" t="s">
        <v>1989</v>
      </c>
      <c r="C571" s="67" t="n">
        <v>1351</v>
      </c>
      <c r="D571" s="68" t="n">
        <v>5</v>
      </c>
      <c r="E571" s="68" t="n">
        <v>251</v>
      </c>
      <c r="F571" s="68" t="n">
        <v>248</v>
      </c>
      <c r="G571" s="68" t="n">
        <v>377</v>
      </c>
      <c r="H571" s="73" t="n">
        <v>470</v>
      </c>
      <c r="I571" s="129"/>
      <c r="P571" s="129"/>
    </row>
    <row r="572" customFormat="false" ht="12.75" hidden="false" customHeight="false" outlineLevel="0" collapsed="false">
      <c r="A572" s="85" t="s">
        <v>1990</v>
      </c>
      <c r="B572" s="85" t="s">
        <v>1991</v>
      </c>
      <c r="C572" s="67" t="n">
        <v>1499</v>
      </c>
      <c r="D572" s="68" t="n">
        <v>14</v>
      </c>
      <c r="E572" s="68" t="s">
        <v>100</v>
      </c>
      <c r="F572" s="68" t="n">
        <v>121</v>
      </c>
      <c r="G572" s="68" t="s">
        <v>100</v>
      </c>
      <c r="H572" s="73" t="n">
        <v>413</v>
      </c>
      <c r="I572" s="129"/>
      <c r="P572" s="129"/>
    </row>
    <row r="573" customFormat="false" ht="12.75" hidden="false" customHeight="false" outlineLevel="0" collapsed="false">
      <c r="A573" s="85" t="s">
        <v>1992</v>
      </c>
      <c r="B573" s="85" t="s">
        <v>1993</v>
      </c>
      <c r="C573" s="67" t="n">
        <v>2191</v>
      </c>
      <c r="D573" s="68" t="n">
        <v>9</v>
      </c>
      <c r="E573" s="68" t="n">
        <v>235</v>
      </c>
      <c r="F573" s="68" t="n">
        <v>145</v>
      </c>
      <c r="G573" s="68" t="n">
        <v>804</v>
      </c>
      <c r="H573" s="73" t="n">
        <v>998</v>
      </c>
      <c r="I573" s="129"/>
      <c r="P573" s="129"/>
    </row>
    <row r="574" customFormat="false" ht="12.75" hidden="false" customHeight="false" outlineLevel="0" collapsed="false">
      <c r="A574" s="85" t="s">
        <v>1994</v>
      </c>
      <c r="B574" s="85" t="s">
        <v>1995</v>
      </c>
      <c r="C574" s="67" t="n">
        <v>1761</v>
      </c>
      <c r="D574" s="68" t="n">
        <v>27</v>
      </c>
      <c r="E574" s="68" t="n">
        <v>208</v>
      </c>
      <c r="F574" s="68" t="n">
        <v>234</v>
      </c>
      <c r="G574" s="68" t="n">
        <v>683</v>
      </c>
      <c r="H574" s="73" t="n">
        <v>609</v>
      </c>
      <c r="I574" s="129"/>
      <c r="P574" s="129"/>
    </row>
    <row r="575" customFormat="false" ht="12.75" hidden="false" customHeight="false" outlineLevel="0" collapsed="false">
      <c r="A575" s="85" t="s">
        <v>1996</v>
      </c>
      <c r="B575" s="85" t="s">
        <v>1997</v>
      </c>
      <c r="C575" s="67" t="n">
        <v>1619</v>
      </c>
      <c r="D575" s="68" t="n">
        <v>19</v>
      </c>
      <c r="E575" s="68" t="n">
        <v>458</v>
      </c>
      <c r="F575" s="68" t="n">
        <v>294</v>
      </c>
      <c r="G575" s="68" t="n">
        <v>507</v>
      </c>
      <c r="H575" s="73" t="n">
        <v>341</v>
      </c>
      <c r="I575" s="129"/>
      <c r="P575" s="129"/>
    </row>
    <row r="576" customFormat="false" ht="12.75" hidden="false" customHeight="false" outlineLevel="0" collapsed="false">
      <c r="A576" s="85" t="s">
        <v>1998</v>
      </c>
      <c r="B576" s="85" t="s">
        <v>1999</v>
      </c>
      <c r="C576" s="67" t="n">
        <v>1976</v>
      </c>
      <c r="D576" s="68" t="n">
        <v>4</v>
      </c>
      <c r="E576" s="68" t="n">
        <v>151</v>
      </c>
      <c r="F576" s="68" t="n">
        <v>267</v>
      </c>
      <c r="G576" s="68" t="n">
        <v>998</v>
      </c>
      <c r="H576" s="73" t="n">
        <v>556</v>
      </c>
      <c r="I576" s="129"/>
      <c r="P576" s="129"/>
    </row>
    <row r="577" customFormat="false" ht="12.75" hidden="false" customHeight="false" outlineLevel="0" collapsed="false">
      <c r="A577" s="85" t="s">
        <v>2000</v>
      </c>
      <c r="B577" s="85" t="s">
        <v>2001</v>
      </c>
      <c r="C577" s="67" t="n">
        <v>1637</v>
      </c>
      <c r="D577" s="68" t="n">
        <v>12</v>
      </c>
      <c r="E577" s="68" t="n">
        <v>541</v>
      </c>
      <c r="F577" s="68" t="n">
        <v>85</v>
      </c>
      <c r="G577" s="68" t="n">
        <v>393</v>
      </c>
      <c r="H577" s="73" t="n">
        <v>606</v>
      </c>
      <c r="I577" s="129"/>
      <c r="P577" s="129"/>
    </row>
    <row r="578" customFormat="false" ht="12.75" hidden="false" customHeight="false" outlineLevel="0" collapsed="false">
      <c r="A578" s="85" t="s">
        <v>2002</v>
      </c>
      <c r="B578" s="85" t="s">
        <v>2003</v>
      </c>
      <c r="C578" s="67" t="n">
        <v>2286</v>
      </c>
      <c r="D578" s="68" t="n">
        <v>53</v>
      </c>
      <c r="E578" s="68" t="n">
        <v>56</v>
      </c>
      <c r="F578" s="68" t="n">
        <v>97</v>
      </c>
      <c r="G578" s="68" t="n">
        <v>1330</v>
      </c>
      <c r="H578" s="73" t="n">
        <v>750</v>
      </c>
      <c r="I578" s="129"/>
      <c r="P578" s="129"/>
    </row>
    <row r="579" customFormat="false" ht="12.75" hidden="false" customHeight="false" outlineLevel="0" collapsed="false">
      <c r="A579" s="85" t="s">
        <v>2004</v>
      </c>
      <c r="B579" s="85" t="s">
        <v>2005</v>
      </c>
      <c r="C579" s="67" t="n">
        <v>2530</v>
      </c>
      <c r="D579" s="68" t="n">
        <v>39</v>
      </c>
      <c r="E579" s="68" t="n">
        <v>1133</v>
      </c>
      <c r="F579" s="68" t="n">
        <v>477</v>
      </c>
      <c r="G579" s="68" t="n">
        <v>645</v>
      </c>
      <c r="H579" s="73" t="n">
        <v>236</v>
      </c>
      <c r="I579" s="129"/>
      <c r="P579" s="129"/>
    </row>
    <row r="580" customFormat="false" ht="12.75" hidden="false" customHeight="false" outlineLevel="0" collapsed="false">
      <c r="A580" s="85" t="s">
        <v>2006</v>
      </c>
      <c r="B580" s="85" t="s">
        <v>2007</v>
      </c>
      <c r="C580" s="67" t="n">
        <v>1737</v>
      </c>
      <c r="D580" s="68" t="n">
        <v>6</v>
      </c>
      <c r="E580" s="68" t="n">
        <v>155</v>
      </c>
      <c r="F580" s="68" t="n">
        <v>83</v>
      </c>
      <c r="G580" s="68" t="n">
        <v>585</v>
      </c>
      <c r="H580" s="73" t="n">
        <v>908</v>
      </c>
      <c r="I580" s="129"/>
      <c r="P580" s="129"/>
    </row>
    <row r="581" customFormat="false" ht="12.75" hidden="false" customHeight="false" outlineLevel="0" collapsed="false">
      <c r="A581" s="85" t="s">
        <v>2008</v>
      </c>
      <c r="B581" s="85" t="s">
        <v>2009</v>
      </c>
      <c r="C581" s="67" t="n">
        <v>1726</v>
      </c>
      <c r="D581" s="68" t="n">
        <v>9</v>
      </c>
      <c r="E581" s="68" t="n">
        <v>893</v>
      </c>
      <c r="F581" s="68" t="n">
        <v>71</v>
      </c>
      <c r="G581" s="68" t="n">
        <v>361</v>
      </c>
      <c r="H581" s="73" t="n">
        <v>392</v>
      </c>
      <c r="I581" s="129"/>
      <c r="P581" s="129"/>
    </row>
    <row r="582" customFormat="false" ht="12.75" hidden="false" customHeight="false" outlineLevel="0" collapsed="false">
      <c r="A582" s="85" t="s">
        <v>2010</v>
      </c>
      <c r="B582" s="85" t="s">
        <v>2011</v>
      </c>
      <c r="C582" s="67" t="n">
        <v>2045</v>
      </c>
      <c r="D582" s="68" t="n">
        <v>31</v>
      </c>
      <c r="E582" s="68" t="n">
        <v>249</v>
      </c>
      <c r="F582" s="68" t="n">
        <v>99</v>
      </c>
      <c r="G582" s="68" t="n">
        <v>719</v>
      </c>
      <c r="H582" s="73" t="n">
        <v>947</v>
      </c>
      <c r="I582" s="129"/>
      <c r="P582" s="129"/>
    </row>
    <row r="583" customFormat="false" ht="12.75" hidden="false" customHeight="false" outlineLevel="0" collapsed="false">
      <c r="A583" s="85" t="s">
        <v>2012</v>
      </c>
      <c r="B583" s="85" t="s">
        <v>2013</v>
      </c>
      <c r="C583" s="67" t="n">
        <v>2585</v>
      </c>
      <c r="D583" s="68" t="n">
        <v>10</v>
      </c>
      <c r="E583" s="68" t="n">
        <v>393</v>
      </c>
      <c r="F583" s="68" t="n">
        <v>124</v>
      </c>
      <c r="G583" s="68" t="n">
        <v>825</v>
      </c>
      <c r="H583" s="73" t="n">
        <v>1233</v>
      </c>
      <c r="I583" s="129"/>
      <c r="P583" s="129"/>
    </row>
    <row r="584" customFormat="false" ht="12.75" hidden="false" customHeight="false" outlineLevel="0" collapsed="false">
      <c r="A584" s="85" t="s">
        <v>2014</v>
      </c>
      <c r="B584" s="85" t="s">
        <v>2015</v>
      </c>
      <c r="C584" s="67" t="n">
        <v>2020</v>
      </c>
      <c r="D584" s="68" t="n">
        <v>7</v>
      </c>
      <c r="E584" s="68" t="n">
        <v>531</v>
      </c>
      <c r="F584" s="68" t="n">
        <v>84</v>
      </c>
      <c r="G584" s="68" t="n">
        <v>653</v>
      </c>
      <c r="H584" s="73" t="n">
        <v>745</v>
      </c>
      <c r="I584" s="129"/>
      <c r="P584" s="129"/>
    </row>
    <row r="585" customFormat="false" ht="12.75" hidden="false" customHeight="false" outlineLevel="0" collapsed="false">
      <c r="A585" s="85" t="s">
        <v>2016</v>
      </c>
      <c r="B585" s="85" t="s">
        <v>2017</v>
      </c>
      <c r="C585" s="67" t="n">
        <v>2550</v>
      </c>
      <c r="D585" s="68" t="n">
        <v>26</v>
      </c>
      <c r="E585" s="68" t="n">
        <v>449</v>
      </c>
      <c r="F585" s="68" t="n">
        <v>113</v>
      </c>
      <c r="G585" s="68" t="n">
        <v>1095</v>
      </c>
      <c r="H585" s="73" t="n">
        <v>867</v>
      </c>
      <c r="I585" s="129"/>
      <c r="P585" s="129"/>
    </row>
    <row r="586" customFormat="false" ht="12.75" hidden="false" customHeight="false" outlineLevel="0" collapsed="false">
      <c r="A586" s="85" t="s">
        <v>2018</v>
      </c>
      <c r="B586" s="85" t="s">
        <v>990</v>
      </c>
      <c r="C586" s="67" t="n">
        <v>1641</v>
      </c>
      <c r="D586" s="68" t="n">
        <v>10</v>
      </c>
      <c r="E586" s="68" t="n">
        <v>118</v>
      </c>
      <c r="F586" s="68" t="n">
        <v>216</v>
      </c>
      <c r="G586" s="68" t="n">
        <v>520</v>
      </c>
      <c r="H586" s="73" t="n">
        <v>777</v>
      </c>
      <c r="I586" s="129"/>
      <c r="P586" s="129"/>
    </row>
    <row r="587" customFormat="false" ht="12.75" hidden="false" customHeight="false" outlineLevel="0" collapsed="false">
      <c r="A587" s="85" t="s">
        <v>2019</v>
      </c>
      <c r="B587" s="85" t="s">
        <v>2020</v>
      </c>
      <c r="C587" s="67" t="n">
        <v>1957</v>
      </c>
      <c r="D587" s="68" t="n">
        <v>25</v>
      </c>
      <c r="E587" s="68" t="n">
        <v>1324</v>
      </c>
      <c r="F587" s="68" t="n">
        <v>91</v>
      </c>
      <c r="G587" s="68" t="n">
        <v>238</v>
      </c>
      <c r="H587" s="73" t="n">
        <v>279</v>
      </c>
      <c r="I587" s="129"/>
      <c r="P587" s="129"/>
    </row>
    <row r="588" customFormat="false" ht="12.75" hidden="false" customHeight="false" outlineLevel="0" collapsed="false">
      <c r="A588" s="85" t="s">
        <v>2021</v>
      </c>
      <c r="B588" s="85" t="s">
        <v>2022</v>
      </c>
      <c r="C588" s="67" t="n">
        <v>1516</v>
      </c>
      <c r="D588" s="68" t="n">
        <v>5</v>
      </c>
      <c r="E588" s="68" t="n">
        <v>54</v>
      </c>
      <c r="F588" s="68" t="n">
        <v>121</v>
      </c>
      <c r="G588" s="68" t="n">
        <v>498</v>
      </c>
      <c r="H588" s="73" t="n">
        <v>838</v>
      </c>
      <c r="I588" s="129"/>
      <c r="P588" s="129"/>
    </row>
    <row r="589" customFormat="false" ht="12.75" hidden="false" customHeight="false" outlineLevel="0" collapsed="false">
      <c r="A589" s="85" t="s">
        <v>2023</v>
      </c>
      <c r="B589" s="85" t="s">
        <v>2024</v>
      </c>
      <c r="C589" s="67" t="n">
        <v>4111</v>
      </c>
      <c r="D589" s="68" t="n">
        <v>8</v>
      </c>
      <c r="E589" s="68" t="n">
        <v>2047</v>
      </c>
      <c r="F589" s="68" t="n">
        <v>197</v>
      </c>
      <c r="G589" s="68" t="n">
        <v>1381</v>
      </c>
      <c r="H589" s="73" t="n">
        <v>478</v>
      </c>
      <c r="I589" s="129"/>
      <c r="P589" s="129"/>
    </row>
    <row r="590" customFormat="false" ht="12.75" hidden="false" customHeight="false" outlineLevel="0" collapsed="false">
      <c r="A590" s="85" t="s">
        <v>2025</v>
      </c>
      <c r="B590" s="85" t="s">
        <v>2026</v>
      </c>
      <c r="C590" s="67" t="n">
        <v>2453</v>
      </c>
      <c r="D590" s="68" t="n">
        <v>26</v>
      </c>
      <c r="E590" s="68" t="n">
        <v>738</v>
      </c>
      <c r="F590" s="68" t="n">
        <v>183</v>
      </c>
      <c r="G590" s="68" t="n">
        <v>954</v>
      </c>
      <c r="H590" s="73" t="n">
        <v>552</v>
      </c>
      <c r="I590" s="129"/>
      <c r="P590" s="129"/>
    </row>
    <row r="591" customFormat="false" ht="12.75" hidden="false" customHeight="false" outlineLevel="0" collapsed="false">
      <c r="A591" s="85" t="s">
        <v>2027</v>
      </c>
      <c r="B591" s="85" t="s">
        <v>2028</v>
      </c>
      <c r="C591" s="67" t="n">
        <v>1732</v>
      </c>
      <c r="D591" s="68" t="n">
        <v>19</v>
      </c>
      <c r="E591" s="68" t="n">
        <v>437</v>
      </c>
      <c r="F591" s="68" t="n">
        <v>93</v>
      </c>
      <c r="G591" s="68" t="n">
        <v>634</v>
      </c>
      <c r="H591" s="73" t="n">
        <v>549</v>
      </c>
      <c r="I591" s="129"/>
      <c r="P591" s="129"/>
    </row>
    <row r="592" customFormat="false" ht="12.75" hidden="false" customHeight="false" outlineLevel="0" collapsed="false">
      <c r="A592" s="85" t="s">
        <v>2029</v>
      </c>
      <c r="B592" s="85" t="s">
        <v>2030</v>
      </c>
      <c r="C592" s="67" t="n">
        <v>1363</v>
      </c>
      <c r="D592" s="68" t="n">
        <v>13</v>
      </c>
      <c r="E592" s="68" t="n">
        <v>125</v>
      </c>
      <c r="F592" s="68" t="n">
        <v>88</v>
      </c>
      <c r="G592" s="68" t="n">
        <v>841</v>
      </c>
      <c r="H592" s="73" t="n">
        <v>296</v>
      </c>
      <c r="I592" s="129"/>
      <c r="P592" s="129"/>
    </row>
    <row r="593" customFormat="false" ht="12.75" hidden="false" customHeight="false" outlineLevel="0" collapsed="false">
      <c r="A593" s="85" t="s">
        <v>2031</v>
      </c>
      <c r="B593" s="85" t="s">
        <v>2032</v>
      </c>
      <c r="C593" s="67" t="n">
        <v>1365</v>
      </c>
      <c r="D593" s="68" t="n">
        <v>29</v>
      </c>
      <c r="E593" s="68" t="n">
        <v>546</v>
      </c>
      <c r="F593" s="68" t="n">
        <v>32</v>
      </c>
      <c r="G593" s="68" t="n">
        <v>476</v>
      </c>
      <c r="H593" s="73" t="n">
        <v>282</v>
      </c>
      <c r="I593" s="129"/>
      <c r="P593" s="129"/>
    </row>
    <row r="594" customFormat="false" ht="12.75" hidden="false" customHeight="false" outlineLevel="0" collapsed="false">
      <c r="A594" s="85" t="s">
        <v>2033</v>
      </c>
      <c r="B594" s="85" t="s">
        <v>2034</v>
      </c>
      <c r="C594" s="67" t="n">
        <v>1167</v>
      </c>
      <c r="D594" s="68" t="n">
        <v>29</v>
      </c>
      <c r="E594" s="68" t="n">
        <v>118</v>
      </c>
      <c r="F594" s="68" t="n">
        <v>133</v>
      </c>
      <c r="G594" s="68" t="n">
        <v>346</v>
      </c>
      <c r="H594" s="73" t="n">
        <v>541</v>
      </c>
      <c r="I594" s="129"/>
      <c r="P594" s="129"/>
    </row>
    <row r="595" customFormat="false" ht="12.75" hidden="false" customHeight="false" outlineLevel="0" collapsed="false">
      <c r="A595" s="85" t="s">
        <v>2035</v>
      </c>
      <c r="B595" s="85" t="s">
        <v>2036</v>
      </c>
      <c r="C595" s="67" t="n">
        <v>1580</v>
      </c>
      <c r="D595" s="68" t="n">
        <v>3</v>
      </c>
      <c r="E595" s="68" t="n">
        <v>728</v>
      </c>
      <c r="F595" s="68" t="n">
        <v>44</v>
      </c>
      <c r="G595" s="68" t="n">
        <v>327</v>
      </c>
      <c r="H595" s="73" t="n">
        <v>478</v>
      </c>
      <c r="I595" s="129"/>
      <c r="P595" s="129"/>
    </row>
    <row r="596" customFormat="false" ht="12.75" hidden="false" customHeight="false" outlineLevel="0" collapsed="false">
      <c r="A596" s="85" t="s">
        <v>2037</v>
      </c>
      <c r="B596" s="85" t="s">
        <v>886</v>
      </c>
      <c r="C596" s="67" t="n">
        <v>2463</v>
      </c>
      <c r="D596" s="68" t="n">
        <v>905</v>
      </c>
      <c r="E596" s="68" t="n">
        <v>130</v>
      </c>
      <c r="F596" s="68" t="n">
        <v>104</v>
      </c>
      <c r="G596" s="68" t="n">
        <v>753</v>
      </c>
      <c r="H596" s="73" t="n">
        <v>571</v>
      </c>
      <c r="I596" s="129"/>
      <c r="P596" s="129"/>
    </row>
    <row r="597" customFormat="false" ht="12.75" hidden="false" customHeight="false" outlineLevel="0" collapsed="false">
      <c r="A597" s="85" t="s">
        <v>2038</v>
      </c>
      <c r="B597" s="85" t="s">
        <v>2039</v>
      </c>
      <c r="C597" s="67" t="n">
        <v>1871</v>
      </c>
      <c r="D597" s="68" t="n">
        <v>13</v>
      </c>
      <c r="E597" s="68" t="n">
        <v>507</v>
      </c>
      <c r="F597" s="68" t="n">
        <v>89</v>
      </c>
      <c r="G597" s="68" t="n">
        <v>406</v>
      </c>
      <c r="H597" s="73" t="n">
        <v>856</v>
      </c>
      <c r="I597" s="129"/>
      <c r="P597" s="129"/>
    </row>
    <row r="598" customFormat="false" ht="12.75" hidden="false" customHeight="false" outlineLevel="0" collapsed="false">
      <c r="A598" s="85" t="s">
        <v>2040</v>
      </c>
      <c r="B598" s="85" t="s">
        <v>2041</v>
      </c>
      <c r="C598" s="67" t="n">
        <v>3197</v>
      </c>
      <c r="D598" s="68" t="n">
        <v>29</v>
      </c>
      <c r="E598" s="68" t="n">
        <v>1415</v>
      </c>
      <c r="F598" s="68" t="n">
        <v>147</v>
      </c>
      <c r="G598" s="68" t="n">
        <v>972</v>
      </c>
      <c r="H598" s="73" t="n">
        <v>634</v>
      </c>
      <c r="I598" s="129"/>
      <c r="P598" s="129"/>
    </row>
    <row r="599" customFormat="false" ht="12.75" hidden="false" customHeight="false" outlineLevel="0" collapsed="false">
      <c r="A599" s="85" t="s">
        <v>2042</v>
      </c>
      <c r="B599" s="85" t="s">
        <v>2043</v>
      </c>
      <c r="C599" s="67" t="n">
        <v>1664</v>
      </c>
      <c r="D599" s="68" t="n">
        <v>21</v>
      </c>
      <c r="E599" s="68" t="n">
        <v>451</v>
      </c>
      <c r="F599" s="68" t="n">
        <v>91</v>
      </c>
      <c r="G599" s="68" t="n">
        <v>454</v>
      </c>
      <c r="H599" s="73" t="n">
        <v>647</v>
      </c>
      <c r="I599" s="129"/>
      <c r="P599" s="129"/>
    </row>
    <row r="600" customFormat="false" ht="12.75" hidden="false" customHeight="false" outlineLevel="0" collapsed="false">
      <c r="A600" s="85" t="s">
        <v>2044</v>
      </c>
      <c r="B600" s="85" t="s">
        <v>2045</v>
      </c>
      <c r="C600" s="67" t="n">
        <v>1883</v>
      </c>
      <c r="D600" s="68" t="n">
        <v>11</v>
      </c>
      <c r="E600" s="68" t="n">
        <v>241</v>
      </c>
      <c r="F600" s="68" t="n">
        <v>73</v>
      </c>
      <c r="G600" s="68" t="n">
        <v>466</v>
      </c>
      <c r="H600" s="73" t="n">
        <v>1092</v>
      </c>
      <c r="I600" s="129"/>
      <c r="P600" s="129"/>
    </row>
    <row r="601" customFormat="false" ht="12.75" hidden="false" customHeight="false" outlineLevel="0" collapsed="false">
      <c r="A601" s="85" t="s">
        <v>2046</v>
      </c>
      <c r="B601" s="85" t="s">
        <v>2047</v>
      </c>
      <c r="C601" s="67" t="n">
        <v>1803</v>
      </c>
      <c r="D601" s="68" t="s">
        <v>100</v>
      </c>
      <c r="E601" s="68" t="n">
        <v>499</v>
      </c>
      <c r="F601" s="68" t="s">
        <v>100</v>
      </c>
      <c r="G601" s="68" t="n">
        <v>605</v>
      </c>
      <c r="H601" s="73" t="n">
        <v>606</v>
      </c>
      <c r="I601" s="129"/>
      <c r="P601" s="129"/>
    </row>
    <row r="602" customFormat="false" ht="12.75" hidden="false" customHeight="false" outlineLevel="0" collapsed="false">
      <c r="A602" s="85" t="s">
        <v>2048</v>
      </c>
      <c r="B602" s="85" t="s">
        <v>2049</v>
      </c>
      <c r="C602" s="67" t="n">
        <v>1266</v>
      </c>
      <c r="D602" s="68" t="n">
        <v>5</v>
      </c>
      <c r="E602" s="68" t="n">
        <v>243</v>
      </c>
      <c r="F602" s="68" t="n">
        <v>82</v>
      </c>
      <c r="G602" s="68" t="n">
        <v>345</v>
      </c>
      <c r="H602" s="73" t="n">
        <v>591</v>
      </c>
      <c r="I602" s="129"/>
      <c r="P602" s="129"/>
    </row>
    <row r="603" customFormat="false" ht="12.75" hidden="false" customHeight="false" outlineLevel="0" collapsed="false">
      <c r="A603" s="85" t="s">
        <v>2050</v>
      </c>
      <c r="B603" s="85" t="s">
        <v>2051</v>
      </c>
      <c r="C603" s="67" t="n">
        <v>1392</v>
      </c>
      <c r="D603" s="68" t="n">
        <v>11</v>
      </c>
      <c r="E603" s="68" t="n">
        <v>343</v>
      </c>
      <c r="F603" s="68" t="n">
        <v>199</v>
      </c>
      <c r="G603" s="68" t="n">
        <v>295</v>
      </c>
      <c r="H603" s="73" t="n">
        <v>544</v>
      </c>
      <c r="I603" s="129"/>
      <c r="P603" s="129"/>
    </row>
    <row r="604" customFormat="false" ht="12.75" hidden="false" customHeight="false" outlineLevel="0" collapsed="false">
      <c r="A604" s="85" t="s">
        <v>2052</v>
      </c>
      <c r="B604" s="85" t="s">
        <v>2053</v>
      </c>
      <c r="C604" s="67" t="n">
        <v>1317</v>
      </c>
      <c r="D604" s="68" t="n">
        <v>12</v>
      </c>
      <c r="E604" s="68" t="n">
        <v>301</v>
      </c>
      <c r="F604" s="68" t="n">
        <v>112</v>
      </c>
      <c r="G604" s="68" t="n">
        <v>463</v>
      </c>
      <c r="H604" s="73" t="n">
        <v>429</v>
      </c>
      <c r="I604" s="129"/>
      <c r="P604" s="129"/>
    </row>
    <row r="605" customFormat="false" ht="12.75" hidden="false" customHeight="false" outlineLevel="0" collapsed="false">
      <c r="A605" s="85" t="s">
        <v>2054</v>
      </c>
      <c r="B605" s="85" t="s">
        <v>2055</v>
      </c>
      <c r="C605" s="67" t="n">
        <v>1834</v>
      </c>
      <c r="D605" s="68" t="n">
        <v>23</v>
      </c>
      <c r="E605" s="68" t="n">
        <v>290</v>
      </c>
      <c r="F605" s="68" t="n">
        <v>149</v>
      </c>
      <c r="G605" s="68" t="n">
        <v>744</v>
      </c>
      <c r="H605" s="73" t="n">
        <v>628</v>
      </c>
      <c r="I605" s="129"/>
      <c r="P605" s="129"/>
    </row>
    <row r="606" customFormat="false" ht="12.75" hidden="false" customHeight="false" outlineLevel="0" collapsed="false">
      <c r="A606" s="85" t="s">
        <v>2056</v>
      </c>
      <c r="B606" s="85" t="s">
        <v>2057</v>
      </c>
      <c r="C606" s="67" t="n">
        <v>2152</v>
      </c>
      <c r="D606" s="68" t="n">
        <v>45</v>
      </c>
      <c r="E606" s="68" t="n">
        <v>369</v>
      </c>
      <c r="F606" s="68" t="n">
        <v>287</v>
      </c>
      <c r="G606" s="68" t="n">
        <v>730</v>
      </c>
      <c r="H606" s="73" t="n">
        <v>721</v>
      </c>
      <c r="I606" s="129"/>
      <c r="P606" s="129"/>
    </row>
    <row r="607" customFormat="false" ht="12.75" hidden="false" customHeight="false" outlineLevel="0" collapsed="false">
      <c r="A607" s="85" t="s">
        <v>2058</v>
      </c>
      <c r="B607" s="85" t="s">
        <v>2059</v>
      </c>
      <c r="C607" s="67" t="n">
        <v>1428</v>
      </c>
      <c r="D607" s="68" t="n">
        <v>89</v>
      </c>
      <c r="E607" s="68" t="n">
        <v>304</v>
      </c>
      <c r="F607" s="68" t="n">
        <v>79</v>
      </c>
      <c r="G607" s="68" t="n">
        <v>519</v>
      </c>
      <c r="H607" s="73" t="n">
        <v>437</v>
      </c>
      <c r="I607" s="129"/>
      <c r="P607" s="129"/>
    </row>
    <row r="608" customFormat="false" ht="12.75" hidden="false" customHeight="false" outlineLevel="0" collapsed="false">
      <c r="A608" s="85" t="s">
        <v>2060</v>
      </c>
      <c r="B608" s="85" t="s">
        <v>2061</v>
      </c>
      <c r="C608" s="67" t="n">
        <v>1497</v>
      </c>
      <c r="D608" s="68" t="n">
        <v>71</v>
      </c>
      <c r="E608" s="68" t="n">
        <v>246</v>
      </c>
      <c r="F608" s="68" t="n">
        <v>94</v>
      </c>
      <c r="G608" s="68" t="n">
        <v>479</v>
      </c>
      <c r="H608" s="73" t="n">
        <v>607</v>
      </c>
      <c r="I608" s="129"/>
      <c r="P608" s="129"/>
    </row>
    <row r="609" customFormat="false" ht="12.75" hidden="false" customHeight="false" outlineLevel="0" collapsed="false">
      <c r="A609" s="85" t="s">
        <v>2062</v>
      </c>
      <c r="B609" s="85" t="s">
        <v>2063</v>
      </c>
      <c r="C609" s="67" t="n">
        <v>1916</v>
      </c>
      <c r="D609" s="68" t="n">
        <v>18</v>
      </c>
      <c r="E609" s="68" t="n">
        <v>298</v>
      </c>
      <c r="F609" s="68" t="n">
        <v>31</v>
      </c>
      <c r="G609" s="68" t="n">
        <v>1263</v>
      </c>
      <c r="H609" s="73" t="n">
        <v>306</v>
      </c>
      <c r="I609" s="129"/>
      <c r="P609" s="129"/>
    </row>
    <row r="610" customFormat="false" ht="12.75" hidden="false" customHeight="false" outlineLevel="0" collapsed="false">
      <c r="A610" s="85" t="s">
        <v>2064</v>
      </c>
      <c r="B610" s="85" t="s">
        <v>2065</v>
      </c>
      <c r="C610" s="67" t="n">
        <v>1754</v>
      </c>
      <c r="D610" s="68" t="n">
        <v>18</v>
      </c>
      <c r="E610" s="68" t="n">
        <v>188</v>
      </c>
      <c r="F610" s="68" t="n">
        <v>47</v>
      </c>
      <c r="G610" s="68" t="n">
        <v>878</v>
      </c>
      <c r="H610" s="73" t="n">
        <v>623</v>
      </c>
      <c r="I610" s="129"/>
      <c r="P610" s="129"/>
    </row>
    <row r="611" customFormat="false" ht="12.75" hidden="false" customHeight="false" outlineLevel="0" collapsed="false">
      <c r="A611" s="85" t="s">
        <v>2066</v>
      </c>
      <c r="B611" s="85" t="s">
        <v>2067</v>
      </c>
      <c r="C611" s="67" t="n">
        <v>2208</v>
      </c>
      <c r="D611" s="68" t="n">
        <v>8</v>
      </c>
      <c r="E611" s="68" t="n">
        <v>70</v>
      </c>
      <c r="F611" s="68" t="n">
        <v>140</v>
      </c>
      <c r="G611" s="68" t="n">
        <v>1154</v>
      </c>
      <c r="H611" s="73" t="n">
        <v>836</v>
      </c>
      <c r="I611" s="129"/>
      <c r="P611" s="129"/>
    </row>
    <row r="612" customFormat="false" ht="12.75" hidden="false" customHeight="false" outlineLevel="0" collapsed="false">
      <c r="A612" s="85" t="s">
        <v>2068</v>
      </c>
      <c r="B612" s="85" t="s">
        <v>2069</v>
      </c>
      <c r="C612" s="67" t="n">
        <v>357</v>
      </c>
      <c r="D612" s="68" t="s">
        <v>100</v>
      </c>
      <c r="E612" s="68" t="n">
        <v>31</v>
      </c>
      <c r="F612" s="68" t="s">
        <v>100</v>
      </c>
      <c r="G612" s="68" t="n">
        <v>138</v>
      </c>
      <c r="H612" s="73" t="n">
        <v>175</v>
      </c>
      <c r="I612" s="129"/>
      <c r="P612" s="129"/>
    </row>
    <row r="613" customFormat="false" ht="12.75" hidden="false" customHeight="false" outlineLevel="0" collapsed="false">
      <c r="A613" s="85" t="s">
        <v>2070</v>
      </c>
      <c r="B613" s="85" t="s">
        <v>2071</v>
      </c>
      <c r="C613" s="67" t="n">
        <v>1938</v>
      </c>
      <c r="D613" s="68" t="n">
        <v>9</v>
      </c>
      <c r="E613" s="68" t="n">
        <v>639</v>
      </c>
      <c r="F613" s="68" t="n">
        <v>236</v>
      </c>
      <c r="G613" s="68" t="n">
        <v>734</v>
      </c>
      <c r="H613" s="73" t="n">
        <v>320</v>
      </c>
      <c r="I613" s="129"/>
      <c r="P613" s="129"/>
    </row>
    <row r="614" customFormat="false" ht="12.75" hidden="false" customHeight="false" outlineLevel="0" collapsed="false">
      <c r="A614" s="85" t="s">
        <v>2072</v>
      </c>
      <c r="B614" s="85" t="s">
        <v>2073</v>
      </c>
      <c r="C614" s="67" t="n">
        <v>1373</v>
      </c>
      <c r="D614" s="68" t="n">
        <v>13</v>
      </c>
      <c r="E614" s="68" t="n">
        <v>361</v>
      </c>
      <c r="F614" s="68" t="n">
        <v>52</v>
      </c>
      <c r="G614" s="68" t="n">
        <v>502</v>
      </c>
      <c r="H614" s="73" t="n">
        <v>445</v>
      </c>
      <c r="I614" s="129"/>
      <c r="P614" s="129"/>
    </row>
    <row r="615" customFormat="false" ht="12.75" hidden="false" customHeight="false" outlineLevel="0" collapsed="false">
      <c r="A615" s="85" t="s">
        <v>2074</v>
      </c>
      <c r="B615" s="85" t="s">
        <v>2075</v>
      </c>
      <c r="C615" s="67" t="n">
        <v>2473</v>
      </c>
      <c r="D615" s="68" t="n">
        <v>16</v>
      </c>
      <c r="E615" s="68" t="n">
        <v>654</v>
      </c>
      <c r="F615" s="68" t="n">
        <v>99</v>
      </c>
      <c r="G615" s="68" t="n">
        <v>1206</v>
      </c>
      <c r="H615" s="73" t="n">
        <v>498</v>
      </c>
      <c r="I615" s="129"/>
      <c r="P615" s="129"/>
    </row>
    <row r="616" customFormat="false" ht="12.75" hidden="false" customHeight="false" outlineLevel="0" collapsed="false">
      <c r="A616" s="85" t="s">
        <v>2076</v>
      </c>
      <c r="B616" s="85" t="s">
        <v>2077</v>
      </c>
      <c r="C616" s="67" t="n">
        <v>2024</v>
      </c>
      <c r="D616" s="68" t="n">
        <v>39</v>
      </c>
      <c r="E616" s="68" t="n">
        <v>667</v>
      </c>
      <c r="F616" s="68" t="n">
        <v>86</v>
      </c>
      <c r="G616" s="68" t="n">
        <v>479</v>
      </c>
      <c r="H616" s="73" t="n">
        <v>753</v>
      </c>
      <c r="I616" s="129"/>
      <c r="P616" s="129"/>
    </row>
    <row r="617" customFormat="false" ht="12.75" hidden="false" customHeight="false" outlineLevel="0" collapsed="false">
      <c r="A617" s="85" t="s">
        <v>2078</v>
      </c>
      <c r="B617" s="85" t="s">
        <v>2079</v>
      </c>
      <c r="C617" s="67" t="n">
        <v>1163</v>
      </c>
      <c r="D617" s="68" t="n">
        <v>16</v>
      </c>
      <c r="E617" s="68" t="n">
        <v>227</v>
      </c>
      <c r="F617" s="68" t="n">
        <v>83</v>
      </c>
      <c r="G617" s="68" t="n">
        <v>455</v>
      </c>
      <c r="H617" s="73" t="n">
        <v>382</v>
      </c>
      <c r="I617" s="129"/>
      <c r="P617" s="129"/>
    </row>
    <row r="618" customFormat="false" ht="12.75" hidden="false" customHeight="false" outlineLevel="0" collapsed="false">
      <c r="A618" s="85" t="s">
        <v>2080</v>
      </c>
      <c r="B618" s="85" t="s">
        <v>2081</v>
      </c>
      <c r="C618" s="67" t="n">
        <v>2442</v>
      </c>
      <c r="D618" s="68" t="n">
        <v>15</v>
      </c>
      <c r="E618" s="68" t="n">
        <v>947</v>
      </c>
      <c r="F618" s="68" t="n">
        <v>199</v>
      </c>
      <c r="G618" s="68" t="n">
        <v>675</v>
      </c>
      <c r="H618" s="73" t="n">
        <v>606</v>
      </c>
      <c r="I618" s="129"/>
      <c r="P618" s="129"/>
    </row>
    <row r="619" customFormat="false" ht="12.75" hidden="false" customHeight="false" outlineLevel="0" collapsed="false">
      <c r="A619" s="85" t="s">
        <v>2082</v>
      </c>
      <c r="B619" s="85" t="s">
        <v>2083</v>
      </c>
      <c r="C619" s="67" t="n">
        <v>2104</v>
      </c>
      <c r="D619" s="68" t="n">
        <v>9</v>
      </c>
      <c r="E619" s="68" t="n">
        <v>775</v>
      </c>
      <c r="F619" s="68" t="n">
        <v>194</v>
      </c>
      <c r="G619" s="68" t="n">
        <v>436</v>
      </c>
      <c r="H619" s="73" t="n">
        <v>690</v>
      </c>
      <c r="I619" s="129"/>
      <c r="P619" s="129"/>
    </row>
    <row r="620" customFormat="false" ht="12.75" hidden="false" customHeight="false" outlineLevel="0" collapsed="false">
      <c r="A620" s="85" t="s">
        <v>2084</v>
      </c>
      <c r="B620" s="85" t="s">
        <v>2085</v>
      </c>
      <c r="C620" s="67" t="n">
        <v>3294</v>
      </c>
      <c r="D620" s="68" t="n">
        <v>8</v>
      </c>
      <c r="E620" s="68" t="n">
        <v>92</v>
      </c>
      <c r="F620" s="68" t="n">
        <v>278</v>
      </c>
      <c r="G620" s="68" t="n">
        <v>1382</v>
      </c>
      <c r="H620" s="73" t="n">
        <v>1534</v>
      </c>
      <c r="I620" s="129"/>
      <c r="P620" s="129"/>
    </row>
    <row r="621" customFormat="false" ht="12.75" hidden="false" customHeight="false" outlineLevel="0" collapsed="false">
      <c r="A621" s="85" t="s">
        <v>2086</v>
      </c>
      <c r="B621" s="85" t="s">
        <v>2087</v>
      </c>
      <c r="C621" s="67" t="n">
        <v>2157</v>
      </c>
      <c r="D621" s="68" t="n">
        <v>75</v>
      </c>
      <c r="E621" s="68" t="n">
        <v>194</v>
      </c>
      <c r="F621" s="68" t="n">
        <v>65</v>
      </c>
      <c r="G621" s="68" t="n">
        <v>1178</v>
      </c>
      <c r="H621" s="73" t="n">
        <v>645</v>
      </c>
      <c r="I621" s="129"/>
      <c r="P621" s="129"/>
    </row>
    <row r="622" customFormat="false" ht="12.75" hidden="false" customHeight="false" outlineLevel="0" collapsed="false">
      <c r="A622" s="85" t="s">
        <v>2088</v>
      </c>
      <c r="B622" s="85" t="s">
        <v>2089</v>
      </c>
      <c r="C622" s="67" t="n">
        <v>2363</v>
      </c>
      <c r="D622" s="68" t="n">
        <v>21</v>
      </c>
      <c r="E622" s="68" t="n">
        <v>874</v>
      </c>
      <c r="F622" s="68" t="n">
        <v>109</v>
      </c>
      <c r="G622" s="68" t="n">
        <v>758</v>
      </c>
      <c r="H622" s="73" t="n">
        <v>601</v>
      </c>
      <c r="I622" s="129"/>
      <c r="P622" s="129"/>
    </row>
    <row r="623" customFormat="false" ht="12.75" hidden="false" customHeight="false" outlineLevel="0" collapsed="false">
      <c r="A623" s="85" t="s">
        <v>2090</v>
      </c>
      <c r="B623" s="85" t="s">
        <v>2091</v>
      </c>
      <c r="C623" s="67" t="n">
        <v>1223</v>
      </c>
      <c r="D623" s="68" t="n">
        <v>18</v>
      </c>
      <c r="E623" s="68" t="n">
        <v>174</v>
      </c>
      <c r="F623" s="68" t="n">
        <v>215</v>
      </c>
      <c r="G623" s="68" t="n">
        <v>352</v>
      </c>
      <c r="H623" s="73" t="n">
        <v>464</v>
      </c>
      <c r="I623" s="129"/>
      <c r="P623" s="129"/>
    </row>
    <row r="624" customFormat="false" ht="12.75" hidden="false" customHeight="false" outlineLevel="0" collapsed="false">
      <c r="A624" s="85" t="s">
        <v>2092</v>
      </c>
      <c r="B624" s="85" t="s">
        <v>2093</v>
      </c>
      <c r="C624" s="67" t="n">
        <v>1910</v>
      </c>
      <c r="D624" s="68" t="n">
        <v>19</v>
      </c>
      <c r="E624" s="68" t="n">
        <v>525</v>
      </c>
      <c r="F624" s="68" t="n">
        <v>77</v>
      </c>
      <c r="G624" s="68" t="n">
        <v>552</v>
      </c>
      <c r="H624" s="73" t="n">
        <v>737</v>
      </c>
      <c r="I624" s="129"/>
      <c r="P624" s="129"/>
    </row>
    <row r="625" customFormat="false" ht="12.75" hidden="false" customHeight="false" outlineLevel="0" collapsed="false">
      <c r="A625" s="85" t="s">
        <v>2094</v>
      </c>
      <c r="B625" s="85" t="s">
        <v>2095</v>
      </c>
      <c r="C625" s="67" t="n">
        <v>1212</v>
      </c>
      <c r="D625" s="68" t="n">
        <v>5</v>
      </c>
      <c r="E625" s="68" t="n">
        <v>96</v>
      </c>
      <c r="F625" s="68" t="n">
        <v>60</v>
      </c>
      <c r="G625" s="68" t="n">
        <v>425</v>
      </c>
      <c r="H625" s="73" t="n">
        <v>626</v>
      </c>
      <c r="I625" s="129"/>
      <c r="P625" s="129"/>
    </row>
    <row r="626" customFormat="false" ht="12.75" hidden="false" customHeight="false" outlineLevel="0" collapsed="false">
      <c r="A626" s="85" t="s">
        <v>2096</v>
      </c>
      <c r="B626" s="85" t="s">
        <v>2097</v>
      </c>
      <c r="C626" s="67" t="n">
        <v>1293</v>
      </c>
      <c r="D626" s="68" t="n">
        <v>139</v>
      </c>
      <c r="E626" s="68" t="n">
        <v>79</v>
      </c>
      <c r="F626" s="68" t="n">
        <v>209</v>
      </c>
      <c r="G626" s="68" t="n">
        <v>560</v>
      </c>
      <c r="H626" s="73" t="n">
        <v>306</v>
      </c>
      <c r="I626" s="129"/>
      <c r="P626" s="129"/>
    </row>
    <row r="627" customFormat="false" ht="12.75" hidden="false" customHeight="false" outlineLevel="0" collapsed="false">
      <c r="A627" s="85" t="s">
        <v>2098</v>
      </c>
      <c r="B627" s="85" t="s">
        <v>2099</v>
      </c>
      <c r="C627" s="67" t="n">
        <v>1064</v>
      </c>
      <c r="D627" s="68" t="s">
        <v>100</v>
      </c>
      <c r="E627" s="68" t="n">
        <v>349</v>
      </c>
      <c r="F627" s="68" t="n">
        <v>137</v>
      </c>
      <c r="G627" s="68" t="n">
        <v>401</v>
      </c>
      <c r="H627" s="73" t="n">
        <v>177</v>
      </c>
      <c r="I627" s="129"/>
      <c r="P627" s="129"/>
    </row>
    <row r="628" customFormat="false" ht="12.75" hidden="false" customHeight="false" outlineLevel="0" collapsed="false">
      <c r="A628" s="85" t="s">
        <v>2100</v>
      </c>
      <c r="B628" s="85" t="s">
        <v>2101</v>
      </c>
      <c r="C628" s="67" t="n">
        <v>1608</v>
      </c>
      <c r="D628" s="68" t="s">
        <v>100</v>
      </c>
      <c r="E628" s="68" t="n">
        <v>525</v>
      </c>
      <c r="F628" s="68" t="s">
        <v>100</v>
      </c>
      <c r="G628" s="68" t="n">
        <v>339</v>
      </c>
      <c r="H628" s="73" t="n">
        <v>591</v>
      </c>
      <c r="I628" s="129"/>
      <c r="P628" s="129"/>
    </row>
    <row r="629" customFormat="false" ht="12.75" hidden="false" customHeight="false" outlineLevel="0" collapsed="false">
      <c r="A629" s="85" t="s">
        <v>2102</v>
      </c>
      <c r="B629" s="85" t="s">
        <v>2103</v>
      </c>
      <c r="C629" s="67" t="n">
        <v>1219</v>
      </c>
      <c r="D629" s="68" t="s">
        <v>100</v>
      </c>
      <c r="E629" s="68" t="n">
        <v>131</v>
      </c>
      <c r="F629" s="68" t="s">
        <v>100</v>
      </c>
      <c r="G629" s="68" t="n">
        <v>650</v>
      </c>
      <c r="H629" s="73" t="n">
        <v>304</v>
      </c>
      <c r="I629" s="129"/>
      <c r="P629" s="129"/>
    </row>
    <row r="630" customFormat="false" ht="12.75" hidden="false" customHeight="false" outlineLevel="0" collapsed="false">
      <c r="A630" s="85" t="s">
        <v>2104</v>
      </c>
      <c r="B630" s="85" t="s">
        <v>2105</v>
      </c>
      <c r="C630" s="67" t="n">
        <v>1655</v>
      </c>
      <c r="D630" s="68" t="n">
        <v>11</v>
      </c>
      <c r="E630" s="68" t="n">
        <v>341</v>
      </c>
      <c r="F630" s="68" t="n">
        <v>83</v>
      </c>
      <c r="G630" s="68" t="n">
        <v>432</v>
      </c>
      <c r="H630" s="73" t="n">
        <v>788</v>
      </c>
      <c r="I630" s="129"/>
      <c r="P630" s="129"/>
    </row>
    <row r="631" customFormat="false" ht="12.75" hidden="false" customHeight="false" outlineLevel="0" collapsed="false">
      <c r="A631" s="85" t="s">
        <v>2106</v>
      </c>
      <c r="B631" s="85" t="s">
        <v>2107</v>
      </c>
      <c r="C631" s="67" t="n">
        <v>1152</v>
      </c>
      <c r="D631" s="68" t="n">
        <v>16</v>
      </c>
      <c r="E631" s="68" t="n">
        <v>588</v>
      </c>
      <c r="F631" s="68" t="n">
        <v>46</v>
      </c>
      <c r="G631" s="68" t="n">
        <v>280</v>
      </c>
      <c r="H631" s="73" t="n">
        <v>222</v>
      </c>
      <c r="I631" s="129"/>
      <c r="P631" s="129"/>
    </row>
    <row r="632" customFormat="false" ht="12.75" hidden="false" customHeight="false" outlineLevel="0" collapsed="false">
      <c r="A632" s="85" t="s">
        <v>2108</v>
      </c>
      <c r="B632" s="85" t="s">
        <v>2109</v>
      </c>
      <c r="C632" s="67" t="n">
        <v>2707</v>
      </c>
      <c r="D632" s="68" t="n">
        <v>7</v>
      </c>
      <c r="E632" s="68" t="n">
        <v>2076</v>
      </c>
      <c r="F632" s="68" t="n">
        <v>51</v>
      </c>
      <c r="G632" s="68" t="n">
        <v>418</v>
      </c>
      <c r="H632" s="73" t="n">
        <v>155</v>
      </c>
      <c r="I632" s="129"/>
      <c r="P632" s="129"/>
    </row>
    <row r="633" customFormat="false" ht="12.75" hidden="false" customHeight="false" outlineLevel="0" collapsed="false">
      <c r="A633" s="85" t="s">
        <v>2110</v>
      </c>
      <c r="B633" s="85" t="s">
        <v>2111</v>
      </c>
      <c r="C633" s="67" t="n">
        <v>1662</v>
      </c>
      <c r="D633" s="68" t="n">
        <v>121</v>
      </c>
      <c r="E633" s="68" t="n">
        <v>192</v>
      </c>
      <c r="F633" s="68" t="n">
        <v>56</v>
      </c>
      <c r="G633" s="68" t="n">
        <v>851</v>
      </c>
      <c r="H633" s="73" t="n">
        <v>442</v>
      </c>
      <c r="I633" s="129"/>
      <c r="P633" s="129"/>
    </row>
    <row r="634" customFormat="false" ht="12.75" hidden="false" customHeight="false" outlineLevel="0" collapsed="false">
      <c r="A634" s="85" t="s">
        <v>2112</v>
      </c>
      <c r="B634" s="85" t="s">
        <v>2113</v>
      </c>
      <c r="C634" s="67" t="n">
        <v>1530</v>
      </c>
      <c r="D634" s="68" t="s">
        <v>100</v>
      </c>
      <c r="E634" s="68" t="n">
        <v>760</v>
      </c>
      <c r="F634" s="68" t="s">
        <v>100</v>
      </c>
      <c r="G634" s="68" t="n">
        <v>428</v>
      </c>
      <c r="H634" s="73" t="n">
        <v>291</v>
      </c>
      <c r="I634" s="129"/>
      <c r="P634" s="129"/>
    </row>
    <row r="635" customFormat="false" ht="12.75" hidden="false" customHeight="false" outlineLevel="0" collapsed="false">
      <c r="A635" s="85" t="s">
        <v>2114</v>
      </c>
      <c r="B635" s="85" t="s">
        <v>2115</v>
      </c>
      <c r="C635" s="67" t="n">
        <v>3958</v>
      </c>
      <c r="D635" s="68" t="s">
        <v>100</v>
      </c>
      <c r="E635" s="68" t="n">
        <v>2775</v>
      </c>
      <c r="F635" s="68" t="s">
        <v>100</v>
      </c>
      <c r="G635" s="68" t="n">
        <v>376</v>
      </c>
      <c r="H635" s="73" t="n">
        <v>303</v>
      </c>
      <c r="I635" s="129"/>
      <c r="P635" s="129"/>
    </row>
    <row r="636" customFormat="false" ht="12.75" hidden="false" customHeight="false" outlineLevel="0" collapsed="false">
      <c r="A636" s="85" t="s">
        <v>2116</v>
      </c>
      <c r="B636" s="85" t="s">
        <v>2117</v>
      </c>
      <c r="C636" s="67" t="n">
        <v>1165</v>
      </c>
      <c r="D636" s="68" t="n">
        <v>45</v>
      </c>
      <c r="E636" s="68" t="s">
        <v>100</v>
      </c>
      <c r="F636" s="68" t="n">
        <v>32</v>
      </c>
      <c r="G636" s="68" t="s">
        <v>100</v>
      </c>
      <c r="H636" s="73" t="n">
        <v>525</v>
      </c>
      <c r="I636" s="129"/>
      <c r="P636" s="129"/>
    </row>
    <row r="637" customFormat="false" ht="12.75" hidden="false" customHeight="false" outlineLevel="0" collapsed="false">
      <c r="A637" s="85" t="s">
        <v>2118</v>
      </c>
      <c r="B637" s="85" t="s">
        <v>2119</v>
      </c>
      <c r="C637" s="67" t="n">
        <v>1242</v>
      </c>
      <c r="D637" s="68" t="n">
        <v>49</v>
      </c>
      <c r="E637" s="68" t="n">
        <v>49</v>
      </c>
      <c r="F637" s="68" t="n">
        <v>188</v>
      </c>
      <c r="G637" s="68" t="n">
        <v>787</v>
      </c>
      <c r="H637" s="73" t="n">
        <v>169</v>
      </c>
      <c r="I637" s="129"/>
      <c r="P637" s="129"/>
    </row>
    <row r="638" customFormat="false" ht="12.75" hidden="false" customHeight="false" outlineLevel="0" collapsed="false">
      <c r="A638" s="85" t="s">
        <v>2120</v>
      </c>
      <c r="B638" s="85" t="s">
        <v>2121</v>
      </c>
      <c r="C638" s="67" t="n">
        <v>3515</v>
      </c>
      <c r="D638" s="68" t="n">
        <v>74</v>
      </c>
      <c r="E638" s="68" t="s">
        <v>100</v>
      </c>
      <c r="F638" s="68" t="n">
        <v>68</v>
      </c>
      <c r="G638" s="68" t="s">
        <v>100</v>
      </c>
      <c r="H638" s="73" t="n">
        <v>1849</v>
      </c>
      <c r="I638" s="129"/>
      <c r="P638" s="129"/>
    </row>
    <row r="639" customFormat="false" ht="12.75" hidden="false" customHeight="false" outlineLevel="0" collapsed="false">
      <c r="A639" s="85" t="s">
        <v>2122</v>
      </c>
      <c r="B639" s="85" t="s">
        <v>2123</v>
      </c>
      <c r="C639" s="67" t="n">
        <v>1063</v>
      </c>
      <c r="D639" s="68" t="n">
        <v>90</v>
      </c>
      <c r="E639" s="68" t="n">
        <v>149</v>
      </c>
      <c r="F639" s="68" t="n">
        <v>52</v>
      </c>
      <c r="G639" s="68" t="n">
        <v>397</v>
      </c>
      <c r="H639" s="73" t="n">
        <v>375</v>
      </c>
      <c r="I639" s="129"/>
      <c r="P639" s="129"/>
    </row>
    <row r="640" customFormat="false" ht="12.75" hidden="false" customHeight="false" outlineLevel="0" collapsed="false">
      <c r="A640" s="85" t="s">
        <v>2124</v>
      </c>
      <c r="B640" s="85" t="s">
        <v>2125</v>
      </c>
      <c r="C640" s="67" t="n">
        <v>1222</v>
      </c>
      <c r="D640" s="68" t="n">
        <v>22</v>
      </c>
      <c r="E640" s="68" t="n">
        <v>291</v>
      </c>
      <c r="F640" s="68" t="n">
        <v>90</v>
      </c>
      <c r="G640" s="68" t="n">
        <v>589</v>
      </c>
      <c r="H640" s="73" t="n">
        <v>230</v>
      </c>
      <c r="I640" s="129"/>
      <c r="P640" s="129"/>
    </row>
    <row r="641" customFormat="false" ht="12.75" hidden="false" customHeight="false" outlineLevel="0" collapsed="false">
      <c r="A641" s="85" t="s">
        <v>2126</v>
      </c>
      <c r="B641" s="85" t="s">
        <v>2127</v>
      </c>
      <c r="C641" s="67" t="n">
        <v>1409</v>
      </c>
      <c r="D641" s="68" t="s">
        <v>100</v>
      </c>
      <c r="E641" s="68" t="n">
        <v>329</v>
      </c>
      <c r="F641" s="68" t="s">
        <v>100</v>
      </c>
      <c r="G641" s="68" t="n">
        <v>627</v>
      </c>
      <c r="H641" s="73" t="n">
        <v>401</v>
      </c>
      <c r="I641" s="129"/>
      <c r="P641" s="129"/>
    </row>
    <row r="642" customFormat="false" ht="12.75" hidden="false" customHeight="false" outlineLevel="0" collapsed="false">
      <c r="A642" s="85" t="s">
        <v>2128</v>
      </c>
      <c r="B642" s="85" t="s">
        <v>2129</v>
      </c>
      <c r="C642" s="67" t="n">
        <v>1536</v>
      </c>
      <c r="D642" s="68" t="n">
        <v>7</v>
      </c>
      <c r="E642" s="68" t="n">
        <v>66</v>
      </c>
      <c r="F642" s="68" t="n">
        <v>264</v>
      </c>
      <c r="G642" s="68" t="n">
        <v>557</v>
      </c>
      <c r="H642" s="73" t="n">
        <v>642</v>
      </c>
      <c r="I642" s="129"/>
      <c r="P642" s="129"/>
    </row>
    <row r="643" customFormat="false" ht="12.75" hidden="false" customHeight="false" outlineLevel="0" collapsed="false">
      <c r="A643" s="85" t="s">
        <v>2130</v>
      </c>
      <c r="B643" s="85" t="s">
        <v>2131</v>
      </c>
      <c r="C643" s="67" t="n">
        <v>1263</v>
      </c>
      <c r="D643" s="68" t="s">
        <v>100</v>
      </c>
      <c r="E643" s="68" t="n">
        <v>215</v>
      </c>
      <c r="F643" s="68" t="s">
        <v>100</v>
      </c>
      <c r="G643" s="68" t="n">
        <v>307</v>
      </c>
      <c r="H643" s="73" t="n">
        <v>606</v>
      </c>
      <c r="I643" s="129"/>
      <c r="P643" s="129"/>
    </row>
    <row r="644" customFormat="false" ht="12.75" hidden="false" customHeight="false" outlineLevel="0" collapsed="false">
      <c r="A644" s="85" t="s">
        <v>2132</v>
      </c>
      <c r="B644" s="85" t="s">
        <v>2133</v>
      </c>
      <c r="C644" s="67" t="n">
        <v>912</v>
      </c>
      <c r="D644" s="68" t="n">
        <v>16</v>
      </c>
      <c r="E644" s="68" t="n">
        <v>179</v>
      </c>
      <c r="F644" s="68" t="n">
        <v>70</v>
      </c>
      <c r="G644" s="68" t="n">
        <v>315</v>
      </c>
      <c r="H644" s="73" t="n">
        <v>332</v>
      </c>
      <c r="I644" s="129"/>
      <c r="P644" s="129"/>
    </row>
    <row r="645" customFormat="false" ht="12.75" hidden="false" customHeight="false" outlineLevel="0" collapsed="false">
      <c r="A645" s="85" t="s">
        <v>2134</v>
      </c>
      <c r="B645" s="85" t="s">
        <v>2135</v>
      </c>
      <c r="C645" s="67" t="n">
        <v>1042</v>
      </c>
      <c r="D645" s="68" t="n">
        <v>5</v>
      </c>
      <c r="E645" s="68" t="n">
        <v>482</v>
      </c>
      <c r="F645" s="68" t="n">
        <v>13</v>
      </c>
      <c r="G645" s="68" t="n">
        <v>261</v>
      </c>
      <c r="H645" s="73" t="n">
        <v>281</v>
      </c>
      <c r="I645" s="129"/>
      <c r="P645" s="129"/>
    </row>
    <row r="646" customFormat="false" ht="12.75" hidden="false" customHeight="false" outlineLevel="0" collapsed="false">
      <c r="A646" s="85" t="s">
        <v>2136</v>
      </c>
      <c r="B646" s="85" t="s">
        <v>2137</v>
      </c>
      <c r="C646" s="67" t="n">
        <v>1545</v>
      </c>
      <c r="D646" s="68" t="n">
        <v>28</v>
      </c>
      <c r="E646" s="68" t="n">
        <v>111</v>
      </c>
      <c r="F646" s="68" t="n">
        <v>55</v>
      </c>
      <c r="G646" s="68" t="n">
        <v>700</v>
      </c>
      <c r="H646" s="73" t="n">
        <v>651</v>
      </c>
      <c r="I646" s="129"/>
      <c r="P646" s="129"/>
    </row>
    <row r="647" customFormat="false" ht="12.75" hidden="false" customHeight="false" outlineLevel="0" collapsed="false">
      <c r="A647" s="85" t="s">
        <v>2138</v>
      </c>
      <c r="B647" s="85" t="s">
        <v>2139</v>
      </c>
      <c r="C647" s="67" t="n">
        <v>1568</v>
      </c>
      <c r="D647" s="68" t="n">
        <v>209</v>
      </c>
      <c r="E647" s="68" t="n">
        <v>403</v>
      </c>
      <c r="F647" s="68" t="n">
        <v>77</v>
      </c>
      <c r="G647" s="68" t="n">
        <v>580</v>
      </c>
      <c r="H647" s="73" t="n">
        <v>299</v>
      </c>
      <c r="I647" s="129"/>
      <c r="P647" s="129"/>
    </row>
    <row r="648" customFormat="false" ht="12.75" hidden="false" customHeight="false" outlineLevel="0" collapsed="false">
      <c r="A648" s="85" t="s">
        <v>2140</v>
      </c>
      <c r="B648" s="85" t="s">
        <v>2141</v>
      </c>
      <c r="C648" s="67" t="n">
        <v>1640</v>
      </c>
      <c r="D648" s="68" t="n">
        <v>9</v>
      </c>
      <c r="E648" s="68" t="n">
        <v>141</v>
      </c>
      <c r="F648" s="68" t="n">
        <v>91</v>
      </c>
      <c r="G648" s="68" t="n">
        <v>464</v>
      </c>
      <c r="H648" s="73" t="n">
        <v>935</v>
      </c>
      <c r="I648" s="129"/>
      <c r="P648" s="129"/>
    </row>
    <row r="649" customFormat="false" ht="12.75" hidden="false" customHeight="false" outlineLevel="0" collapsed="false">
      <c r="A649" s="85" t="s">
        <v>2142</v>
      </c>
      <c r="B649" s="85" t="s">
        <v>2143</v>
      </c>
      <c r="C649" s="67" t="n">
        <v>1154</v>
      </c>
      <c r="D649" s="68" t="n">
        <v>8</v>
      </c>
      <c r="E649" s="68" t="n">
        <v>331</v>
      </c>
      <c r="F649" s="68" t="n">
        <v>68</v>
      </c>
      <c r="G649" s="68" t="n">
        <v>304</v>
      </c>
      <c r="H649" s="73" t="n">
        <v>443</v>
      </c>
      <c r="I649" s="129"/>
      <c r="P649" s="129"/>
    </row>
    <row r="650" customFormat="false" ht="12.75" hidden="false" customHeight="false" outlineLevel="0" collapsed="false">
      <c r="A650" s="85" t="s">
        <v>2144</v>
      </c>
      <c r="B650" s="85" t="s">
        <v>2145</v>
      </c>
      <c r="C650" s="67" t="n">
        <v>1611</v>
      </c>
      <c r="D650" s="68" t="n">
        <v>14</v>
      </c>
      <c r="E650" s="68" t="n">
        <v>479</v>
      </c>
      <c r="F650" s="68" t="n">
        <v>161</v>
      </c>
      <c r="G650" s="68" t="n">
        <v>513</v>
      </c>
      <c r="H650" s="73" t="n">
        <v>444</v>
      </c>
      <c r="I650" s="129"/>
      <c r="P650" s="129"/>
    </row>
    <row r="651" customFormat="false" ht="12.75" hidden="false" customHeight="false" outlineLevel="0" collapsed="false">
      <c r="A651" s="85" t="s">
        <v>2146</v>
      </c>
      <c r="B651" s="85" t="s">
        <v>2147</v>
      </c>
      <c r="C651" s="67" t="n">
        <v>1401</v>
      </c>
      <c r="D651" s="68" t="n">
        <v>8</v>
      </c>
      <c r="E651" s="68" t="n">
        <v>518</v>
      </c>
      <c r="F651" s="68" t="n">
        <v>87</v>
      </c>
      <c r="G651" s="68" t="n">
        <v>486</v>
      </c>
      <c r="H651" s="73" t="n">
        <v>302</v>
      </c>
      <c r="I651" s="129"/>
      <c r="P651" s="129"/>
    </row>
    <row r="652" customFormat="false" ht="12.75" hidden="false" customHeight="false" outlineLevel="0" collapsed="false">
      <c r="A652" s="85" t="s">
        <v>2148</v>
      </c>
      <c r="B652" s="85" t="s">
        <v>2149</v>
      </c>
      <c r="C652" s="67" t="n">
        <v>1169</v>
      </c>
      <c r="D652" s="68" t="s">
        <v>100</v>
      </c>
      <c r="E652" s="68" t="n">
        <v>414</v>
      </c>
      <c r="F652" s="68" t="n">
        <v>116</v>
      </c>
      <c r="G652" s="68" t="n">
        <v>303</v>
      </c>
      <c r="H652" s="73" t="n">
        <v>336</v>
      </c>
      <c r="I652" s="129"/>
      <c r="P652" s="129"/>
    </row>
    <row r="653" customFormat="false" ht="12.75" hidden="false" customHeight="false" outlineLevel="0" collapsed="false">
      <c r="A653" s="85" t="s">
        <v>2150</v>
      </c>
      <c r="B653" s="85" t="s">
        <v>2151</v>
      </c>
      <c r="C653" s="67" t="n">
        <v>1042</v>
      </c>
      <c r="D653" s="68" t="n">
        <v>14</v>
      </c>
      <c r="E653" s="68" t="n">
        <v>201</v>
      </c>
      <c r="F653" s="68" t="n">
        <v>121</v>
      </c>
      <c r="G653" s="68" t="n">
        <v>247</v>
      </c>
      <c r="H653" s="73" t="n">
        <v>459</v>
      </c>
      <c r="I653" s="129"/>
      <c r="P653" s="129"/>
    </row>
    <row r="654" customFormat="false" ht="12.75" hidden="false" customHeight="false" outlineLevel="0" collapsed="false">
      <c r="A654" s="85" t="s">
        <v>2152</v>
      </c>
      <c r="B654" s="85" t="s">
        <v>2153</v>
      </c>
      <c r="C654" s="67" t="n">
        <v>1846</v>
      </c>
      <c r="D654" s="68" t="s">
        <v>100</v>
      </c>
      <c r="E654" s="68" t="n">
        <v>452</v>
      </c>
      <c r="F654" s="68" t="s">
        <v>100</v>
      </c>
      <c r="G654" s="68" t="n">
        <v>582</v>
      </c>
      <c r="H654" s="73" t="n">
        <v>566</v>
      </c>
      <c r="I654" s="129"/>
      <c r="P654" s="129"/>
    </row>
    <row r="655" customFormat="false" ht="12.75" hidden="false" customHeight="false" outlineLevel="0" collapsed="false">
      <c r="A655" s="85" t="s">
        <v>2154</v>
      </c>
      <c r="B655" s="85" t="s">
        <v>2155</v>
      </c>
      <c r="C655" s="67" t="n">
        <v>2183</v>
      </c>
      <c r="D655" s="68" t="n">
        <v>12</v>
      </c>
      <c r="E655" s="68" t="n">
        <v>435</v>
      </c>
      <c r="F655" s="68" t="n">
        <v>167</v>
      </c>
      <c r="G655" s="68" t="n">
        <v>748</v>
      </c>
      <c r="H655" s="73" t="n">
        <v>821</v>
      </c>
      <c r="I655" s="129"/>
      <c r="P655" s="129"/>
    </row>
    <row r="656" customFormat="false" ht="12.75" hidden="false" customHeight="false" outlineLevel="0" collapsed="false">
      <c r="A656" s="85" t="s">
        <v>2156</v>
      </c>
      <c r="B656" s="85" t="s">
        <v>2157</v>
      </c>
      <c r="C656" s="67" t="n">
        <v>1807</v>
      </c>
      <c r="D656" s="68" t="n">
        <v>89</v>
      </c>
      <c r="E656" s="68" t="n">
        <v>564</v>
      </c>
      <c r="F656" s="68" t="n">
        <v>121</v>
      </c>
      <c r="G656" s="68" t="n">
        <v>498</v>
      </c>
      <c r="H656" s="73" t="n">
        <v>535</v>
      </c>
      <c r="I656" s="129"/>
      <c r="P656" s="129"/>
    </row>
    <row r="657" customFormat="false" ht="12.75" hidden="false" customHeight="false" outlineLevel="0" collapsed="false">
      <c r="A657" s="85" t="s">
        <v>2158</v>
      </c>
      <c r="B657" s="85" t="s">
        <v>2159</v>
      </c>
      <c r="C657" s="67" t="n">
        <v>2017</v>
      </c>
      <c r="D657" s="68" t="n">
        <v>32</v>
      </c>
      <c r="E657" s="68" t="n">
        <v>351</v>
      </c>
      <c r="F657" s="68" t="n">
        <v>198</v>
      </c>
      <c r="G657" s="68" t="n">
        <v>953</v>
      </c>
      <c r="H657" s="73" t="n">
        <v>483</v>
      </c>
      <c r="I657" s="129"/>
      <c r="P657" s="129"/>
    </row>
    <row r="658" customFormat="false" ht="12.75" hidden="false" customHeight="false" outlineLevel="0" collapsed="false">
      <c r="A658" s="85" t="s">
        <v>2160</v>
      </c>
      <c r="B658" s="85" t="s">
        <v>2161</v>
      </c>
      <c r="C658" s="67" t="n">
        <v>2422</v>
      </c>
      <c r="D658" s="68" t="s">
        <v>100</v>
      </c>
      <c r="E658" s="68" t="s">
        <v>100</v>
      </c>
      <c r="F658" s="68" t="n">
        <v>143</v>
      </c>
      <c r="G658" s="68" t="n">
        <v>1976</v>
      </c>
      <c r="H658" s="73" t="n">
        <v>255</v>
      </c>
      <c r="I658" s="129"/>
      <c r="P658" s="129"/>
    </row>
    <row r="659" customFormat="false" ht="12.75" hidden="false" customHeight="false" outlineLevel="0" collapsed="false">
      <c r="A659" s="85" t="s">
        <v>2162</v>
      </c>
      <c r="B659" s="85" t="s">
        <v>2163</v>
      </c>
      <c r="C659" s="67" t="n">
        <v>2256</v>
      </c>
      <c r="D659" s="68" t="n">
        <v>54</v>
      </c>
      <c r="E659" s="68" t="n">
        <v>809</v>
      </c>
      <c r="F659" s="68" t="n">
        <v>177</v>
      </c>
      <c r="G659" s="68" t="n">
        <v>861</v>
      </c>
      <c r="H659" s="73" t="n">
        <v>355</v>
      </c>
      <c r="I659" s="129"/>
      <c r="P659" s="129"/>
    </row>
    <row r="660" customFormat="false" ht="12.75" hidden="false" customHeight="false" outlineLevel="0" collapsed="false">
      <c r="A660" s="85" t="s">
        <v>2164</v>
      </c>
      <c r="B660" s="85" t="s">
        <v>2165</v>
      </c>
      <c r="C660" s="67" t="n">
        <v>1102</v>
      </c>
      <c r="D660" s="68" t="s">
        <v>100</v>
      </c>
      <c r="E660" s="68" t="s">
        <v>100</v>
      </c>
      <c r="F660" s="68" t="n">
        <v>89</v>
      </c>
      <c r="G660" s="68" t="n">
        <v>284</v>
      </c>
      <c r="H660" s="73" t="n">
        <v>634</v>
      </c>
      <c r="I660" s="129"/>
      <c r="P660" s="129"/>
    </row>
    <row r="661" customFormat="false" ht="12.75" hidden="false" customHeight="false" outlineLevel="0" collapsed="false">
      <c r="A661" s="85" t="s">
        <v>2166</v>
      </c>
      <c r="B661" s="85" t="s">
        <v>2167</v>
      </c>
      <c r="C661" s="67" t="n">
        <v>1235</v>
      </c>
      <c r="D661" s="68" t="n">
        <v>29</v>
      </c>
      <c r="E661" s="68" t="n">
        <v>125</v>
      </c>
      <c r="F661" s="68" t="n">
        <v>120</v>
      </c>
      <c r="G661" s="68" t="n">
        <v>374</v>
      </c>
      <c r="H661" s="73" t="n">
        <v>587</v>
      </c>
      <c r="I661" s="129"/>
      <c r="P661" s="129"/>
    </row>
    <row r="662" customFormat="false" ht="12.75" hidden="false" customHeight="false" outlineLevel="0" collapsed="false">
      <c r="A662" s="85" t="s">
        <v>2168</v>
      </c>
      <c r="B662" s="85" t="s">
        <v>2169</v>
      </c>
      <c r="C662" s="67" t="n">
        <v>1624</v>
      </c>
      <c r="D662" s="68" t="n">
        <v>15</v>
      </c>
      <c r="E662" s="68" t="n">
        <v>422</v>
      </c>
      <c r="F662" s="68" t="n">
        <v>59</v>
      </c>
      <c r="G662" s="68" t="n">
        <v>787</v>
      </c>
      <c r="H662" s="73" t="n">
        <v>341</v>
      </c>
      <c r="I662" s="129"/>
      <c r="P662" s="129"/>
    </row>
    <row r="663" customFormat="false" ht="12.75" hidden="false" customHeight="false" outlineLevel="0" collapsed="false">
      <c r="A663" s="85" t="s">
        <v>2170</v>
      </c>
      <c r="B663" s="85" t="s">
        <v>2171</v>
      </c>
      <c r="C663" s="67" t="n">
        <v>1353</v>
      </c>
      <c r="D663" s="68" t="n">
        <v>10</v>
      </c>
      <c r="E663" s="68" t="n">
        <v>136</v>
      </c>
      <c r="F663" s="68" t="n">
        <v>24</v>
      </c>
      <c r="G663" s="68" t="n">
        <v>397</v>
      </c>
      <c r="H663" s="73" t="n">
        <v>786</v>
      </c>
      <c r="I663" s="129"/>
      <c r="P663" s="129"/>
    </row>
    <row r="664" customFormat="false" ht="12.75" hidden="false" customHeight="false" outlineLevel="0" collapsed="false">
      <c r="A664" s="85" t="s">
        <v>2172</v>
      </c>
      <c r="B664" s="85" t="s">
        <v>2173</v>
      </c>
      <c r="C664" s="67" t="n">
        <v>1263</v>
      </c>
      <c r="D664" s="68" t="n">
        <v>8</v>
      </c>
      <c r="E664" s="68" t="n">
        <v>581</v>
      </c>
      <c r="F664" s="68" t="n">
        <v>37</v>
      </c>
      <c r="G664" s="68" t="n">
        <v>208</v>
      </c>
      <c r="H664" s="73" t="n">
        <v>429</v>
      </c>
      <c r="I664" s="129"/>
      <c r="P664" s="129"/>
    </row>
    <row r="665" customFormat="false" ht="12.75" hidden="false" customHeight="false" outlineLevel="0" collapsed="false">
      <c r="A665" s="85" t="s">
        <v>2174</v>
      </c>
      <c r="B665" s="85" t="s">
        <v>2175</v>
      </c>
      <c r="C665" s="67" t="n">
        <v>1556</v>
      </c>
      <c r="D665" s="68" t="n">
        <v>8</v>
      </c>
      <c r="E665" s="68" t="n">
        <v>979</v>
      </c>
      <c r="F665" s="68" t="n">
        <v>24</v>
      </c>
      <c r="G665" s="68" t="n">
        <v>267</v>
      </c>
      <c r="H665" s="73" t="n">
        <v>278</v>
      </c>
      <c r="I665" s="129"/>
      <c r="P665" s="129"/>
    </row>
    <row r="666" customFormat="false" ht="12.75" hidden="false" customHeight="false" outlineLevel="0" collapsed="false">
      <c r="A666" s="85" t="s">
        <v>2176</v>
      </c>
      <c r="B666" s="85" t="s">
        <v>2177</v>
      </c>
      <c r="C666" s="67" t="n">
        <v>1059</v>
      </c>
      <c r="D666" s="68" t="s">
        <v>100</v>
      </c>
      <c r="E666" s="68" t="n">
        <v>242</v>
      </c>
      <c r="F666" s="68" t="s">
        <v>100</v>
      </c>
      <c r="G666" s="68" t="n">
        <v>284</v>
      </c>
      <c r="H666" s="73" t="n">
        <v>469</v>
      </c>
      <c r="I666" s="129"/>
      <c r="P666" s="129"/>
    </row>
    <row r="667" customFormat="false" ht="12.75" hidden="false" customHeight="false" outlineLevel="0" collapsed="false">
      <c r="A667" s="85" t="s">
        <v>2178</v>
      </c>
      <c r="B667" s="85" t="s">
        <v>2179</v>
      </c>
      <c r="C667" s="67" t="n">
        <v>1608</v>
      </c>
      <c r="D667" s="68" t="n">
        <v>4</v>
      </c>
      <c r="E667" s="68" t="n">
        <v>795</v>
      </c>
      <c r="F667" s="68" t="n">
        <v>151</v>
      </c>
      <c r="G667" s="68" t="n">
        <v>381</v>
      </c>
      <c r="H667" s="73" t="n">
        <v>277</v>
      </c>
      <c r="I667" s="129"/>
      <c r="P667" s="129"/>
    </row>
    <row r="668" customFormat="false" ht="12.75" hidden="false" customHeight="false" outlineLevel="0" collapsed="false">
      <c r="A668" s="85" t="s">
        <v>2180</v>
      </c>
      <c r="B668" s="85" t="s">
        <v>2181</v>
      </c>
      <c r="C668" s="67" t="n">
        <v>2312</v>
      </c>
      <c r="D668" s="68" t="n">
        <v>29</v>
      </c>
      <c r="E668" s="68" t="n">
        <v>418</v>
      </c>
      <c r="F668" s="68" t="n">
        <v>49</v>
      </c>
      <c r="G668" s="68" t="n">
        <v>762</v>
      </c>
      <c r="H668" s="73" t="n">
        <v>1054</v>
      </c>
      <c r="I668" s="129"/>
      <c r="P668" s="129"/>
    </row>
    <row r="669" customFormat="false" ht="12.75" hidden="false" customHeight="false" outlineLevel="0" collapsed="false">
      <c r="A669" s="85" t="s">
        <v>2182</v>
      </c>
      <c r="B669" s="85" t="s">
        <v>2183</v>
      </c>
      <c r="C669" s="67" t="n">
        <v>1465</v>
      </c>
      <c r="D669" s="68" t="n">
        <v>5</v>
      </c>
      <c r="E669" s="68" t="n">
        <v>810</v>
      </c>
      <c r="F669" s="68" t="n">
        <v>40</v>
      </c>
      <c r="G669" s="68" t="n">
        <v>342</v>
      </c>
      <c r="H669" s="73" t="n">
        <v>268</v>
      </c>
      <c r="I669" s="129"/>
      <c r="P669" s="129"/>
    </row>
    <row r="670" customFormat="false" ht="12.75" hidden="false" customHeight="false" outlineLevel="0" collapsed="false">
      <c r="A670" s="85" t="s">
        <v>2184</v>
      </c>
      <c r="B670" s="85" t="s">
        <v>2185</v>
      </c>
      <c r="C670" s="67" t="s">
        <v>100</v>
      </c>
      <c r="D670" s="68" t="n">
        <v>7</v>
      </c>
      <c r="E670" s="68" t="s">
        <v>100</v>
      </c>
      <c r="F670" s="68" t="n">
        <v>85</v>
      </c>
      <c r="G670" s="68" t="n">
        <v>183</v>
      </c>
      <c r="H670" s="73" t="n">
        <v>158</v>
      </c>
      <c r="I670" s="129"/>
      <c r="P670" s="129"/>
    </row>
    <row r="671" customFormat="false" ht="12.75" hidden="false" customHeight="false" outlineLevel="0" collapsed="false">
      <c r="A671" s="85" t="s">
        <v>2186</v>
      </c>
      <c r="B671" s="85" t="s">
        <v>2187</v>
      </c>
      <c r="C671" s="67" t="n">
        <v>1134</v>
      </c>
      <c r="D671" s="68" t="n">
        <v>17</v>
      </c>
      <c r="E671" s="68" t="n">
        <v>227</v>
      </c>
      <c r="F671" s="68" t="n">
        <v>153</v>
      </c>
      <c r="G671" s="68" t="n">
        <v>391</v>
      </c>
      <c r="H671" s="73" t="n">
        <v>346</v>
      </c>
      <c r="I671" s="129"/>
      <c r="P671" s="129"/>
    </row>
    <row r="672" customFormat="false" ht="12.75" hidden="false" customHeight="false" outlineLevel="0" collapsed="false">
      <c r="A672" s="85" t="s">
        <v>2188</v>
      </c>
      <c r="B672" s="85" t="s">
        <v>2189</v>
      </c>
      <c r="C672" s="67" t="n">
        <v>1552</v>
      </c>
      <c r="D672" s="68" t="n">
        <v>15</v>
      </c>
      <c r="E672" s="68" t="n">
        <v>207</v>
      </c>
      <c r="F672" s="68" t="n">
        <v>234</v>
      </c>
      <c r="G672" s="68" t="n">
        <v>310</v>
      </c>
      <c r="H672" s="73" t="n">
        <v>786</v>
      </c>
      <c r="I672" s="129"/>
      <c r="P672" s="129"/>
    </row>
    <row r="673" customFormat="false" ht="12.75" hidden="false" customHeight="false" outlineLevel="0" collapsed="false">
      <c r="A673" s="85" t="s">
        <v>2190</v>
      </c>
      <c r="B673" s="85" t="s">
        <v>2191</v>
      </c>
      <c r="C673" s="67" t="n">
        <v>1307</v>
      </c>
      <c r="D673" s="68" t="s">
        <v>100</v>
      </c>
      <c r="E673" s="68" t="n">
        <v>298</v>
      </c>
      <c r="F673" s="68" t="s">
        <v>100</v>
      </c>
      <c r="G673" s="68" t="n">
        <v>465</v>
      </c>
      <c r="H673" s="73" t="n">
        <v>458</v>
      </c>
      <c r="I673" s="129"/>
      <c r="P673" s="129"/>
    </row>
    <row r="674" customFormat="false" ht="12.75" hidden="false" customHeight="false" outlineLevel="0" collapsed="false">
      <c r="A674" s="85" t="s">
        <v>2192</v>
      </c>
      <c r="B674" s="85" t="s">
        <v>2193</v>
      </c>
      <c r="C674" s="67" t="n">
        <v>1070</v>
      </c>
      <c r="D674" s="68" t="n">
        <v>8</v>
      </c>
      <c r="E674" s="68" t="n">
        <v>248</v>
      </c>
      <c r="F674" s="68" t="n">
        <v>59</v>
      </c>
      <c r="G674" s="68" t="n">
        <v>384</v>
      </c>
      <c r="H674" s="73" t="n">
        <v>371</v>
      </c>
      <c r="I674" s="129"/>
      <c r="P674" s="129"/>
    </row>
    <row r="675" customFormat="false" ht="12.75" hidden="false" customHeight="false" outlineLevel="0" collapsed="false">
      <c r="A675" s="85" t="s">
        <v>2194</v>
      </c>
      <c r="B675" s="85" t="s">
        <v>2195</v>
      </c>
      <c r="C675" s="67" t="n">
        <v>1457</v>
      </c>
      <c r="D675" s="68" t="n">
        <v>19</v>
      </c>
      <c r="E675" s="68" t="n">
        <v>50</v>
      </c>
      <c r="F675" s="68" t="n">
        <v>76</v>
      </c>
      <c r="G675" s="68" t="n">
        <v>565</v>
      </c>
      <c r="H675" s="73" t="n">
        <v>747</v>
      </c>
      <c r="I675" s="129"/>
      <c r="P675" s="129"/>
    </row>
    <row r="676" customFormat="false" ht="12.75" hidden="false" customHeight="false" outlineLevel="0" collapsed="false">
      <c r="A676" s="85" t="s">
        <v>2196</v>
      </c>
      <c r="B676" s="85" t="s">
        <v>2197</v>
      </c>
      <c r="C676" s="67" t="n">
        <v>1106</v>
      </c>
      <c r="D676" s="68" t="n">
        <v>46</v>
      </c>
      <c r="E676" s="68" t="n">
        <v>137</v>
      </c>
      <c r="F676" s="68" t="n">
        <v>43</v>
      </c>
      <c r="G676" s="68" t="n">
        <v>313</v>
      </c>
      <c r="H676" s="73" t="n">
        <v>567</v>
      </c>
      <c r="I676" s="129"/>
      <c r="P676" s="129"/>
    </row>
    <row r="677" customFormat="false" ht="12.75" hidden="false" customHeight="false" outlineLevel="0" collapsed="false">
      <c r="A677" s="85" t="s">
        <v>2198</v>
      </c>
      <c r="B677" s="85" t="s">
        <v>2199</v>
      </c>
      <c r="C677" s="67" t="n">
        <v>958</v>
      </c>
      <c r="D677" s="68" t="n">
        <v>21</v>
      </c>
      <c r="E677" s="68" t="n">
        <v>170</v>
      </c>
      <c r="F677" s="68" t="n">
        <v>183</v>
      </c>
      <c r="G677" s="68" t="n">
        <v>264</v>
      </c>
      <c r="H677" s="73" t="n">
        <v>320</v>
      </c>
      <c r="I677" s="129"/>
      <c r="P677" s="129"/>
    </row>
    <row r="678" customFormat="false" ht="12.75" hidden="false" customHeight="false" outlineLevel="0" collapsed="false">
      <c r="A678" s="85" t="s">
        <v>2200</v>
      </c>
      <c r="B678" s="85" t="s">
        <v>2201</v>
      </c>
      <c r="C678" s="67" t="n">
        <v>1128</v>
      </c>
      <c r="D678" s="68" t="n">
        <v>5</v>
      </c>
      <c r="E678" s="68" t="n">
        <v>122</v>
      </c>
      <c r="F678" s="68" t="n">
        <v>102</v>
      </c>
      <c r="G678" s="68" t="n">
        <v>378</v>
      </c>
      <c r="H678" s="73" t="n">
        <v>521</v>
      </c>
      <c r="I678" s="129"/>
      <c r="P678" s="129"/>
    </row>
    <row r="679" customFormat="false" ht="12.75" hidden="false" customHeight="false" outlineLevel="0" collapsed="false">
      <c r="A679" s="85" t="s">
        <v>2202</v>
      </c>
      <c r="B679" s="85" t="s">
        <v>2203</v>
      </c>
      <c r="C679" s="67" t="n">
        <v>1345</v>
      </c>
      <c r="D679" s="68" t="s">
        <v>100</v>
      </c>
      <c r="E679" s="68" t="s">
        <v>100</v>
      </c>
      <c r="F679" s="68" t="n">
        <v>107</v>
      </c>
      <c r="G679" s="68" t="n">
        <v>534</v>
      </c>
      <c r="H679" s="73" t="n">
        <v>606</v>
      </c>
      <c r="I679" s="129"/>
      <c r="P679" s="129"/>
    </row>
    <row r="680" customFormat="false" ht="12.75" hidden="false" customHeight="false" outlineLevel="0" collapsed="false">
      <c r="A680" s="85" t="s">
        <v>2204</v>
      </c>
      <c r="B680" s="85" t="s">
        <v>2205</v>
      </c>
      <c r="C680" s="67" t="n">
        <v>1278</v>
      </c>
      <c r="D680" s="68" t="n">
        <v>21</v>
      </c>
      <c r="E680" s="68" t="n">
        <v>53</v>
      </c>
      <c r="F680" s="68" t="n">
        <v>53</v>
      </c>
      <c r="G680" s="68" t="n">
        <v>579</v>
      </c>
      <c r="H680" s="73" t="n">
        <v>572</v>
      </c>
      <c r="I680" s="129"/>
      <c r="P680" s="129"/>
    </row>
    <row r="681" customFormat="false" ht="12.75" hidden="false" customHeight="false" outlineLevel="0" collapsed="false">
      <c r="A681" s="85" t="s">
        <v>2206</v>
      </c>
      <c r="B681" s="85" t="s">
        <v>2207</v>
      </c>
      <c r="C681" s="67" t="n">
        <v>1245</v>
      </c>
      <c r="D681" s="68" t="n">
        <v>32</v>
      </c>
      <c r="E681" s="68" t="s">
        <v>100</v>
      </c>
      <c r="F681" s="68" t="n">
        <v>91</v>
      </c>
      <c r="G681" s="68" t="s">
        <v>100</v>
      </c>
      <c r="H681" s="73" t="n">
        <v>397</v>
      </c>
      <c r="I681" s="129"/>
      <c r="P681" s="129"/>
    </row>
    <row r="682" customFormat="false" ht="12.75" hidden="false" customHeight="false" outlineLevel="0" collapsed="false">
      <c r="A682" s="85" t="s">
        <v>2208</v>
      </c>
      <c r="B682" s="85" t="s">
        <v>2209</v>
      </c>
      <c r="C682" s="67" t="n">
        <v>1729</v>
      </c>
      <c r="D682" s="68" t="s">
        <v>100</v>
      </c>
      <c r="E682" s="68" t="n">
        <v>906</v>
      </c>
      <c r="F682" s="68" t="s">
        <v>100</v>
      </c>
      <c r="G682" s="68" t="n">
        <v>341</v>
      </c>
      <c r="H682" s="73" t="n">
        <v>374</v>
      </c>
      <c r="I682" s="129"/>
      <c r="P682" s="129"/>
    </row>
    <row r="683" customFormat="false" ht="12.75" hidden="false" customHeight="false" outlineLevel="0" collapsed="false">
      <c r="A683" s="85" t="s">
        <v>2210</v>
      </c>
      <c r="B683" s="85" t="s">
        <v>2211</v>
      </c>
      <c r="C683" s="67" t="n">
        <v>1768</v>
      </c>
      <c r="D683" s="68" t="n">
        <v>5</v>
      </c>
      <c r="E683" s="68" t="n">
        <v>779</v>
      </c>
      <c r="F683" s="68" t="n">
        <v>194</v>
      </c>
      <c r="G683" s="68" t="n">
        <v>480</v>
      </c>
      <c r="H683" s="73" t="n">
        <v>310</v>
      </c>
      <c r="I683" s="129"/>
      <c r="P683" s="129"/>
    </row>
    <row r="684" customFormat="false" ht="12.75" hidden="false" customHeight="false" outlineLevel="0" collapsed="false">
      <c r="A684" s="85" t="s">
        <v>2212</v>
      </c>
      <c r="B684" s="85" t="s">
        <v>2213</v>
      </c>
      <c r="C684" s="67" t="n">
        <v>1202</v>
      </c>
      <c r="D684" s="68" t="s">
        <v>100</v>
      </c>
      <c r="E684" s="68" t="n">
        <v>745</v>
      </c>
      <c r="F684" s="68" t="n">
        <v>47</v>
      </c>
      <c r="G684" s="68" t="n">
        <v>238</v>
      </c>
      <c r="H684" s="73" t="n">
        <v>172</v>
      </c>
      <c r="I684" s="129"/>
      <c r="P684" s="129"/>
    </row>
    <row r="685" customFormat="false" ht="12.75" hidden="false" customHeight="false" outlineLevel="0" collapsed="false">
      <c r="A685" s="85" t="s">
        <v>2214</v>
      </c>
      <c r="B685" s="85" t="s">
        <v>2215</v>
      </c>
      <c r="C685" s="67" t="n">
        <v>1523</v>
      </c>
      <c r="D685" s="68" t="n">
        <v>18</v>
      </c>
      <c r="E685" s="68" t="n">
        <v>237</v>
      </c>
      <c r="F685" s="68" t="n">
        <v>156</v>
      </c>
      <c r="G685" s="68" t="n">
        <v>586</v>
      </c>
      <c r="H685" s="73" t="n">
        <v>526</v>
      </c>
      <c r="I685" s="129"/>
      <c r="P685" s="129"/>
    </row>
    <row r="686" customFormat="false" ht="12.75" hidden="false" customHeight="false" outlineLevel="0" collapsed="false">
      <c r="A686" s="85" t="s">
        <v>2216</v>
      </c>
      <c r="B686" s="85" t="s">
        <v>2217</v>
      </c>
      <c r="C686" s="67" t="n">
        <v>1275</v>
      </c>
      <c r="D686" s="68" t="n">
        <v>34</v>
      </c>
      <c r="E686" s="68" t="n">
        <v>21</v>
      </c>
      <c r="F686" s="68" t="n">
        <v>65</v>
      </c>
      <c r="G686" s="68" t="n">
        <v>462</v>
      </c>
      <c r="H686" s="73" t="n">
        <v>693</v>
      </c>
      <c r="I686" s="129"/>
      <c r="P686" s="129"/>
    </row>
    <row r="687" customFormat="false" ht="12.75" hidden="false" customHeight="false" outlineLevel="0" collapsed="false">
      <c r="A687" s="85" t="s">
        <v>2218</v>
      </c>
      <c r="B687" s="85" t="s">
        <v>2219</v>
      </c>
      <c r="C687" s="67" t="n">
        <v>1043</v>
      </c>
      <c r="D687" s="68" t="s">
        <v>100</v>
      </c>
      <c r="E687" s="68" t="n">
        <v>515</v>
      </c>
      <c r="F687" s="68" t="n">
        <v>19</v>
      </c>
      <c r="G687" s="68" t="n">
        <v>315</v>
      </c>
      <c r="H687" s="73" t="n">
        <v>194</v>
      </c>
      <c r="I687" s="129"/>
      <c r="P687" s="129"/>
    </row>
    <row r="688" customFormat="false" ht="12.75" hidden="false" customHeight="false" outlineLevel="0" collapsed="false">
      <c r="A688" s="85" t="s">
        <v>2220</v>
      </c>
      <c r="B688" s="85" t="s">
        <v>2221</v>
      </c>
      <c r="C688" s="67" t="n">
        <v>1598</v>
      </c>
      <c r="D688" s="68" t="s">
        <v>100</v>
      </c>
      <c r="E688" s="68" t="n">
        <v>360</v>
      </c>
      <c r="F688" s="68" t="s">
        <v>100</v>
      </c>
      <c r="G688" s="68" t="n">
        <v>748</v>
      </c>
      <c r="H688" s="73" t="n">
        <v>440</v>
      </c>
      <c r="I688" s="129"/>
      <c r="P688" s="129"/>
    </row>
    <row r="689" customFormat="false" ht="12.75" hidden="false" customHeight="false" outlineLevel="0" collapsed="false">
      <c r="A689" s="85" t="s">
        <v>2222</v>
      </c>
      <c r="B689" s="85" t="s">
        <v>2223</v>
      </c>
      <c r="C689" s="67" t="n">
        <v>1191</v>
      </c>
      <c r="D689" s="68" t="n">
        <v>24</v>
      </c>
      <c r="E689" s="68" t="n">
        <v>523</v>
      </c>
      <c r="F689" s="68" t="n">
        <v>50</v>
      </c>
      <c r="G689" s="68" t="n">
        <v>331</v>
      </c>
      <c r="H689" s="73" t="n">
        <v>263</v>
      </c>
      <c r="I689" s="129"/>
      <c r="P689" s="129"/>
    </row>
    <row r="690" customFormat="false" ht="12.75" hidden="false" customHeight="false" outlineLevel="0" collapsed="false">
      <c r="A690" s="85" t="s">
        <v>2224</v>
      </c>
      <c r="B690" s="85" t="s">
        <v>2225</v>
      </c>
      <c r="C690" s="67" t="n">
        <v>1286</v>
      </c>
      <c r="D690" s="68" t="s">
        <v>100</v>
      </c>
      <c r="E690" s="68" t="n">
        <v>77</v>
      </c>
      <c r="F690" s="68" t="s">
        <v>100</v>
      </c>
      <c r="G690" s="68" t="n">
        <v>708</v>
      </c>
      <c r="H690" s="73" t="n">
        <v>429</v>
      </c>
      <c r="I690" s="129"/>
      <c r="P690" s="129"/>
    </row>
    <row r="691" customFormat="false" ht="12.75" hidden="false" customHeight="false" outlineLevel="0" collapsed="false">
      <c r="A691" s="85" t="s">
        <v>2226</v>
      </c>
      <c r="B691" s="85" t="s">
        <v>2227</v>
      </c>
      <c r="C691" s="67" t="n">
        <v>1732</v>
      </c>
      <c r="D691" s="68" t="n">
        <v>34</v>
      </c>
      <c r="E691" s="68" t="n">
        <v>754</v>
      </c>
      <c r="F691" s="68" t="n">
        <v>43</v>
      </c>
      <c r="G691" s="68" t="n">
        <v>491</v>
      </c>
      <c r="H691" s="73" t="n">
        <v>410</v>
      </c>
      <c r="I691" s="129"/>
      <c r="P691" s="129"/>
    </row>
    <row r="692" customFormat="false" ht="12.75" hidden="false" customHeight="false" outlineLevel="0" collapsed="false">
      <c r="A692" s="85" t="s">
        <v>2228</v>
      </c>
      <c r="B692" s="85" t="s">
        <v>2229</v>
      </c>
      <c r="C692" s="67" t="n">
        <v>1338</v>
      </c>
      <c r="D692" s="68" t="n">
        <v>35</v>
      </c>
      <c r="E692" s="68" t="n">
        <v>536</v>
      </c>
      <c r="F692" s="68" t="n">
        <v>355</v>
      </c>
      <c r="G692" s="68" t="n">
        <v>198</v>
      </c>
      <c r="H692" s="73" t="n">
        <v>214</v>
      </c>
      <c r="I692" s="129"/>
      <c r="P692" s="129"/>
    </row>
    <row r="693" customFormat="false" ht="12.75" hidden="false" customHeight="false" outlineLevel="0" collapsed="false">
      <c r="A693" s="85" t="s">
        <v>2230</v>
      </c>
      <c r="B693" s="85" t="s">
        <v>2231</v>
      </c>
      <c r="C693" s="67" t="n">
        <v>1241</v>
      </c>
      <c r="D693" s="68" t="n">
        <v>15</v>
      </c>
      <c r="E693" s="68" t="n">
        <v>245</v>
      </c>
      <c r="F693" s="68" t="n">
        <v>49</v>
      </c>
      <c r="G693" s="68" t="n">
        <v>470</v>
      </c>
      <c r="H693" s="73" t="n">
        <v>462</v>
      </c>
      <c r="I693" s="129"/>
      <c r="P693" s="129"/>
    </row>
    <row r="694" customFormat="false" ht="12.75" hidden="false" customHeight="false" outlineLevel="0" collapsed="false">
      <c r="A694" s="85" t="s">
        <v>2232</v>
      </c>
      <c r="B694" s="85" t="s">
        <v>2233</v>
      </c>
      <c r="C694" s="67" t="n">
        <v>1049</v>
      </c>
      <c r="D694" s="68" t="n">
        <v>30</v>
      </c>
      <c r="E694" s="68" t="n">
        <v>189</v>
      </c>
      <c r="F694" s="68" t="n">
        <v>76</v>
      </c>
      <c r="G694" s="68" t="n">
        <v>367</v>
      </c>
      <c r="H694" s="73" t="n">
        <v>387</v>
      </c>
      <c r="I694" s="129"/>
      <c r="P694" s="129"/>
    </row>
    <row r="695" customFormat="false" ht="12.75" hidden="false" customHeight="false" outlineLevel="0" collapsed="false">
      <c r="A695" s="85" t="s">
        <v>2234</v>
      </c>
      <c r="B695" s="85" t="s">
        <v>2235</v>
      </c>
      <c r="C695" s="67" t="n">
        <v>1124</v>
      </c>
      <c r="D695" s="68" t="s">
        <v>100</v>
      </c>
      <c r="E695" s="68" t="n">
        <v>320</v>
      </c>
      <c r="F695" s="68" t="s">
        <v>100</v>
      </c>
      <c r="G695" s="68" t="n">
        <v>372</v>
      </c>
      <c r="H695" s="73" t="n">
        <v>400</v>
      </c>
      <c r="I695" s="129"/>
      <c r="P695" s="129"/>
    </row>
    <row r="696" customFormat="false" ht="12.75" hidden="false" customHeight="false" outlineLevel="0" collapsed="false">
      <c r="A696" s="85" t="s">
        <v>2236</v>
      </c>
      <c r="B696" s="85" t="s">
        <v>2237</v>
      </c>
      <c r="C696" s="67" t="n">
        <v>658</v>
      </c>
      <c r="D696" s="68" t="n">
        <v>3</v>
      </c>
      <c r="E696" s="68" t="n">
        <v>135</v>
      </c>
      <c r="F696" s="68" t="n">
        <v>54</v>
      </c>
      <c r="G696" s="68" t="n">
        <v>204</v>
      </c>
      <c r="H696" s="73" t="n">
        <v>262</v>
      </c>
      <c r="I696" s="129"/>
      <c r="P696" s="129"/>
    </row>
    <row r="697" customFormat="false" ht="12.75" hidden="false" customHeight="false" outlineLevel="0" collapsed="false">
      <c r="A697" s="85" t="s">
        <v>2238</v>
      </c>
      <c r="B697" s="85" t="s">
        <v>2239</v>
      </c>
      <c r="C697" s="67" t="n">
        <v>1380</v>
      </c>
      <c r="D697" s="68" t="n">
        <v>11</v>
      </c>
      <c r="E697" s="68" t="n">
        <v>169</v>
      </c>
      <c r="F697" s="68" t="n">
        <v>482</v>
      </c>
      <c r="G697" s="68" t="n">
        <v>517</v>
      </c>
      <c r="H697" s="73" t="n">
        <v>201</v>
      </c>
      <c r="I697" s="129"/>
      <c r="P697" s="129"/>
    </row>
    <row r="698" customFormat="false" ht="12.75" hidden="false" customHeight="false" outlineLevel="0" collapsed="false">
      <c r="A698" s="85" t="s">
        <v>2240</v>
      </c>
      <c r="B698" s="85" t="s">
        <v>2241</v>
      </c>
      <c r="C698" s="67" t="n">
        <v>1703</v>
      </c>
      <c r="D698" s="68" t="n">
        <v>7</v>
      </c>
      <c r="E698" s="68" t="n">
        <v>810</v>
      </c>
      <c r="F698" s="68" t="n">
        <v>323</v>
      </c>
      <c r="G698" s="68" t="n">
        <v>287</v>
      </c>
      <c r="H698" s="73" t="n">
        <v>276</v>
      </c>
      <c r="I698" s="129"/>
      <c r="P698" s="129"/>
    </row>
    <row r="699" customFormat="false" ht="12.75" hidden="false" customHeight="false" outlineLevel="0" collapsed="false">
      <c r="A699" s="85" t="s">
        <v>2242</v>
      </c>
      <c r="B699" s="85" t="s">
        <v>2243</v>
      </c>
      <c r="C699" s="67" t="n">
        <v>1885</v>
      </c>
      <c r="D699" s="68" t="n">
        <v>7</v>
      </c>
      <c r="E699" s="68" t="n">
        <v>341</v>
      </c>
      <c r="F699" s="68" t="n">
        <v>123</v>
      </c>
      <c r="G699" s="68" t="n">
        <v>894</v>
      </c>
      <c r="H699" s="73" t="n">
        <v>520</v>
      </c>
      <c r="I699" s="129"/>
      <c r="P699" s="129"/>
    </row>
    <row r="700" customFormat="false" ht="12.75" hidden="false" customHeight="false" outlineLevel="0" collapsed="false">
      <c r="A700" s="85" t="s">
        <v>2244</v>
      </c>
      <c r="B700" s="85" t="s">
        <v>2245</v>
      </c>
      <c r="C700" s="67" t="n">
        <v>917</v>
      </c>
      <c r="D700" s="68" t="n">
        <v>151</v>
      </c>
      <c r="E700" s="68" t="n">
        <v>117</v>
      </c>
      <c r="F700" s="68" t="n">
        <v>73</v>
      </c>
      <c r="G700" s="68" t="n">
        <v>398</v>
      </c>
      <c r="H700" s="73" t="n">
        <v>178</v>
      </c>
      <c r="I700" s="129"/>
      <c r="P700" s="129"/>
    </row>
    <row r="701" customFormat="false" ht="12.75" hidden="false" customHeight="false" outlineLevel="0" collapsed="false">
      <c r="A701" s="85" t="s">
        <v>2246</v>
      </c>
      <c r="B701" s="85" t="s">
        <v>2247</v>
      </c>
      <c r="C701" s="67" t="n">
        <v>766</v>
      </c>
      <c r="D701" s="68" t="n">
        <v>11</v>
      </c>
      <c r="E701" s="68" t="n">
        <v>366</v>
      </c>
      <c r="F701" s="68" t="n">
        <v>22</v>
      </c>
      <c r="G701" s="68" t="n">
        <v>151</v>
      </c>
      <c r="H701" s="73" t="n">
        <v>216</v>
      </c>
      <c r="I701" s="129"/>
      <c r="P701" s="129"/>
    </row>
    <row r="702" customFormat="false" ht="12.75" hidden="false" customHeight="false" outlineLevel="0" collapsed="false">
      <c r="A702" s="85" t="s">
        <v>2248</v>
      </c>
      <c r="B702" s="85" t="s">
        <v>2249</v>
      </c>
      <c r="C702" s="67" t="n">
        <v>985</v>
      </c>
      <c r="D702" s="68" t="s">
        <v>100</v>
      </c>
      <c r="E702" s="68" t="n">
        <v>586</v>
      </c>
      <c r="F702" s="68" t="s">
        <v>100</v>
      </c>
      <c r="G702" s="68" t="n">
        <v>185</v>
      </c>
      <c r="H702" s="73" t="n">
        <v>140</v>
      </c>
      <c r="I702" s="129"/>
      <c r="P702" s="129"/>
    </row>
    <row r="703" customFormat="false" ht="12.75" hidden="false" customHeight="false" outlineLevel="0" collapsed="false">
      <c r="A703" s="85" t="s">
        <v>2250</v>
      </c>
      <c r="B703" s="85" t="s">
        <v>2251</v>
      </c>
      <c r="C703" s="67" t="n">
        <v>1565</v>
      </c>
      <c r="D703" s="68" t="n">
        <v>14</v>
      </c>
      <c r="E703" s="68" t="n">
        <v>577</v>
      </c>
      <c r="F703" s="68" t="n">
        <v>122</v>
      </c>
      <c r="G703" s="68" t="n">
        <v>483</v>
      </c>
      <c r="H703" s="73" t="n">
        <v>369</v>
      </c>
      <c r="I703" s="129"/>
      <c r="P703" s="129"/>
    </row>
    <row r="704" customFormat="false" ht="12.75" hidden="false" customHeight="false" outlineLevel="0" collapsed="false">
      <c r="A704" s="85" t="s">
        <v>2252</v>
      </c>
      <c r="B704" s="85" t="s">
        <v>2253</v>
      </c>
      <c r="C704" s="67" t="n">
        <v>1595</v>
      </c>
      <c r="D704" s="68" t="n">
        <v>20</v>
      </c>
      <c r="E704" s="68" t="n">
        <v>148</v>
      </c>
      <c r="F704" s="68" t="n">
        <v>267</v>
      </c>
      <c r="G704" s="68" t="n">
        <v>853</v>
      </c>
      <c r="H704" s="73" t="n">
        <v>307</v>
      </c>
      <c r="I704" s="129"/>
      <c r="P704" s="129"/>
    </row>
    <row r="705" customFormat="false" ht="12.75" hidden="false" customHeight="false" outlineLevel="0" collapsed="false">
      <c r="A705" s="85" t="s">
        <v>2254</v>
      </c>
      <c r="B705" s="85" t="s">
        <v>2255</v>
      </c>
      <c r="C705" s="67" t="n">
        <v>1439</v>
      </c>
      <c r="D705" s="68" t="s">
        <v>100</v>
      </c>
      <c r="E705" s="68" t="n">
        <v>239</v>
      </c>
      <c r="F705" s="68" t="s">
        <v>100</v>
      </c>
      <c r="G705" s="68" t="n">
        <v>580</v>
      </c>
      <c r="H705" s="73" t="n">
        <v>555</v>
      </c>
      <c r="I705" s="129"/>
      <c r="P705" s="129"/>
    </row>
    <row r="706" customFormat="false" ht="12.75" hidden="false" customHeight="false" outlineLevel="0" collapsed="false">
      <c r="A706" s="85" t="s">
        <v>2256</v>
      </c>
      <c r="B706" s="85" t="s">
        <v>2257</v>
      </c>
      <c r="C706" s="67" t="n">
        <v>1420</v>
      </c>
      <c r="D706" s="68" t="n">
        <v>19</v>
      </c>
      <c r="E706" s="68" t="n">
        <v>310</v>
      </c>
      <c r="F706" s="68" t="n">
        <v>32</v>
      </c>
      <c r="G706" s="68" t="n">
        <v>680</v>
      </c>
      <c r="H706" s="73" t="n">
        <v>379</v>
      </c>
      <c r="I706" s="129"/>
      <c r="P706" s="129"/>
    </row>
    <row r="707" customFormat="false" ht="12.75" hidden="false" customHeight="false" outlineLevel="0" collapsed="false">
      <c r="A707" s="85" t="s">
        <v>2258</v>
      </c>
      <c r="B707" s="85" t="s">
        <v>2259</v>
      </c>
      <c r="C707" s="67" t="n">
        <v>954</v>
      </c>
      <c r="D707" s="68" t="s">
        <v>100</v>
      </c>
      <c r="E707" s="68" t="n">
        <v>382</v>
      </c>
      <c r="F707" s="68" t="s">
        <v>100</v>
      </c>
      <c r="G707" s="68" t="n">
        <v>272</v>
      </c>
      <c r="H707" s="73" t="n">
        <v>240</v>
      </c>
      <c r="I707" s="129"/>
      <c r="P707" s="129"/>
    </row>
    <row r="708" customFormat="false" ht="12.75" hidden="false" customHeight="false" outlineLevel="0" collapsed="false">
      <c r="A708" s="85" t="s">
        <v>2260</v>
      </c>
      <c r="B708" s="85" t="s">
        <v>2261</v>
      </c>
      <c r="C708" s="67" t="n">
        <v>1690</v>
      </c>
      <c r="D708" s="68" t="n">
        <v>16</v>
      </c>
      <c r="E708" s="68" t="n">
        <v>851</v>
      </c>
      <c r="F708" s="68" t="n">
        <v>71</v>
      </c>
      <c r="G708" s="68" t="n">
        <v>354</v>
      </c>
      <c r="H708" s="73" t="n">
        <v>398</v>
      </c>
      <c r="I708" s="129"/>
      <c r="P708" s="129"/>
    </row>
    <row r="709" customFormat="false" ht="12.75" hidden="false" customHeight="false" outlineLevel="0" collapsed="false">
      <c r="A709" s="85" t="s">
        <v>2262</v>
      </c>
      <c r="B709" s="85" t="s">
        <v>2263</v>
      </c>
      <c r="C709" s="67" t="n">
        <v>1301</v>
      </c>
      <c r="D709" s="68" t="n">
        <v>105</v>
      </c>
      <c r="E709" s="68" t="n">
        <v>30</v>
      </c>
      <c r="F709" s="68" t="n">
        <v>33</v>
      </c>
      <c r="G709" s="68" t="n">
        <v>527</v>
      </c>
      <c r="H709" s="73" t="n">
        <v>606</v>
      </c>
      <c r="I709" s="129"/>
      <c r="P709" s="129"/>
    </row>
    <row r="710" customFormat="false" ht="12.75" hidden="false" customHeight="false" outlineLevel="0" collapsed="false">
      <c r="A710" s="85" t="s">
        <v>2264</v>
      </c>
      <c r="B710" s="85" t="s">
        <v>2265</v>
      </c>
      <c r="C710" s="67" t="n">
        <v>1633</v>
      </c>
      <c r="D710" s="68" t="n">
        <v>7</v>
      </c>
      <c r="E710" s="68" t="n">
        <v>1010</v>
      </c>
      <c r="F710" s="68" t="n">
        <v>52</v>
      </c>
      <c r="G710" s="68" t="n">
        <v>303</v>
      </c>
      <c r="H710" s="73" t="n">
        <v>261</v>
      </c>
      <c r="I710" s="129"/>
      <c r="P710" s="129"/>
    </row>
    <row r="711" customFormat="false" ht="12.75" hidden="false" customHeight="false" outlineLevel="0" collapsed="false">
      <c r="A711" s="85" t="s">
        <v>2266</v>
      </c>
      <c r="B711" s="85" t="s">
        <v>2267</v>
      </c>
      <c r="C711" s="67" t="n">
        <v>1138</v>
      </c>
      <c r="D711" s="68" t="n">
        <v>8</v>
      </c>
      <c r="E711" s="68" t="s">
        <v>100</v>
      </c>
      <c r="F711" s="68" t="n">
        <v>91</v>
      </c>
      <c r="G711" s="68" t="s">
        <v>100</v>
      </c>
      <c r="H711" s="73" t="n">
        <v>265</v>
      </c>
      <c r="I711" s="129"/>
      <c r="P711" s="129"/>
    </row>
    <row r="712" customFormat="false" ht="12.75" hidden="false" customHeight="false" outlineLevel="0" collapsed="false">
      <c r="A712" s="85" t="s">
        <v>2268</v>
      </c>
      <c r="B712" s="85" t="s">
        <v>2269</v>
      </c>
      <c r="C712" s="67" t="n">
        <v>1269</v>
      </c>
      <c r="D712" s="68" t="n">
        <v>27</v>
      </c>
      <c r="E712" s="68" t="n">
        <v>60</v>
      </c>
      <c r="F712" s="68" t="n">
        <v>56</v>
      </c>
      <c r="G712" s="68" t="n">
        <v>659</v>
      </c>
      <c r="H712" s="73" t="n">
        <v>467</v>
      </c>
      <c r="I712" s="129"/>
      <c r="P712" s="129"/>
    </row>
    <row r="713" customFormat="false" ht="12.75" hidden="false" customHeight="false" outlineLevel="0" collapsed="false">
      <c r="A713" s="85" t="s">
        <v>2270</v>
      </c>
      <c r="B713" s="85" t="s">
        <v>2271</v>
      </c>
      <c r="C713" s="67" t="n">
        <v>1106</v>
      </c>
      <c r="D713" s="68" t="n">
        <v>13</v>
      </c>
      <c r="E713" s="68" t="n">
        <v>728</v>
      </c>
      <c r="F713" s="68" t="n">
        <v>53</v>
      </c>
      <c r="G713" s="68" t="n">
        <v>196</v>
      </c>
      <c r="H713" s="73" t="n">
        <v>116</v>
      </c>
      <c r="I713" s="129"/>
      <c r="P713" s="129"/>
    </row>
    <row r="714" customFormat="false" ht="12.75" hidden="false" customHeight="false" outlineLevel="0" collapsed="false">
      <c r="A714" s="85" t="s">
        <v>2272</v>
      </c>
      <c r="B714" s="85" t="s">
        <v>2273</v>
      </c>
      <c r="C714" s="67" t="n">
        <v>820</v>
      </c>
      <c r="D714" s="68" t="n">
        <v>65</v>
      </c>
      <c r="E714" s="68" t="n">
        <v>71</v>
      </c>
      <c r="F714" s="68" t="n">
        <v>153</v>
      </c>
      <c r="G714" s="68" t="n">
        <v>303</v>
      </c>
      <c r="H714" s="73" t="n">
        <v>228</v>
      </c>
      <c r="I714" s="129"/>
      <c r="P714" s="129"/>
    </row>
    <row r="715" customFormat="false" ht="12.75" hidden="false" customHeight="false" outlineLevel="0" collapsed="false">
      <c r="A715" s="85" t="s">
        <v>2274</v>
      </c>
      <c r="B715" s="85" t="s">
        <v>2275</v>
      </c>
      <c r="C715" s="67" t="n">
        <v>1642</v>
      </c>
      <c r="D715" s="68" t="n">
        <v>20</v>
      </c>
      <c r="E715" s="68" t="n">
        <v>748</v>
      </c>
      <c r="F715" s="68" t="n">
        <v>87</v>
      </c>
      <c r="G715" s="68" t="n">
        <v>416</v>
      </c>
      <c r="H715" s="73" t="n">
        <v>371</v>
      </c>
      <c r="I715" s="129"/>
      <c r="P715" s="129"/>
    </row>
    <row r="716" customFormat="false" ht="12.75" hidden="false" customHeight="false" outlineLevel="0" collapsed="false">
      <c r="A716" s="85" t="s">
        <v>2276</v>
      </c>
      <c r="B716" s="85" t="s">
        <v>2277</v>
      </c>
      <c r="C716" s="67" t="n">
        <v>1406</v>
      </c>
      <c r="D716" s="68" t="n">
        <v>10</v>
      </c>
      <c r="E716" s="68" t="n">
        <v>311</v>
      </c>
      <c r="F716" s="68" t="n">
        <v>165</v>
      </c>
      <c r="G716" s="68" t="n">
        <v>771</v>
      </c>
      <c r="H716" s="73" t="n">
        <v>149</v>
      </c>
      <c r="I716" s="129"/>
      <c r="P716" s="129"/>
    </row>
    <row r="717" customFormat="false" ht="12.75" hidden="false" customHeight="false" outlineLevel="0" collapsed="false">
      <c r="A717" s="85" t="s">
        <v>2278</v>
      </c>
      <c r="B717" s="85" t="s">
        <v>2279</v>
      </c>
      <c r="C717" s="67" t="n">
        <v>3198</v>
      </c>
      <c r="D717" s="68" t="n">
        <v>35</v>
      </c>
      <c r="E717" s="68" t="n">
        <v>1093</v>
      </c>
      <c r="F717" s="68" t="n">
        <v>131</v>
      </c>
      <c r="G717" s="68" t="n">
        <v>507</v>
      </c>
      <c r="H717" s="73" t="n">
        <v>1432</v>
      </c>
      <c r="I717" s="129"/>
      <c r="P717" s="129"/>
    </row>
    <row r="718" customFormat="false" ht="12.75" hidden="false" customHeight="false" outlineLevel="0" collapsed="false">
      <c r="A718" s="85" t="s">
        <v>2280</v>
      </c>
      <c r="B718" s="85" t="s">
        <v>2281</v>
      </c>
      <c r="C718" s="67" t="n">
        <v>1077</v>
      </c>
      <c r="D718" s="68" t="n">
        <v>6</v>
      </c>
      <c r="E718" s="68" t="n">
        <v>51</v>
      </c>
      <c r="F718" s="68" t="n">
        <v>51</v>
      </c>
      <c r="G718" s="68" t="n">
        <v>773</v>
      </c>
      <c r="H718" s="73" t="n">
        <v>196</v>
      </c>
      <c r="I718" s="129"/>
      <c r="P718" s="129"/>
    </row>
    <row r="719" customFormat="false" ht="12.75" hidden="false" customHeight="false" outlineLevel="0" collapsed="false">
      <c r="A719" s="85" t="s">
        <v>2282</v>
      </c>
      <c r="B719" s="85" t="s">
        <v>2283</v>
      </c>
      <c r="C719" s="67" t="n">
        <v>1472</v>
      </c>
      <c r="D719" s="68" t="n">
        <v>104</v>
      </c>
      <c r="E719" s="68" t="n">
        <v>89</v>
      </c>
      <c r="F719" s="68" t="n">
        <v>221</v>
      </c>
      <c r="G719" s="68" t="n">
        <v>702</v>
      </c>
      <c r="H719" s="73" t="n">
        <v>356</v>
      </c>
      <c r="I719" s="129"/>
      <c r="P719" s="129"/>
    </row>
    <row r="720" customFormat="false" ht="12.75" hidden="false" customHeight="false" outlineLevel="0" collapsed="false">
      <c r="A720" s="85" t="s">
        <v>2284</v>
      </c>
      <c r="B720" s="85" t="s">
        <v>2285</v>
      </c>
      <c r="C720" s="67" t="n">
        <v>1093</v>
      </c>
      <c r="D720" s="68" t="n">
        <v>8</v>
      </c>
      <c r="E720" s="68" t="n">
        <v>223</v>
      </c>
      <c r="F720" s="68" t="n">
        <v>105</v>
      </c>
      <c r="G720" s="68" t="n">
        <v>471</v>
      </c>
      <c r="H720" s="73" t="n">
        <v>286</v>
      </c>
      <c r="I720" s="129"/>
      <c r="P720" s="129"/>
    </row>
    <row r="721" customFormat="false" ht="12.75" hidden="false" customHeight="false" outlineLevel="0" collapsed="false">
      <c r="A721" s="85" t="s">
        <v>2286</v>
      </c>
      <c r="B721" s="85" t="s">
        <v>2287</v>
      </c>
      <c r="C721" s="67" t="n">
        <v>1201</v>
      </c>
      <c r="D721" s="68" t="s">
        <v>100</v>
      </c>
      <c r="E721" s="68" t="n">
        <v>621</v>
      </c>
      <c r="F721" s="68" t="s">
        <v>100</v>
      </c>
      <c r="G721" s="68" t="n">
        <v>299</v>
      </c>
      <c r="H721" s="73" t="n">
        <v>244</v>
      </c>
      <c r="I721" s="129"/>
      <c r="P721" s="129"/>
    </row>
    <row r="722" customFormat="false" ht="12.75" hidden="false" customHeight="false" outlineLevel="0" collapsed="false">
      <c r="A722" s="85" t="s">
        <v>2288</v>
      </c>
      <c r="B722" s="85" t="s">
        <v>2289</v>
      </c>
      <c r="C722" s="67" t="n">
        <v>1990</v>
      </c>
      <c r="D722" s="68" t="n">
        <v>28</v>
      </c>
      <c r="E722" s="68" t="n">
        <v>293</v>
      </c>
      <c r="F722" s="68" t="n">
        <v>92</v>
      </c>
      <c r="G722" s="68" t="n">
        <v>742</v>
      </c>
      <c r="H722" s="73" t="n">
        <v>835</v>
      </c>
      <c r="I722" s="129"/>
      <c r="P722" s="129"/>
    </row>
    <row r="723" customFormat="false" ht="12.75" hidden="false" customHeight="false" outlineLevel="0" collapsed="false">
      <c r="A723" s="85" t="s">
        <v>2290</v>
      </c>
      <c r="B723" s="85" t="s">
        <v>2291</v>
      </c>
      <c r="C723" s="67" t="n">
        <v>1537</v>
      </c>
      <c r="D723" s="68" t="s">
        <v>100</v>
      </c>
      <c r="E723" s="68" t="s">
        <v>100</v>
      </c>
      <c r="F723" s="68" t="n">
        <v>66</v>
      </c>
      <c r="G723" s="68" t="s">
        <v>100</v>
      </c>
      <c r="H723" s="73" t="n">
        <v>344</v>
      </c>
      <c r="I723" s="129"/>
      <c r="P723" s="129"/>
    </row>
    <row r="724" customFormat="false" ht="12.75" hidden="false" customHeight="false" outlineLevel="0" collapsed="false">
      <c r="A724" s="85" t="s">
        <v>2292</v>
      </c>
      <c r="B724" s="85" t="s">
        <v>2293</v>
      </c>
      <c r="C724" s="67" t="n">
        <v>1044</v>
      </c>
      <c r="D724" s="68" t="s">
        <v>100</v>
      </c>
      <c r="E724" s="68" t="s">
        <v>100</v>
      </c>
      <c r="F724" s="68" t="n">
        <v>63</v>
      </c>
      <c r="G724" s="68" t="s">
        <v>100</v>
      </c>
      <c r="H724" s="73" t="n">
        <v>78</v>
      </c>
      <c r="I724" s="129"/>
      <c r="P724" s="129"/>
    </row>
    <row r="725" customFormat="false" ht="12.75" hidden="false" customHeight="false" outlineLevel="0" collapsed="false">
      <c r="A725" s="85" t="s">
        <v>2294</v>
      </c>
      <c r="B725" s="85" t="s">
        <v>2295</v>
      </c>
      <c r="C725" s="67" t="n">
        <v>1209</v>
      </c>
      <c r="D725" s="68" t="n">
        <v>34</v>
      </c>
      <c r="E725" s="68" t="n">
        <v>575</v>
      </c>
      <c r="F725" s="68" t="n">
        <v>107</v>
      </c>
      <c r="G725" s="68" t="n">
        <v>301</v>
      </c>
      <c r="H725" s="73" t="n">
        <v>192</v>
      </c>
      <c r="I725" s="129"/>
      <c r="P725" s="129"/>
    </row>
    <row r="726" customFormat="false" ht="12.75" hidden="false" customHeight="false" outlineLevel="0" collapsed="false">
      <c r="A726" s="85" t="s">
        <v>2296</v>
      </c>
      <c r="B726" s="85" t="s">
        <v>2297</v>
      </c>
      <c r="C726" s="67" t="n">
        <v>1937</v>
      </c>
      <c r="D726" s="68" t="n">
        <v>48</v>
      </c>
      <c r="E726" s="68" t="n">
        <v>897</v>
      </c>
      <c r="F726" s="68" t="n">
        <v>167</v>
      </c>
      <c r="G726" s="68" t="n">
        <v>615</v>
      </c>
      <c r="H726" s="73" t="n">
        <v>210</v>
      </c>
      <c r="I726" s="129"/>
      <c r="P726" s="129"/>
    </row>
    <row r="727" customFormat="false" ht="12.75" hidden="false" customHeight="false" outlineLevel="0" collapsed="false">
      <c r="A727" s="85" t="s">
        <v>2298</v>
      </c>
      <c r="B727" s="85" t="s">
        <v>2299</v>
      </c>
      <c r="C727" s="67" t="s">
        <v>100</v>
      </c>
      <c r="D727" s="68" t="n">
        <v>15</v>
      </c>
      <c r="E727" s="68" t="s">
        <v>100</v>
      </c>
      <c r="F727" s="68" t="n">
        <v>36</v>
      </c>
      <c r="G727" s="68" t="n">
        <v>139</v>
      </c>
      <c r="H727" s="73" t="n">
        <v>112</v>
      </c>
      <c r="I727" s="129"/>
      <c r="P727" s="129"/>
    </row>
    <row r="728" customFormat="false" ht="12.75" hidden="false" customHeight="false" outlineLevel="0" collapsed="false">
      <c r="A728" s="85" t="s">
        <v>2300</v>
      </c>
      <c r="B728" s="85" t="s">
        <v>2301</v>
      </c>
      <c r="C728" s="67" t="n">
        <v>1302</v>
      </c>
      <c r="D728" s="68" t="s">
        <v>100</v>
      </c>
      <c r="E728" s="68" t="n">
        <v>350</v>
      </c>
      <c r="F728" s="68" t="s">
        <v>100</v>
      </c>
      <c r="G728" s="68" t="n">
        <v>341</v>
      </c>
      <c r="H728" s="73" t="n">
        <v>453</v>
      </c>
      <c r="I728" s="129"/>
      <c r="P728" s="129"/>
    </row>
    <row r="729" customFormat="false" ht="12.75" hidden="false" customHeight="false" outlineLevel="0" collapsed="false">
      <c r="A729" s="85" t="s">
        <v>2302</v>
      </c>
      <c r="B729" s="85" t="s">
        <v>2303</v>
      </c>
      <c r="C729" s="67" t="n">
        <v>1496</v>
      </c>
      <c r="D729" s="68" t="n">
        <v>14</v>
      </c>
      <c r="E729" s="68" t="n">
        <v>646</v>
      </c>
      <c r="F729" s="68" t="n">
        <v>59</v>
      </c>
      <c r="G729" s="68" t="n">
        <v>303</v>
      </c>
      <c r="H729" s="73" t="n">
        <v>474</v>
      </c>
      <c r="I729" s="129"/>
      <c r="P729" s="129"/>
    </row>
    <row r="730" customFormat="false" ht="12.75" hidden="false" customHeight="false" outlineLevel="0" collapsed="false">
      <c r="A730" s="85" t="s">
        <v>2304</v>
      </c>
      <c r="B730" s="85" t="s">
        <v>2305</v>
      </c>
      <c r="C730" s="67" t="n">
        <v>1037</v>
      </c>
      <c r="D730" s="68" t="n">
        <v>4</v>
      </c>
      <c r="E730" s="68" t="n">
        <v>250</v>
      </c>
      <c r="F730" s="68" t="n">
        <v>42</v>
      </c>
      <c r="G730" s="68" t="n">
        <v>467</v>
      </c>
      <c r="H730" s="73" t="n">
        <v>274</v>
      </c>
      <c r="I730" s="129"/>
      <c r="P730" s="129"/>
    </row>
    <row r="731" customFormat="false" ht="12.75" hidden="false" customHeight="false" outlineLevel="0" collapsed="false">
      <c r="A731" s="85" t="s">
        <v>2306</v>
      </c>
      <c r="B731" s="85" t="s">
        <v>2307</v>
      </c>
      <c r="C731" s="67" t="n">
        <v>1079</v>
      </c>
      <c r="D731" s="68" t="n">
        <v>10</v>
      </c>
      <c r="E731" s="68" t="n">
        <v>392</v>
      </c>
      <c r="F731" s="68" t="n">
        <v>26</v>
      </c>
      <c r="G731" s="68" t="n">
        <v>340</v>
      </c>
      <c r="H731" s="73" t="n">
        <v>311</v>
      </c>
      <c r="I731" s="129"/>
      <c r="P731" s="129"/>
    </row>
    <row r="732" customFormat="false" ht="12.75" hidden="false" customHeight="false" outlineLevel="0" collapsed="false">
      <c r="A732" s="85" t="s">
        <v>2308</v>
      </c>
      <c r="B732" s="85" t="s">
        <v>2309</v>
      </c>
      <c r="C732" s="67" t="n">
        <v>1290</v>
      </c>
      <c r="D732" s="68" t="n">
        <v>9</v>
      </c>
      <c r="E732" s="68" t="n">
        <v>40</v>
      </c>
      <c r="F732" s="68" t="n">
        <v>126</v>
      </c>
      <c r="G732" s="68" t="n">
        <v>885</v>
      </c>
      <c r="H732" s="73" t="n">
        <v>230</v>
      </c>
      <c r="I732" s="129"/>
      <c r="P732" s="129"/>
    </row>
    <row r="733" customFormat="false" ht="12.75" hidden="false" customHeight="false" outlineLevel="0" collapsed="false">
      <c r="A733" s="85" t="s">
        <v>2310</v>
      </c>
      <c r="B733" s="85" t="s">
        <v>2311</v>
      </c>
      <c r="C733" s="67" t="n">
        <v>1333</v>
      </c>
      <c r="D733" s="68" t="n">
        <v>5</v>
      </c>
      <c r="E733" s="68" t="n">
        <v>62</v>
      </c>
      <c r="F733" s="68" t="n">
        <v>72</v>
      </c>
      <c r="G733" s="68" t="n">
        <v>643</v>
      </c>
      <c r="H733" s="73" t="n">
        <v>551</v>
      </c>
      <c r="I733" s="129"/>
      <c r="P733" s="129"/>
    </row>
    <row r="734" customFormat="false" ht="12.75" hidden="false" customHeight="false" outlineLevel="0" collapsed="false">
      <c r="A734" s="85" t="s">
        <v>2312</v>
      </c>
      <c r="B734" s="85" t="s">
        <v>2313</v>
      </c>
      <c r="C734" s="67" t="n">
        <v>1361</v>
      </c>
      <c r="D734" s="68" t="n">
        <v>27</v>
      </c>
      <c r="E734" s="68" t="n">
        <v>171</v>
      </c>
      <c r="F734" s="68" t="n">
        <v>49</v>
      </c>
      <c r="G734" s="68" t="n">
        <v>526</v>
      </c>
      <c r="H734" s="73" t="n">
        <v>588</v>
      </c>
      <c r="I734" s="129"/>
      <c r="P734" s="129"/>
    </row>
    <row r="735" customFormat="false" ht="12.75" hidden="false" customHeight="false" outlineLevel="0" collapsed="false">
      <c r="A735" s="85" t="s">
        <v>2314</v>
      </c>
      <c r="B735" s="85" t="s">
        <v>2315</v>
      </c>
      <c r="C735" s="67" t="n">
        <v>1578</v>
      </c>
      <c r="D735" s="68" t="n">
        <v>265</v>
      </c>
      <c r="E735" s="68" t="n">
        <v>117</v>
      </c>
      <c r="F735" s="68" t="n">
        <v>90</v>
      </c>
      <c r="G735" s="68" t="n">
        <v>552</v>
      </c>
      <c r="H735" s="73" t="n">
        <v>554</v>
      </c>
      <c r="I735" s="129"/>
      <c r="P735" s="129"/>
    </row>
    <row r="736" customFormat="false" ht="12.75" hidden="false" customHeight="false" outlineLevel="0" collapsed="false">
      <c r="A736" s="85" t="s">
        <v>2316</v>
      </c>
      <c r="B736" s="85" t="s">
        <v>2317</v>
      </c>
      <c r="C736" s="67" t="n">
        <v>1362</v>
      </c>
      <c r="D736" s="68" t="s">
        <v>100</v>
      </c>
      <c r="E736" s="68" t="n">
        <v>372</v>
      </c>
      <c r="F736" s="68" t="n">
        <v>154</v>
      </c>
      <c r="G736" s="68" t="n">
        <v>630</v>
      </c>
      <c r="H736" s="73" t="n">
        <v>206</v>
      </c>
      <c r="I736" s="129"/>
      <c r="P736" s="129"/>
    </row>
    <row r="737" customFormat="false" ht="12.75" hidden="false" customHeight="false" outlineLevel="0" collapsed="false">
      <c r="A737" s="85" t="s">
        <v>2318</v>
      </c>
      <c r="B737" s="85" t="s">
        <v>2319</v>
      </c>
      <c r="C737" s="67" t="n">
        <v>1196</v>
      </c>
      <c r="D737" s="68" t="s">
        <v>100</v>
      </c>
      <c r="E737" s="68" t="s">
        <v>100</v>
      </c>
      <c r="F737" s="68" t="n">
        <v>87</v>
      </c>
      <c r="G737" s="68" t="n">
        <v>370</v>
      </c>
      <c r="H737" s="73" t="n">
        <v>698</v>
      </c>
      <c r="I737" s="129"/>
      <c r="P737" s="129"/>
    </row>
    <row r="738" customFormat="false" ht="12.75" hidden="false" customHeight="false" outlineLevel="0" collapsed="false">
      <c r="A738" s="85" t="s">
        <v>2320</v>
      </c>
      <c r="B738" s="85" t="s">
        <v>2321</v>
      </c>
      <c r="C738" s="67" t="n">
        <v>1224</v>
      </c>
      <c r="D738" s="68" t="n">
        <v>49</v>
      </c>
      <c r="E738" s="68" t="n">
        <v>456</v>
      </c>
      <c r="F738" s="68" t="n">
        <v>143</v>
      </c>
      <c r="G738" s="68" t="n">
        <v>382</v>
      </c>
      <c r="H738" s="73" t="n">
        <v>194</v>
      </c>
      <c r="I738" s="129"/>
      <c r="P738" s="129"/>
    </row>
    <row r="739" customFormat="false" ht="12.75" hidden="false" customHeight="false" outlineLevel="0" collapsed="false">
      <c r="A739" s="85" t="s">
        <v>2322</v>
      </c>
      <c r="B739" s="85" t="s">
        <v>2323</v>
      </c>
      <c r="C739" s="67" t="n">
        <v>1315</v>
      </c>
      <c r="D739" s="68" t="n">
        <v>4</v>
      </c>
      <c r="E739" s="68" t="s">
        <v>100</v>
      </c>
      <c r="F739" s="68" t="n">
        <v>39</v>
      </c>
      <c r="G739" s="68" t="s">
        <v>100</v>
      </c>
      <c r="H739" s="73" t="n">
        <v>290</v>
      </c>
      <c r="I739" s="129"/>
      <c r="P739" s="129"/>
    </row>
    <row r="740" customFormat="false" ht="12.75" hidden="false" customHeight="false" outlineLevel="0" collapsed="false">
      <c r="A740" s="85" t="s">
        <v>2324</v>
      </c>
      <c r="B740" s="85" t="s">
        <v>2325</v>
      </c>
      <c r="C740" s="67" t="n">
        <v>1342</v>
      </c>
      <c r="D740" s="68" t="n">
        <v>19</v>
      </c>
      <c r="E740" s="68" t="n">
        <v>202</v>
      </c>
      <c r="F740" s="68" t="n">
        <v>73</v>
      </c>
      <c r="G740" s="68" t="n">
        <v>487</v>
      </c>
      <c r="H740" s="73" t="n">
        <v>561</v>
      </c>
      <c r="I740" s="129"/>
      <c r="P740" s="129"/>
    </row>
    <row r="741" customFormat="false" ht="12.75" hidden="false" customHeight="false" outlineLevel="0" collapsed="false">
      <c r="A741" s="85" t="s">
        <v>2326</v>
      </c>
      <c r="B741" s="85" t="s">
        <v>2327</v>
      </c>
      <c r="C741" s="67" t="n">
        <v>1285</v>
      </c>
      <c r="D741" s="68" t="n">
        <v>14</v>
      </c>
      <c r="E741" s="68" t="n">
        <v>270</v>
      </c>
      <c r="F741" s="68" t="n">
        <v>69</v>
      </c>
      <c r="G741" s="68" t="n">
        <v>574</v>
      </c>
      <c r="H741" s="73" t="n">
        <v>358</v>
      </c>
      <c r="I741" s="129"/>
      <c r="P741" s="129"/>
    </row>
    <row r="742" customFormat="false" ht="12.75" hidden="false" customHeight="false" outlineLevel="0" collapsed="false">
      <c r="A742" s="85" t="s">
        <v>2328</v>
      </c>
      <c r="B742" s="85" t="s">
        <v>2329</v>
      </c>
      <c r="C742" s="67" t="n">
        <v>2001</v>
      </c>
      <c r="D742" s="68" t="s">
        <v>100</v>
      </c>
      <c r="E742" s="68" t="n">
        <v>942</v>
      </c>
      <c r="F742" s="68" t="s">
        <v>100</v>
      </c>
      <c r="G742" s="68" t="n">
        <v>545</v>
      </c>
      <c r="H742" s="73" t="n">
        <v>364</v>
      </c>
      <c r="I742" s="129"/>
      <c r="P742" s="129"/>
    </row>
    <row r="743" customFormat="false" ht="12.75" hidden="false" customHeight="false" outlineLevel="0" collapsed="false">
      <c r="A743" s="85" t="s">
        <v>2330</v>
      </c>
      <c r="B743" s="85" t="s">
        <v>2331</v>
      </c>
      <c r="C743" s="67" t="n">
        <v>1216</v>
      </c>
      <c r="D743" s="68" t="s">
        <v>100</v>
      </c>
      <c r="E743" s="68" t="n">
        <v>538</v>
      </c>
      <c r="F743" s="68" t="n">
        <v>124</v>
      </c>
      <c r="G743" s="68" t="n">
        <v>333</v>
      </c>
      <c r="H743" s="73" t="n">
        <v>221</v>
      </c>
      <c r="I743" s="129"/>
      <c r="P743" s="129"/>
    </row>
    <row r="744" customFormat="false" ht="12.75" hidden="false" customHeight="false" outlineLevel="0" collapsed="false">
      <c r="A744" s="85" t="s">
        <v>2332</v>
      </c>
      <c r="B744" s="85" t="s">
        <v>2333</v>
      </c>
      <c r="C744" s="67" t="n">
        <v>841</v>
      </c>
      <c r="D744" s="68" t="n">
        <v>34</v>
      </c>
      <c r="E744" s="68" t="n">
        <v>129</v>
      </c>
      <c r="F744" s="68" t="n">
        <v>100</v>
      </c>
      <c r="G744" s="68" t="n">
        <v>237</v>
      </c>
      <c r="H744" s="73" t="n">
        <v>341</v>
      </c>
      <c r="I744" s="129"/>
      <c r="P744" s="129"/>
    </row>
    <row r="745" customFormat="false" ht="12.75" hidden="false" customHeight="false" outlineLevel="0" collapsed="false">
      <c r="A745" s="85" t="s">
        <v>2334</v>
      </c>
      <c r="B745" s="85" t="s">
        <v>2335</v>
      </c>
      <c r="C745" s="67" t="n">
        <v>1174</v>
      </c>
      <c r="D745" s="68" t="n">
        <v>14</v>
      </c>
      <c r="E745" s="68" t="n">
        <v>534</v>
      </c>
      <c r="F745" s="68" t="n">
        <v>76</v>
      </c>
      <c r="G745" s="68" t="n">
        <v>259</v>
      </c>
      <c r="H745" s="73" t="n">
        <v>291</v>
      </c>
      <c r="I745" s="129"/>
      <c r="P745" s="129"/>
    </row>
    <row r="746" customFormat="false" ht="12.75" hidden="false" customHeight="false" outlineLevel="0" collapsed="false">
      <c r="A746" s="85" t="s">
        <v>2336</v>
      </c>
      <c r="B746" s="85" t="s">
        <v>2337</v>
      </c>
      <c r="C746" s="67" t="n">
        <v>1391</v>
      </c>
      <c r="D746" s="68" t="n">
        <v>64</v>
      </c>
      <c r="E746" s="68" t="n">
        <v>1003</v>
      </c>
      <c r="F746" s="68" t="n">
        <v>23</v>
      </c>
      <c r="G746" s="68" t="n">
        <v>182</v>
      </c>
      <c r="H746" s="73" t="n">
        <v>119</v>
      </c>
      <c r="I746" s="129"/>
      <c r="P746" s="129"/>
    </row>
    <row r="747" customFormat="false" ht="12.75" hidden="false" customHeight="false" outlineLevel="0" collapsed="false">
      <c r="A747" s="85" t="s">
        <v>2338</v>
      </c>
      <c r="B747" s="85" t="s">
        <v>2339</v>
      </c>
      <c r="C747" s="67" t="n">
        <v>1205</v>
      </c>
      <c r="D747" s="68" t="n">
        <v>17</v>
      </c>
      <c r="E747" s="68" t="n">
        <v>362</v>
      </c>
      <c r="F747" s="68" t="n">
        <v>133</v>
      </c>
      <c r="G747" s="68" t="n">
        <v>356</v>
      </c>
      <c r="H747" s="73" t="n">
        <v>337</v>
      </c>
      <c r="I747" s="129"/>
      <c r="P747" s="129"/>
    </row>
    <row r="748" customFormat="false" ht="12.75" hidden="false" customHeight="false" outlineLevel="0" collapsed="false">
      <c r="A748" s="85" t="s">
        <v>2340</v>
      </c>
      <c r="B748" s="85" t="s">
        <v>2341</v>
      </c>
      <c r="C748" s="67" t="n">
        <v>1178</v>
      </c>
      <c r="D748" s="68" t="s">
        <v>100</v>
      </c>
      <c r="E748" s="68" t="n">
        <v>302</v>
      </c>
      <c r="F748" s="68" t="s">
        <v>100</v>
      </c>
      <c r="G748" s="68" t="n">
        <v>423</v>
      </c>
      <c r="H748" s="73" t="n">
        <v>413</v>
      </c>
      <c r="I748" s="129"/>
      <c r="P748" s="129"/>
    </row>
    <row r="749" customFormat="false" ht="12.75" hidden="false" customHeight="false" outlineLevel="0" collapsed="false">
      <c r="A749" s="85" t="s">
        <v>2342</v>
      </c>
      <c r="B749" s="85" t="s">
        <v>2343</v>
      </c>
      <c r="C749" s="67" t="n">
        <v>1277</v>
      </c>
      <c r="D749" s="68" t="n">
        <v>38</v>
      </c>
      <c r="E749" s="68" t="n">
        <v>587</v>
      </c>
      <c r="F749" s="68" t="n">
        <v>85</v>
      </c>
      <c r="G749" s="68" t="n">
        <v>323</v>
      </c>
      <c r="H749" s="73" t="n">
        <v>244</v>
      </c>
      <c r="I749" s="129"/>
      <c r="P749" s="129"/>
    </row>
    <row r="750" customFormat="false" ht="12.75" hidden="false" customHeight="false" outlineLevel="0" collapsed="false">
      <c r="A750" s="85" t="s">
        <v>2344</v>
      </c>
      <c r="B750" s="85" t="s">
        <v>2345</v>
      </c>
      <c r="C750" s="67" t="n">
        <v>1469</v>
      </c>
      <c r="D750" s="68" t="s">
        <v>100</v>
      </c>
      <c r="E750" s="68" t="n">
        <v>89</v>
      </c>
      <c r="F750" s="68" t="s">
        <v>100</v>
      </c>
      <c r="G750" s="68" t="n">
        <v>452</v>
      </c>
      <c r="H750" s="73" t="n">
        <v>782</v>
      </c>
      <c r="I750" s="129"/>
      <c r="P750" s="129"/>
    </row>
    <row r="751" customFormat="false" ht="12.75" hidden="false" customHeight="false" outlineLevel="0" collapsed="false">
      <c r="A751" s="85" t="s">
        <v>2346</v>
      </c>
      <c r="B751" s="85" t="s">
        <v>2347</v>
      </c>
      <c r="C751" s="67" t="n">
        <v>1303</v>
      </c>
      <c r="D751" s="68" t="n">
        <v>42</v>
      </c>
      <c r="E751" s="68" t="n">
        <v>761</v>
      </c>
      <c r="F751" s="68" t="n">
        <v>31</v>
      </c>
      <c r="G751" s="68" t="n">
        <v>239</v>
      </c>
      <c r="H751" s="73" t="n">
        <v>230</v>
      </c>
      <c r="I751" s="129"/>
      <c r="P751" s="129"/>
    </row>
    <row r="752" customFormat="false" ht="12.75" hidden="false" customHeight="false" outlineLevel="0" collapsed="false">
      <c r="A752" s="85" t="s">
        <v>2348</v>
      </c>
      <c r="B752" s="85" t="s">
        <v>2349</v>
      </c>
      <c r="C752" s="67" t="n">
        <v>909</v>
      </c>
      <c r="D752" s="68" t="n">
        <v>80</v>
      </c>
      <c r="E752" s="68" t="n">
        <v>177</v>
      </c>
      <c r="F752" s="68" t="n">
        <v>79</v>
      </c>
      <c r="G752" s="68" t="n">
        <v>364</v>
      </c>
      <c r="H752" s="73" t="n">
        <v>209</v>
      </c>
      <c r="I752" s="129"/>
      <c r="P752" s="129"/>
    </row>
    <row r="753" customFormat="false" ht="12.75" hidden="false" customHeight="false" outlineLevel="0" collapsed="false">
      <c r="A753" s="85" t="s">
        <v>2350</v>
      </c>
      <c r="B753" s="85" t="s">
        <v>2351</v>
      </c>
      <c r="C753" s="67" t="n">
        <v>1453</v>
      </c>
      <c r="D753" s="68" t="s">
        <v>100</v>
      </c>
      <c r="E753" s="68" t="s">
        <v>100</v>
      </c>
      <c r="F753" s="68" t="n">
        <v>26</v>
      </c>
      <c r="G753" s="68" t="s">
        <v>100</v>
      </c>
      <c r="H753" s="73" t="n">
        <v>112</v>
      </c>
      <c r="I753" s="129"/>
      <c r="P753" s="129"/>
    </row>
    <row r="754" customFormat="false" ht="12.75" hidden="false" customHeight="false" outlineLevel="0" collapsed="false">
      <c r="A754" s="85" t="s">
        <v>2352</v>
      </c>
      <c r="B754" s="85" t="s">
        <v>2353</v>
      </c>
      <c r="C754" s="67" t="n">
        <v>2888</v>
      </c>
      <c r="D754" s="68" t="n">
        <v>10</v>
      </c>
      <c r="E754" s="68" t="n">
        <v>1272</v>
      </c>
      <c r="F754" s="68" t="n">
        <v>77</v>
      </c>
      <c r="G754" s="68" t="n">
        <v>1184</v>
      </c>
      <c r="H754" s="73" t="n">
        <v>345</v>
      </c>
      <c r="I754" s="129"/>
      <c r="P754" s="129"/>
    </row>
    <row r="755" customFormat="false" ht="12.75" hidden="false" customHeight="false" outlineLevel="0" collapsed="false">
      <c r="A755" s="85" t="s">
        <v>2354</v>
      </c>
      <c r="B755" s="85" t="s">
        <v>2355</v>
      </c>
      <c r="C755" s="67" t="s">
        <v>100</v>
      </c>
      <c r="D755" s="68" t="n">
        <v>13</v>
      </c>
      <c r="E755" s="68" t="s">
        <v>100</v>
      </c>
      <c r="F755" s="68" t="n">
        <v>30</v>
      </c>
      <c r="G755" s="68" t="n">
        <v>110</v>
      </c>
      <c r="H755" s="73" t="n">
        <v>174</v>
      </c>
      <c r="I755" s="129"/>
      <c r="P755" s="129"/>
    </row>
    <row r="756" customFormat="false" ht="12.75" hidden="false" customHeight="false" outlineLevel="0" collapsed="false">
      <c r="A756" s="85" t="s">
        <v>2356</v>
      </c>
      <c r="B756" s="85" t="s">
        <v>2357</v>
      </c>
      <c r="C756" s="67" t="s">
        <v>100</v>
      </c>
      <c r="D756" s="68" t="n">
        <v>9</v>
      </c>
      <c r="E756" s="68" t="s">
        <v>100</v>
      </c>
      <c r="F756" s="68" t="n">
        <v>43</v>
      </c>
      <c r="G756" s="68" t="n">
        <v>175</v>
      </c>
      <c r="H756" s="73" t="n">
        <v>43</v>
      </c>
      <c r="I756" s="129"/>
      <c r="P756" s="129"/>
    </row>
    <row r="757" customFormat="false" ht="12.75" hidden="false" customHeight="false" outlineLevel="0" collapsed="false">
      <c r="A757" s="85" t="s">
        <v>2358</v>
      </c>
      <c r="B757" s="85" t="s">
        <v>2359</v>
      </c>
      <c r="C757" s="67" t="n">
        <v>1203</v>
      </c>
      <c r="D757" s="68" t="s">
        <v>100</v>
      </c>
      <c r="E757" s="68" t="n">
        <v>678</v>
      </c>
      <c r="F757" s="68" t="s">
        <v>100</v>
      </c>
      <c r="G757" s="68" t="n">
        <v>136</v>
      </c>
      <c r="H757" s="73" t="n">
        <v>359</v>
      </c>
      <c r="I757" s="129"/>
      <c r="P757" s="129"/>
    </row>
    <row r="758" customFormat="false" ht="12.75" hidden="false" customHeight="false" outlineLevel="0" collapsed="false">
      <c r="A758" s="85" t="s">
        <v>2360</v>
      </c>
      <c r="B758" s="85" t="s">
        <v>2361</v>
      </c>
      <c r="C758" s="67" t="n">
        <v>1045</v>
      </c>
      <c r="D758" s="68" t="n">
        <v>7</v>
      </c>
      <c r="E758" s="68" t="n">
        <v>316</v>
      </c>
      <c r="F758" s="68" t="n">
        <v>66</v>
      </c>
      <c r="G758" s="68" t="n">
        <v>410</v>
      </c>
      <c r="H758" s="73" t="n">
        <v>246</v>
      </c>
      <c r="I758" s="129"/>
      <c r="P758" s="129"/>
    </row>
    <row r="759" customFormat="false" ht="12.75" hidden="false" customHeight="false" outlineLevel="0" collapsed="false">
      <c r="A759" s="85" t="s">
        <v>2362</v>
      </c>
      <c r="B759" s="85" t="s">
        <v>2363</v>
      </c>
      <c r="C759" s="67" t="n">
        <v>922</v>
      </c>
      <c r="D759" s="68" t="s">
        <v>100</v>
      </c>
      <c r="E759" s="68" t="n">
        <v>354</v>
      </c>
      <c r="F759" s="68" t="s">
        <v>100</v>
      </c>
      <c r="G759" s="68" t="n">
        <v>256</v>
      </c>
      <c r="H759" s="73" t="n">
        <v>288</v>
      </c>
      <c r="I759" s="129"/>
      <c r="P759" s="129"/>
    </row>
    <row r="760" customFormat="false" ht="12.75" hidden="false" customHeight="false" outlineLevel="0" collapsed="false">
      <c r="A760" s="85" t="s">
        <v>2364</v>
      </c>
      <c r="B760" s="85" t="s">
        <v>2365</v>
      </c>
      <c r="C760" s="67" t="n">
        <v>1136</v>
      </c>
      <c r="D760" s="68" t="n">
        <v>61</v>
      </c>
      <c r="E760" s="68" t="n">
        <v>244</v>
      </c>
      <c r="F760" s="68" t="n">
        <v>114</v>
      </c>
      <c r="G760" s="68" t="n">
        <v>350</v>
      </c>
      <c r="H760" s="73" t="n">
        <v>367</v>
      </c>
      <c r="I760" s="129"/>
      <c r="P760" s="129"/>
    </row>
    <row r="761" customFormat="false" ht="12.75" hidden="false" customHeight="false" outlineLevel="0" collapsed="false">
      <c r="A761" s="85" t="s">
        <v>2366</v>
      </c>
      <c r="B761" s="85" t="s">
        <v>2367</v>
      </c>
      <c r="C761" s="67" t="n">
        <v>2185</v>
      </c>
      <c r="D761" s="68" t="s">
        <v>100</v>
      </c>
      <c r="E761" s="68" t="s">
        <v>100</v>
      </c>
      <c r="F761" s="68" t="n">
        <v>57</v>
      </c>
      <c r="G761" s="68" t="s">
        <v>100</v>
      </c>
      <c r="H761" s="73" t="n">
        <v>188</v>
      </c>
      <c r="I761" s="129"/>
      <c r="P761" s="129"/>
    </row>
    <row r="762" customFormat="false" ht="12.75" hidden="false" customHeight="false" outlineLevel="0" collapsed="false">
      <c r="A762" s="85" t="s">
        <v>2368</v>
      </c>
      <c r="B762" s="85" t="s">
        <v>2369</v>
      </c>
      <c r="C762" s="67" t="n">
        <v>1587</v>
      </c>
      <c r="D762" s="68" t="s">
        <v>100</v>
      </c>
      <c r="E762" s="68" t="n">
        <v>432</v>
      </c>
      <c r="F762" s="68" t="s">
        <v>100</v>
      </c>
      <c r="G762" s="68" t="n">
        <v>384</v>
      </c>
      <c r="H762" s="73" t="n">
        <v>541</v>
      </c>
      <c r="I762" s="129"/>
      <c r="P762" s="129"/>
    </row>
    <row r="763" customFormat="false" ht="12.75" hidden="false" customHeight="false" outlineLevel="0" collapsed="false">
      <c r="A763" s="85" t="s">
        <v>2370</v>
      </c>
      <c r="B763" s="85" t="s">
        <v>2371</v>
      </c>
      <c r="C763" s="67" t="n">
        <v>1329</v>
      </c>
      <c r="D763" s="68" t="s">
        <v>100</v>
      </c>
      <c r="E763" s="68" t="n">
        <v>561</v>
      </c>
      <c r="F763" s="68" t="s">
        <v>100</v>
      </c>
      <c r="G763" s="68" t="n">
        <v>333</v>
      </c>
      <c r="H763" s="73" t="n">
        <v>410</v>
      </c>
      <c r="I763" s="129"/>
      <c r="P763" s="129"/>
    </row>
    <row r="764" customFormat="false" ht="12.75" hidden="false" customHeight="false" outlineLevel="0" collapsed="false">
      <c r="A764" s="85" t="s">
        <v>2372</v>
      </c>
      <c r="B764" s="85" t="s">
        <v>2373</v>
      </c>
      <c r="C764" s="67" t="n">
        <v>1213</v>
      </c>
      <c r="D764" s="68" t="s">
        <v>100</v>
      </c>
      <c r="E764" s="68" t="n">
        <v>608</v>
      </c>
      <c r="F764" s="68" t="s">
        <v>100</v>
      </c>
      <c r="G764" s="68" t="n">
        <v>351</v>
      </c>
      <c r="H764" s="73" t="n">
        <v>217</v>
      </c>
      <c r="I764" s="129"/>
      <c r="P764" s="129"/>
    </row>
    <row r="765" customFormat="false" ht="12.75" hidden="false" customHeight="false" outlineLevel="0" collapsed="false">
      <c r="A765" s="85" t="s">
        <v>2374</v>
      </c>
      <c r="B765" s="85" t="s">
        <v>2375</v>
      </c>
      <c r="C765" s="67" t="n">
        <v>1915</v>
      </c>
      <c r="D765" s="68" t="s">
        <v>100</v>
      </c>
      <c r="E765" s="68" t="n">
        <v>1623</v>
      </c>
      <c r="F765" s="68" t="n">
        <v>19</v>
      </c>
      <c r="G765" s="68" t="n">
        <v>81</v>
      </c>
      <c r="H765" s="73" t="n">
        <v>192</v>
      </c>
      <c r="I765" s="129"/>
      <c r="P765" s="129"/>
    </row>
    <row r="766" customFormat="false" ht="12.75" hidden="false" customHeight="false" outlineLevel="0" collapsed="false">
      <c r="A766" s="85" t="s">
        <v>2376</v>
      </c>
      <c r="B766" s="85" t="s">
        <v>2377</v>
      </c>
      <c r="C766" s="67" t="n">
        <v>1109</v>
      </c>
      <c r="D766" s="68" t="n">
        <v>28</v>
      </c>
      <c r="E766" s="68" t="n">
        <v>384</v>
      </c>
      <c r="F766" s="68" t="n">
        <v>111</v>
      </c>
      <c r="G766" s="68" t="n">
        <v>314</v>
      </c>
      <c r="H766" s="73" t="n">
        <v>272</v>
      </c>
      <c r="I766" s="129"/>
      <c r="P766" s="129"/>
    </row>
    <row r="767" customFormat="false" ht="12.75" hidden="false" customHeight="false" outlineLevel="0" collapsed="false">
      <c r="A767" s="85" t="s">
        <v>2378</v>
      </c>
      <c r="B767" s="85" t="s">
        <v>2379</v>
      </c>
      <c r="C767" s="67" t="n">
        <v>191</v>
      </c>
      <c r="D767" s="68" t="s">
        <v>100</v>
      </c>
      <c r="E767" s="68" t="n">
        <v>16</v>
      </c>
      <c r="F767" s="68" t="s">
        <v>100</v>
      </c>
      <c r="G767" s="68" t="n">
        <v>36</v>
      </c>
      <c r="H767" s="73" t="n">
        <v>136</v>
      </c>
      <c r="I767" s="129"/>
      <c r="P767" s="129"/>
    </row>
    <row r="768" customFormat="false" ht="12.75" hidden="false" customHeight="false" outlineLevel="0" collapsed="false">
      <c r="A768" s="85" t="s">
        <v>2380</v>
      </c>
      <c r="B768" s="85" t="s">
        <v>2381</v>
      </c>
      <c r="C768" s="67" t="n">
        <v>1163</v>
      </c>
      <c r="D768" s="68" t="n">
        <v>3</v>
      </c>
      <c r="E768" s="68" t="n">
        <v>299</v>
      </c>
      <c r="F768" s="68" t="n">
        <v>31</v>
      </c>
      <c r="G768" s="68" t="n">
        <v>278</v>
      </c>
      <c r="H768" s="73" t="n">
        <v>552</v>
      </c>
      <c r="I768" s="129"/>
      <c r="P768" s="129"/>
    </row>
    <row r="769" customFormat="false" ht="12.75" hidden="false" customHeight="false" outlineLevel="0" collapsed="false">
      <c r="A769" s="85" t="s">
        <v>2382</v>
      </c>
      <c r="B769" s="85" t="s">
        <v>2383</v>
      </c>
      <c r="C769" s="67" t="n">
        <v>951</v>
      </c>
      <c r="D769" s="68" t="s">
        <v>100</v>
      </c>
      <c r="E769" s="68" t="n">
        <v>146</v>
      </c>
      <c r="F769" s="68" t="s">
        <v>100</v>
      </c>
      <c r="G769" s="68" t="n">
        <v>407</v>
      </c>
      <c r="H769" s="73" t="n">
        <v>346</v>
      </c>
      <c r="I769" s="129"/>
      <c r="P769" s="129"/>
    </row>
    <row r="770" customFormat="false" ht="12.75" hidden="false" customHeight="false" outlineLevel="0" collapsed="false">
      <c r="A770" s="85" t="s">
        <v>2384</v>
      </c>
      <c r="B770" s="85" t="s">
        <v>2385</v>
      </c>
      <c r="C770" s="67" t="n">
        <v>1058</v>
      </c>
      <c r="D770" s="68" t="n">
        <v>204</v>
      </c>
      <c r="E770" s="68" t="n">
        <v>140</v>
      </c>
      <c r="F770" s="68" t="n">
        <v>52</v>
      </c>
      <c r="G770" s="68" t="n">
        <v>363</v>
      </c>
      <c r="H770" s="73" t="n">
        <v>299</v>
      </c>
      <c r="I770" s="129"/>
      <c r="P770" s="129"/>
    </row>
    <row r="771" customFormat="false" ht="12.75" hidden="false" customHeight="false" outlineLevel="0" collapsed="false">
      <c r="A771" s="85" t="s">
        <v>2386</v>
      </c>
      <c r="B771" s="85" t="s">
        <v>2387</v>
      </c>
      <c r="C771" s="67" t="s">
        <v>100</v>
      </c>
      <c r="D771" s="68" t="s">
        <v>100</v>
      </c>
      <c r="E771" s="68" t="s">
        <v>100</v>
      </c>
      <c r="F771" s="68" t="n">
        <v>20</v>
      </c>
      <c r="G771" s="68" t="n">
        <v>165</v>
      </c>
      <c r="H771" s="73" t="n">
        <v>39</v>
      </c>
      <c r="I771" s="129"/>
      <c r="P771" s="129"/>
    </row>
    <row r="772" customFormat="false" ht="12.75" hidden="false" customHeight="false" outlineLevel="0" collapsed="false">
      <c r="A772" s="85" t="s">
        <v>2388</v>
      </c>
      <c r="B772" s="85" t="s">
        <v>2389</v>
      </c>
      <c r="C772" s="67" t="n">
        <v>395</v>
      </c>
      <c r="D772" s="68" t="s">
        <v>100</v>
      </c>
      <c r="E772" s="68" t="n">
        <v>86</v>
      </c>
      <c r="F772" s="68" t="s">
        <v>100</v>
      </c>
      <c r="G772" s="68" t="n">
        <v>136</v>
      </c>
      <c r="H772" s="73" t="n">
        <v>145</v>
      </c>
      <c r="I772" s="129"/>
      <c r="P772" s="129"/>
    </row>
    <row r="773" customFormat="false" ht="12.75" hidden="false" customHeight="false" outlineLevel="0" collapsed="false">
      <c r="A773" s="85" t="s">
        <v>2390</v>
      </c>
      <c r="B773" s="85" t="s">
        <v>2391</v>
      </c>
      <c r="C773" s="67" t="n">
        <v>1330</v>
      </c>
      <c r="D773" s="68" t="s">
        <v>100</v>
      </c>
      <c r="E773" s="68" t="n">
        <v>299</v>
      </c>
      <c r="F773" s="68" t="s">
        <v>100</v>
      </c>
      <c r="G773" s="68" t="n">
        <v>370</v>
      </c>
      <c r="H773" s="73" t="n">
        <v>587</v>
      </c>
      <c r="I773" s="129"/>
      <c r="P773" s="129"/>
    </row>
    <row r="774" customFormat="false" ht="12.75" hidden="false" customHeight="false" outlineLevel="0" collapsed="false">
      <c r="A774" s="85" t="s">
        <v>2392</v>
      </c>
      <c r="B774" s="85" t="s">
        <v>2393</v>
      </c>
      <c r="C774" s="67" t="n">
        <v>1561</v>
      </c>
      <c r="D774" s="68" t="n">
        <v>12</v>
      </c>
      <c r="E774" s="68" t="n">
        <v>1288</v>
      </c>
      <c r="F774" s="68" t="n">
        <v>15</v>
      </c>
      <c r="G774" s="68" t="n">
        <v>126</v>
      </c>
      <c r="H774" s="73" t="n">
        <v>120</v>
      </c>
      <c r="I774" s="129"/>
      <c r="P774" s="129"/>
    </row>
    <row r="775" customFormat="false" ht="12.75" hidden="false" customHeight="false" outlineLevel="0" collapsed="false">
      <c r="A775" s="85" t="s">
        <v>2394</v>
      </c>
      <c r="B775" s="85" t="s">
        <v>2395</v>
      </c>
      <c r="C775" s="67" t="n">
        <v>1529</v>
      </c>
      <c r="D775" s="68" t="n">
        <v>10</v>
      </c>
      <c r="E775" s="68" t="n">
        <v>274</v>
      </c>
      <c r="F775" s="68" t="n">
        <v>102</v>
      </c>
      <c r="G775" s="68" t="n">
        <v>435</v>
      </c>
      <c r="H775" s="73" t="n">
        <v>708</v>
      </c>
      <c r="I775" s="129"/>
      <c r="P775" s="129"/>
    </row>
    <row r="776" customFormat="false" ht="12.75" hidden="false" customHeight="false" outlineLevel="0" collapsed="false">
      <c r="A776" s="85" t="s">
        <v>2396</v>
      </c>
      <c r="B776" s="85" t="s">
        <v>2397</v>
      </c>
      <c r="C776" s="67" t="n">
        <v>1272</v>
      </c>
      <c r="D776" s="68" t="s">
        <v>100</v>
      </c>
      <c r="E776" s="68" t="s">
        <v>100</v>
      </c>
      <c r="F776" s="68" t="n">
        <v>71</v>
      </c>
      <c r="G776" s="68" t="s">
        <v>100</v>
      </c>
      <c r="H776" s="73" t="n">
        <v>270</v>
      </c>
      <c r="I776" s="129"/>
      <c r="P776" s="129"/>
    </row>
    <row r="777" customFormat="false" ht="12.75" hidden="false" customHeight="false" outlineLevel="0" collapsed="false">
      <c r="A777" s="85" t="s">
        <v>2398</v>
      </c>
      <c r="B777" s="85" t="s">
        <v>2399</v>
      </c>
      <c r="C777" s="67" t="n">
        <v>1039</v>
      </c>
      <c r="D777" s="68" t="n">
        <v>27</v>
      </c>
      <c r="E777" s="68" t="n">
        <v>566</v>
      </c>
      <c r="F777" s="68" t="n">
        <v>11</v>
      </c>
      <c r="G777" s="68" t="n">
        <v>223</v>
      </c>
      <c r="H777" s="73" t="n">
        <v>212</v>
      </c>
      <c r="I777" s="129"/>
      <c r="P777" s="129"/>
    </row>
    <row r="778" customFormat="false" ht="12.75" hidden="false" customHeight="false" outlineLevel="0" collapsed="false">
      <c r="A778" s="85" t="s">
        <v>2400</v>
      </c>
      <c r="B778" s="85" t="s">
        <v>2401</v>
      </c>
      <c r="C778" s="67" t="n">
        <v>1285</v>
      </c>
      <c r="D778" s="68" t="n">
        <v>3</v>
      </c>
      <c r="E778" s="68" t="n">
        <v>900</v>
      </c>
      <c r="F778" s="68" t="n">
        <v>19</v>
      </c>
      <c r="G778" s="68" t="n">
        <v>182</v>
      </c>
      <c r="H778" s="73" t="n">
        <v>181</v>
      </c>
      <c r="I778" s="129"/>
      <c r="P778" s="129"/>
    </row>
    <row r="779" customFormat="false" ht="12.75" hidden="false" customHeight="false" outlineLevel="0" collapsed="false">
      <c r="A779" s="85" t="s">
        <v>2402</v>
      </c>
      <c r="B779" s="85" t="s">
        <v>2403</v>
      </c>
      <c r="C779" s="67" t="n">
        <v>2324</v>
      </c>
      <c r="D779" s="68" t="n">
        <v>4</v>
      </c>
      <c r="E779" s="68" t="n">
        <v>2106</v>
      </c>
      <c r="F779" s="68" t="n">
        <v>13</v>
      </c>
      <c r="G779" s="68" t="n">
        <v>70</v>
      </c>
      <c r="H779" s="73" t="n">
        <v>131</v>
      </c>
      <c r="I779" s="129"/>
      <c r="P779" s="129"/>
    </row>
    <row r="780" customFormat="false" ht="12.75" hidden="false" customHeight="false" outlineLevel="0" collapsed="false">
      <c r="A780" s="85" t="s">
        <v>2404</v>
      </c>
      <c r="B780" s="85" t="s">
        <v>2405</v>
      </c>
      <c r="C780" s="67" t="n">
        <v>923</v>
      </c>
      <c r="D780" s="68" t="n">
        <v>8</v>
      </c>
      <c r="E780" s="68" t="n">
        <v>18</v>
      </c>
      <c r="F780" s="68" t="n">
        <v>17</v>
      </c>
      <c r="G780" s="68" t="n">
        <v>257</v>
      </c>
      <c r="H780" s="73" t="n">
        <v>623</v>
      </c>
      <c r="I780" s="129"/>
      <c r="P780" s="129"/>
    </row>
    <row r="781" customFormat="false" ht="12.75" hidden="false" customHeight="false" outlineLevel="0" collapsed="false">
      <c r="A781" s="85" t="s">
        <v>2406</v>
      </c>
      <c r="B781" s="85" t="s">
        <v>2407</v>
      </c>
      <c r="C781" s="67" t="n">
        <v>79118</v>
      </c>
      <c r="D781" s="68" t="n">
        <v>1047</v>
      </c>
      <c r="E781" s="68" t="n">
        <v>6460</v>
      </c>
      <c r="F781" s="68" t="n">
        <v>5075</v>
      </c>
      <c r="G781" s="68" t="n">
        <v>34337</v>
      </c>
      <c r="H781" s="73" t="n">
        <v>32199</v>
      </c>
      <c r="I781" s="129"/>
      <c r="P781" s="129"/>
    </row>
    <row r="782" customFormat="false" ht="12.75" hidden="false" customHeight="false" outlineLevel="0" collapsed="false">
      <c r="A782" s="85" t="s">
        <v>2408</v>
      </c>
      <c r="B782" s="85" t="s">
        <v>472</v>
      </c>
      <c r="C782" s="67" t="n">
        <v>16597</v>
      </c>
      <c r="D782" s="68" t="n">
        <v>441</v>
      </c>
      <c r="E782" s="68" t="n">
        <v>775</v>
      </c>
      <c r="F782" s="68" t="n">
        <v>389</v>
      </c>
      <c r="G782" s="68" t="n">
        <v>3413</v>
      </c>
      <c r="H782" s="73" t="n">
        <v>11579</v>
      </c>
      <c r="I782" s="129"/>
      <c r="P782" s="129"/>
    </row>
    <row r="783" customFormat="false" ht="12.75" hidden="false" customHeight="false" outlineLevel="0" collapsed="false">
      <c r="A783" s="85" t="s">
        <v>2409</v>
      </c>
      <c r="B783" s="85" t="s">
        <v>2410</v>
      </c>
      <c r="C783" s="67" t="n">
        <v>1696</v>
      </c>
      <c r="D783" s="68" t="n">
        <v>23</v>
      </c>
      <c r="E783" s="68" t="n">
        <v>204</v>
      </c>
      <c r="F783" s="68" t="n">
        <v>69</v>
      </c>
      <c r="G783" s="68" t="n">
        <v>431</v>
      </c>
      <c r="H783" s="73" t="n">
        <v>969</v>
      </c>
      <c r="I783" s="129"/>
      <c r="P783" s="129"/>
    </row>
    <row r="784" customFormat="false" ht="12.75" hidden="false" customHeight="false" outlineLevel="0" collapsed="false">
      <c r="A784" s="85" t="s">
        <v>2411</v>
      </c>
      <c r="B784" s="85" t="s">
        <v>2412</v>
      </c>
      <c r="C784" s="67" t="n">
        <v>1302</v>
      </c>
      <c r="D784" s="68" t="s">
        <v>100</v>
      </c>
      <c r="E784" s="68" t="s">
        <v>100</v>
      </c>
      <c r="F784" s="68" t="n">
        <v>54</v>
      </c>
      <c r="G784" s="68" t="n">
        <v>272</v>
      </c>
      <c r="H784" s="73" t="n">
        <v>935</v>
      </c>
      <c r="I784" s="129"/>
      <c r="P784" s="129"/>
    </row>
    <row r="785" customFormat="false" ht="12.75" hidden="false" customHeight="false" outlineLevel="0" collapsed="false">
      <c r="A785" s="85" t="s">
        <v>2413</v>
      </c>
      <c r="B785" s="85" t="s">
        <v>2414</v>
      </c>
      <c r="C785" s="67" t="n">
        <v>20663</v>
      </c>
      <c r="D785" s="68" t="n">
        <v>997</v>
      </c>
      <c r="E785" s="68" t="n">
        <v>1993</v>
      </c>
      <c r="F785" s="68" t="n">
        <v>1527</v>
      </c>
      <c r="G785" s="68" t="n">
        <v>7473</v>
      </c>
      <c r="H785" s="73" t="n">
        <v>8673</v>
      </c>
      <c r="I785" s="129"/>
      <c r="P785" s="129"/>
    </row>
    <row r="786" customFormat="false" ht="12.75" hidden="false" customHeight="false" outlineLevel="0" collapsed="false">
      <c r="A786" s="85" t="s">
        <v>2415</v>
      </c>
      <c r="B786" s="85" t="s">
        <v>2416</v>
      </c>
      <c r="C786" s="67" t="n">
        <v>49400</v>
      </c>
      <c r="D786" s="68" t="n">
        <v>283</v>
      </c>
      <c r="E786" s="68" t="n">
        <v>2121</v>
      </c>
      <c r="F786" s="68" t="n">
        <v>1819</v>
      </c>
      <c r="G786" s="68" t="n">
        <v>17700</v>
      </c>
      <c r="H786" s="73" t="n">
        <v>27477</v>
      </c>
      <c r="I786" s="129"/>
      <c r="P786" s="129"/>
    </row>
    <row r="787" customFormat="false" ht="12.75" hidden="false" customHeight="false" outlineLevel="0" collapsed="false">
      <c r="A787" s="85" t="s">
        <v>2417</v>
      </c>
      <c r="B787" s="85" t="s">
        <v>2418</v>
      </c>
      <c r="C787" s="67" t="n">
        <v>21496</v>
      </c>
      <c r="D787" s="68" t="n">
        <v>588</v>
      </c>
      <c r="E787" s="68" t="n">
        <v>2500</v>
      </c>
      <c r="F787" s="68" t="n">
        <v>1299</v>
      </c>
      <c r="G787" s="68" t="n">
        <v>12463</v>
      </c>
      <c r="H787" s="73" t="n">
        <v>4646</v>
      </c>
      <c r="I787" s="129"/>
      <c r="P787" s="129"/>
    </row>
    <row r="788" customFormat="false" ht="12.75" hidden="false" customHeight="false" outlineLevel="0" collapsed="false">
      <c r="A788" s="85" t="s">
        <v>2419</v>
      </c>
      <c r="B788" s="85" t="s">
        <v>2420</v>
      </c>
      <c r="C788" s="67" t="n">
        <v>4992</v>
      </c>
      <c r="D788" s="68" t="n">
        <v>662</v>
      </c>
      <c r="E788" s="68" t="n">
        <v>415</v>
      </c>
      <c r="F788" s="68" t="n">
        <v>194</v>
      </c>
      <c r="G788" s="68" t="n">
        <v>1241</v>
      </c>
      <c r="H788" s="73" t="n">
        <v>2480</v>
      </c>
      <c r="I788" s="129"/>
      <c r="P788" s="129"/>
    </row>
    <row r="789" customFormat="false" ht="12.75" hidden="false" customHeight="false" outlineLevel="0" collapsed="false">
      <c r="A789" s="85" t="s">
        <v>2421</v>
      </c>
      <c r="B789" s="85" t="s">
        <v>2422</v>
      </c>
      <c r="C789" s="67" t="n">
        <v>1234</v>
      </c>
      <c r="D789" s="68" t="n">
        <v>204</v>
      </c>
      <c r="E789" s="68" t="n">
        <v>23</v>
      </c>
      <c r="F789" s="68" t="n">
        <v>48</v>
      </c>
      <c r="G789" s="68" t="n">
        <v>246</v>
      </c>
      <c r="H789" s="73" t="n">
        <v>713</v>
      </c>
      <c r="I789" s="129"/>
      <c r="P789" s="129"/>
    </row>
    <row r="790" customFormat="false" ht="12.75" hidden="false" customHeight="false" outlineLevel="0" collapsed="false">
      <c r="A790" s="85" t="s">
        <v>2423</v>
      </c>
      <c r="B790" s="85" t="s">
        <v>2424</v>
      </c>
      <c r="C790" s="67" t="n">
        <v>977</v>
      </c>
      <c r="D790" s="68" t="n">
        <v>138</v>
      </c>
      <c r="E790" s="68" t="n">
        <v>132</v>
      </c>
      <c r="F790" s="68" t="n">
        <v>47</v>
      </c>
      <c r="G790" s="68" t="n">
        <v>315</v>
      </c>
      <c r="H790" s="73" t="n">
        <v>345</v>
      </c>
      <c r="I790" s="129"/>
      <c r="P790" s="129"/>
    </row>
    <row r="791" customFormat="false" ht="12.75" hidden="false" customHeight="false" outlineLevel="0" collapsed="false">
      <c r="A791" s="85" t="s">
        <v>2425</v>
      </c>
      <c r="B791" s="85" t="s">
        <v>490</v>
      </c>
      <c r="C791" s="67" t="n">
        <v>35447</v>
      </c>
      <c r="D791" s="68" t="n">
        <v>215</v>
      </c>
      <c r="E791" s="68" t="n">
        <v>2485</v>
      </c>
      <c r="F791" s="68" t="n">
        <v>2526</v>
      </c>
      <c r="G791" s="68" t="n">
        <v>12240</v>
      </c>
      <c r="H791" s="73" t="n">
        <v>17981</v>
      </c>
      <c r="I791" s="129"/>
      <c r="P791" s="129"/>
    </row>
    <row r="792" customFormat="false" ht="12.75" hidden="false" customHeight="false" outlineLevel="0" collapsed="false">
      <c r="A792" s="85" t="s">
        <v>2426</v>
      </c>
      <c r="B792" s="85" t="s">
        <v>2427</v>
      </c>
      <c r="C792" s="67" t="n">
        <v>4379</v>
      </c>
      <c r="D792" s="68" t="n">
        <v>33</v>
      </c>
      <c r="E792" s="68" t="n">
        <v>223</v>
      </c>
      <c r="F792" s="68" t="n">
        <v>211</v>
      </c>
      <c r="G792" s="68" t="n">
        <v>849</v>
      </c>
      <c r="H792" s="73" t="n">
        <v>3063</v>
      </c>
      <c r="I792" s="129"/>
      <c r="P792" s="129"/>
    </row>
    <row r="793" customFormat="false" ht="12.75" hidden="false" customHeight="false" outlineLevel="0" collapsed="false">
      <c r="A793" s="85" t="s">
        <v>2428</v>
      </c>
      <c r="B793" s="85" t="s">
        <v>492</v>
      </c>
      <c r="C793" s="67" t="n">
        <v>6555</v>
      </c>
      <c r="D793" s="68" t="n">
        <v>34</v>
      </c>
      <c r="E793" s="68" t="n">
        <v>918</v>
      </c>
      <c r="F793" s="68" t="n">
        <v>726</v>
      </c>
      <c r="G793" s="68" t="n">
        <v>2508</v>
      </c>
      <c r="H793" s="73" t="n">
        <v>2369</v>
      </c>
      <c r="I793" s="129"/>
      <c r="P793" s="129"/>
    </row>
    <row r="794" customFormat="false" ht="12.75" hidden="false" customHeight="false" outlineLevel="0" collapsed="false">
      <c r="A794" s="85" t="s">
        <v>2429</v>
      </c>
      <c r="B794" s="85" t="s">
        <v>2430</v>
      </c>
      <c r="C794" s="67" t="n">
        <v>396</v>
      </c>
      <c r="D794" s="68" t="s">
        <v>100</v>
      </c>
      <c r="E794" s="68" t="n">
        <v>35</v>
      </c>
      <c r="F794" s="68" t="s">
        <v>100</v>
      </c>
      <c r="G794" s="68" t="n">
        <v>38</v>
      </c>
      <c r="H794" s="73" t="n">
        <v>323</v>
      </c>
      <c r="I794" s="129"/>
      <c r="P794" s="129"/>
    </row>
    <row r="795" customFormat="false" ht="12.75" hidden="false" customHeight="false" outlineLevel="0" collapsed="false">
      <c r="A795" s="85" t="s">
        <v>2431</v>
      </c>
      <c r="B795" s="85" t="s">
        <v>2432</v>
      </c>
      <c r="C795" s="67" t="n">
        <v>71852</v>
      </c>
      <c r="D795" s="68" t="n">
        <v>522</v>
      </c>
      <c r="E795" s="68" t="n">
        <v>3661</v>
      </c>
      <c r="F795" s="68" t="n">
        <v>2972</v>
      </c>
      <c r="G795" s="68" t="n">
        <v>30228</v>
      </c>
      <c r="H795" s="73" t="n">
        <v>34469</v>
      </c>
      <c r="I795" s="129"/>
      <c r="P795" s="129"/>
    </row>
    <row r="796" customFormat="false" ht="12.75" hidden="false" customHeight="false" outlineLevel="0" collapsed="false">
      <c r="A796" s="85" t="s">
        <v>2433</v>
      </c>
      <c r="B796" s="85" t="s">
        <v>2434</v>
      </c>
      <c r="C796" s="67" t="n">
        <v>45940</v>
      </c>
      <c r="D796" s="68" t="n">
        <v>552</v>
      </c>
      <c r="E796" s="68" t="n">
        <v>4606</v>
      </c>
      <c r="F796" s="68" t="n">
        <v>4756</v>
      </c>
      <c r="G796" s="68" t="n">
        <v>18397</v>
      </c>
      <c r="H796" s="73" t="n">
        <v>17629</v>
      </c>
      <c r="I796" s="129"/>
      <c r="P796" s="129"/>
    </row>
    <row r="797" customFormat="false" ht="12.75" hidden="false" customHeight="false" outlineLevel="0" collapsed="false">
      <c r="A797" s="85" t="s">
        <v>2435</v>
      </c>
      <c r="B797" s="85" t="s">
        <v>2424</v>
      </c>
      <c r="C797" s="67" t="n">
        <v>39277</v>
      </c>
      <c r="D797" s="68" t="n">
        <v>752</v>
      </c>
      <c r="E797" s="68" t="n">
        <v>3055</v>
      </c>
      <c r="F797" s="68" t="n">
        <v>2039</v>
      </c>
      <c r="G797" s="68" t="n">
        <v>14148</v>
      </c>
      <c r="H797" s="73" t="n">
        <v>19283</v>
      </c>
      <c r="I797" s="129"/>
      <c r="P797" s="129"/>
    </row>
    <row r="798" customFormat="false" ht="12.75" hidden="false" customHeight="false" outlineLevel="0" collapsed="false">
      <c r="A798" s="85" t="s">
        <v>2436</v>
      </c>
      <c r="B798" s="85" t="s">
        <v>2437</v>
      </c>
      <c r="C798" s="67" t="n">
        <v>9002</v>
      </c>
      <c r="D798" s="68" t="n">
        <v>118</v>
      </c>
      <c r="E798" s="68" t="n">
        <v>738</v>
      </c>
      <c r="F798" s="68" t="n">
        <v>961</v>
      </c>
      <c r="G798" s="68" t="n">
        <v>3036</v>
      </c>
      <c r="H798" s="73" t="n">
        <v>4149</v>
      </c>
      <c r="I798" s="129"/>
      <c r="P798" s="129"/>
    </row>
    <row r="799" customFormat="false" ht="12.75" hidden="false" customHeight="false" outlineLevel="0" collapsed="false">
      <c r="A799" s="85" t="s">
        <v>2438</v>
      </c>
      <c r="B799" s="85" t="s">
        <v>757</v>
      </c>
      <c r="C799" s="67" t="n">
        <v>9003</v>
      </c>
      <c r="D799" s="68" t="n">
        <v>66</v>
      </c>
      <c r="E799" s="68" t="n">
        <v>864</v>
      </c>
      <c r="F799" s="68" t="n">
        <v>668</v>
      </c>
      <c r="G799" s="68" t="n">
        <v>2919</v>
      </c>
      <c r="H799" s="73" t="n">
        <v>4486</v>
      </c>
      <c r="I799" s="129"/>
      <c r="P799" s="129"/>
    </row>
    <row r="800" customFormat="false" ht="12.75" hidden="false" customHeight="false" outlineLevel="0" collapsed="false">
      <c r="A800" s="85" t="s">
        <v>2439</v>
      </c>
      <c r="B800" s="85" t="s">
        <v>2440</v>
      </c>
      <c r="C800" s="67" t="n">
        <v>4886</v>
      </c>
      <c r="D800" s="68" t="n">
        <v>102</v>
      </c>
      <c r="E800" s="68" t="n">
        <v>273</v>
      </c>
      <c r="F800" s="68" t="n">
        <v>418</v>
      </c>
      <c r="G800" s="68" t="n">
        <v>1144</v>
      </c>
      <c r="H800" s="73" t="n">
        <v>2949</v>
      </c>
      <c r="I800" s="129"/>
      <c r="P800" s="129"/>
    </row>
    <row r="801" customFormat="false" ht="12.75" hidden="false" customHeight="false" outlineLevel="0" collapsed="false">
      <c r="A801" s="85" t="s">
        <v>2441</v>
      </c>
      <c r="B801" s="85" t="s">
        <v>2442</v>
      </c>
      <c r="C801" s="67" t="n">
        <v>7068</v>
      </c>
      <c r="D801" s="68" t="n">
        <v>129</v>
      </c>
      <c r="E801" s="68" t="n">
        <v>392</v>
      </c>
      <c r="F801" s="68" t="n">
        <v>304</v>
      </c>
      <c r="G801" s="68" t="n">
        <v>1906</v>
      </c>
      <c r="H801" s="73" t="n">
        <v>4337</v>
      </c>
      <c r="I801" s="129"/>
      <c r="P801" s="129"/>
    </row>
    <row r="802" customFormat="false" ht="12.75" hidden="false" customHeight="false" outlineLevel="0" collapsed="false">
      <c r="A802" s="85" t="s">
        <v>2443</v>
      </c>
      <c r="B802" s="85" t="s">
        <v>2444</v>
      </c>
      <c r="C802" s="67" t="n">
        <v>605663</v>
      </c>
      <c r="D802" s="68" t="n">
        <v>39913</v>
      </c>
      <c r="E802" s="68" t="n">
        <v>132848</v>
      </c>
      <c r="F802" s="68" t="n">
        <v>49794</v>
      </c>
      <c r="G802" s="68" t="n">
        <v>193643</v>
      </c>
      <c r="H802" s="73" t="n">
        <v>189465</v>
      </c>
      <c r="I802" s="129"/>
      <c r="P802" s="129"/>
    </row>
    <row r="803" customFormat="false" ht="12.75" hidden="false" customHeight="false" outlineLevel="0" collapsed="false">
      <c r="A803" s="85" t="s">
        <v>2445</v>
      </c>
      <c r="B803" s="147" t="s">
        <v>2446</v>
      </c>
      <c r="C803" s="67" t="n">
        <v>583646</v>
      </c>
      <c r="D803" s="68" t="n">
        <v>27992</v>
      </c>
      <c r="E803" s="68" t="n">
        <v>144853</v>
      </c>
      <c r="F803" s="68" t="n">
        <v>55526</v>
      </c>
      <c r="G803" s="68" t="n">
        <v>193288</v>
      </c>
      <c r="H803" s="73" t="n">
        <v>161987</v>
      </c>
      <c r="I803" s="129"/>
      <c r="P803" s="129"/>
    </row>
    <row r="804" customFormat="false" ht="12.75" hidden="false" customHeight="false" outlineLevel="0" collapsed="false">
      <c r="A804" s="85" t="s">
        <v>2447</v>
      </c>
      <c r="B804" s="147" t="s">
        <v>2448</v>
      </c>
      <c r="C804" s="67" t="n">
        <v>466369</v>
      </c>
      <c r="D804" s="68" t="n">
        <v>39277</v>
      </c>
      <c r="E804" s="68" t="n">
        <v>128536</v>
      </c>
      <c r="F804" s="68" t="n">
        <v>53148</v>
      </c>
      <c r="G804" s="68" t="n">
        <v>124265</v>
      </c>
      <c r="H804" s="73" t="n">
        <v>121143</v>
      </c>
      <c r="I804" s="129"/>
      <c r="P804" s="129"/>
    </row>
    <row r="805" customFormat="false" ht="12.75" hidden="false" customHeight="true" outlineLevel="0" collapsed="false">
      <c r="B805" s="146" t="s">
        <v>166</v>
      </c>
      <c r="C805" s="148" t="n">
        <v>20446259</v>
      </c>
      <c r="D805" s="148" t="n">
        <v>258139</v>
      </c>
      <c r="E805" s="149" t="n">
        <v>2951448</v>
      </c>
      <c r="F805" s="149" t="n">
        <v>1300659</v>
      </c>
      <c r="G805" s="149" t="n">
        <v>9340570</v>
      </c>
      <c r="H805" s="150" t="n">
        <v>6595443</v>
      </c>
      <c r="I805" s="129"/>
      <c r="P805" s="129"/>
    </row>
  </sheetData>
  <mergeCells count="4">
    <mergeCell ref="A1:H1"/>
    <mergeCell ref="A6:A8"/>
    <mergeCell ref="B6:B8"/>
    <mergeCell ref="C6:H7"/>
  </mergeCells>
  <conditionalFormatting sqref="B805 B363 A802:B802 A10:B362 C8:H804">
    <cfRule type="cellIs" priority="2" operator="equal" aboveAverage="0" equalAverage="0" bottom="0" percent="0" rank="0" text="" dxfId="17">
      <formula>-9</formula>
    </cfRule>
  </conditionalFormatting>
  <hyperlinks>
    <hyperlink ref="A5" location="Sommaire!A5" display="Sommaire"/>
    <hyperlink ref="B5" location="Documentation!A1" display="Document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2" min="2" style="0" width="37.85"/>
    <col collapsed="false" customWidth="true" hidden="false" outlineLevel="0" max="9" min="3" style="0" width="15.7"/>
  </cols>
  <sheetData>
    <row r="1" customFormat="false" ht="15" hidden="false" customHeight="true" outlineLevel="0" collapsed="false">
      <c r="A1" s="131" t="s">
        <v>2451</v>
      </c>
      <c r="B1" s="131"/>
      <c r="C1" s="131"/>
      <c r="D1" s="131"/>
      <c r="E1" s="131"/>
      <c r="F1" s="131"/>
      <c r="G1" s="131"/>
      <c r="H1" s="131"/>
      <c r="I1" s="131"/>
    </row>
    <row r="2" customFormat="false" ht="15" hidden="false" customHeight="false" outlineLevel="0" collapsed="false">
      <c r="A2" s="120" t="s">
        <v>1088</v>
      </c>
      <c r="B2" s="144"/>
      <c r="C2" s="43"/>
      <c r="D2" s="43"/>
      <c r="E2" s="43"/>
      <c r="F2" s="43"/>
      <c r="I2" s="43"/>
    </row>
    <row r="3" customFormat="false" ht="15" hidden="false" customHeight="false" outlineLevel="0" collapsed="false">
      <c r="A3" s="46" t="s">
        <v>26</v>
      </c>
      <c r="B3" s="43"/>
      <c r="D3" s="44"/>
      <c r="E3" s="106"/>
      <c r="F3" s="45"/>
      <c r="G3" s="45"/>
    </row>
    <row r="4" customFormat="false" ht="15" hidden="false" customHeight="false" outlineLevel="0" collapsed="false">
      <c r="A4" s="47" t="s">
        <v>27</v>
      </c>
      <c r="B4" s="8"/>
      <c r="C4" s="8"/>
      <c r="D4" s="8" t="s">
        <v>28</v>
      </c>
      <c r="E4" s="45"/>
      <c r="F4" s="45"/>
      <c r="G4" s="45"/>
    </row>
    <row r="5" customFormat="false" ht="15" hidden="false" customHeight="false" outlineLevel="0" collapsed="false">
      <c r="A5" s="48" t="s">
        <v>6</v>
      </c>
      <c r="B5" s="12" t="s">
        <v>5</v>
      </c>
      <c r="D5" s="44"/>
      <c r="E5" s="45"/>
      <c r="F5" s="45"/>
      <c r="G5" s="45"/>
    </row>
    <row r="6" customFormat="false" ht="12.75" hidden="false" customHeight="true" outlineLevel="0" collapsed="false">
      <c r="A6" s="49" t="s">
        <v>1089</v>
      </c>
      <c r="B6" s="49" t="s">
        <v>30</v>
      </c>
      <c r="C6" s="139" t="s">
        <v>168</v>
      </c>
      <c r="D6" s="139"/>
      <c r="E6" s="139"/>
      <c r="F6" s="139"/>
      <c r="G6" s="139"/>
      <c r="H6" s="139"/>
      <c r="I6" s="139"/>
    </row>
    <row r="7" customFormat="false" ht="12.75" hidden="false" customHeight="true" outlineLevel="0" collapsed="false">
      <c r="A7" s="49"/>
      <c r="B7" s="49"/>
      <c r="C7" s="139"/>
      <c r="D7" s="139"/>
      <c r="E7" s="139"/>
      <c r="F7" s="139"/>
      <c r="G7" s="139"/>
      <c r="H7" s="139"/>
      <c r="I7" s="139"/>
    </row>
    <row r="8" customFormat="false" ht="12.75" hidden="false" customHeight="false" outlineLevel="0" collapsed="false">
      <c r="A8" s="49"/>
      <c r="B8" s="49"/>
      <c r="C8" s="58" t="s">
        <v>174</v>
      </c>
      <c r="D8" s="59" t="s">
        <v>42</v>
      </c>
      <c r="E8" s="59" t="s">
        <v>43</v>
      </c>
      <c r="F8" s="59" t="s">
        <v>44</v>
      </c>
      <c r="G8" s="59" t="s">
        <v>45</v>
      </c>
      <c r="H8" s="59" t="s">
        <v>46</v>
      </c>
      <c r="I8" s="60" t="s">
        <v>47</v>
      </c>
    </row>
    <row r="9" customFormat="false" ht="12.75" hidden="false" customHeight="false" outlineLevel="0" collapsed="false">
      <c r="A9" s="61" t="s">
        <v>1090</v>
      </c>
      <c r="B9" s="61" t="s">
        <v>55</v>
      </c>
      <c r="C9" s="62" t="s">
        <v>175</v>
      </c>
      <c r="D9" s="64" t="s">
        <v>437</v>
      </c>
      <c r="E9" s="64" t="s">
        <v>438</v>
      </c>
      <c r="F9" s="64" t="s">
        <v>439</v>
      </c>
      <c r="G9" s="64" t="s">
        <v>440</v>
      </c>
      <c r="H9" s="64" t="s">
        <v>441</v>
      </c>
      <c r="I9" s="65" t="s">
        <v>442</v>
      </c>
    </row>
    <row r="10" customFormat="false" ht="12.75" hidden="false" customHeight="false" outlineLevel="0" collapsed="false">
      <c r="A10" s="85" t="s">
        <v>1091</v>
      </c>
      <c r="B10" s="85" t="s">
        <v>384</v>
      </c>
      <c r="C10" s="67" t="n">
        <v>4980767</v>
      </c>
      <c r="D10" s="109" t="n">
        <v>90774</v>
      </c>
      <c r="E10" s="72" t="n">
        <v>411084</v>
      </c>
      <c r="F10" s="72" t="n">
        <v>366993</v>
      </c>
      <c r="G10" s="72" t="n">
        <v>425425</v>
      </c>
      <c r="H10" s="72" t="n">
        <v>666747</v>
      </c>
      <c r="I10" s="73" t="n">
        <v>3019744</v>
      </c>
      <c r="J10" s="129"/>
      <c r="R10" s="129"/>
      <c r="S10" s="129"/>
    </row>
    <row r="11" customFormat="false" ht="12.75" hidden="false" customHeight="false" outlineLevel="0" collapsed="false">
      <c r="A11" s="85" t="s">
        <v>1092</v>
      </c>
      <c r="B11" s="85" t="s">
        <v>964</v>
      </c>
      <c r="C11" s="67" t="n">
        <v>810646</v>
      </c>
      <c r="D11" s="109" t="n">
        <v>17392</v>
      </c>
      <c r="E11" s="72" t="n">
        <v>71319</v>
      </c>
      <c r="F11" s="72" t="n">
        <v>67308</v>
      </c>
      <c r="G11" s="72" t="n">
        <v>83577</v>
      </c>
      <c r="H11" s="72" t="n">
        <v>130316</v>
      </c>
      <c r="I11" s="73" t="n">
        <v>440734</v>
      </c>
      <c r="J11" s="129"/>
      <c r="R11" s="129"/>
      <c r="S11" s="129"/>
    </row>
    <row r="12" customFormat="false" ht="12.75" hidden="false" customHeight="false" outlineLevel="0" collapsed="false">
      <c r="A12" s="85" t="s">
        <v>1093</v>
      </c>
      <c r="B12" s="85" t="s">
        <v>1094</v>
      </c>
      <c r="C12" s="67" t="n">
        <v>572234</v>
      </c>
      <c r="D12" s="109" t="n">
        <v>9822</v>
      </c>
      <c r="E12" s="72" t="n">
        <v>55134</v>
      </c>
      <c r="F12" s="72" t="n">
        <v>48478</v>
      </c>
      <c r="G12" s="72" t="n">
        <v>58027</v>
      </c>
      <c r="H12" s="72" t="n">
        <v>80953</v>
      </c>
      <c r="I12" s="73" t="n">
        <v>319820</v>
      </c>
      <c r="J12" s="129"/>
      <c r="R12" s="129"/>
      <c r="S12" s="129"/>
    </row>
    <row r="13" customFormat="false" ht="12.75" hidden="false" customHeight="false" outlineLevel="0" collapsed="false">
      <c r="A13" s="85" t="s">
        <v>1095</v>
      </c>
      <c r="B13" s="85" t="s">
        <v>468</v>
      </c>
      <c r="C13" s="67" t="n">
        <v>465877</v>
      </c>
      <c r="D13" s="109" t="n">
        <v>7834</v>
      </c>
      <c r="E13" s="72" t="n">
        <v>37963</v>
      </c>
      <c r="F13" s="72" t="n">
        <v>35509</v>
      </c>
      <c r="G13" s="72" t="n">
        <v>42745</v>
      </c>
      <c r="H13" s="72" t="n">
        <v>65420</v>
      </c>
      <c r="I13" s="73" t="n">
        <v>276406</v>
      </c>
      <c r="J13" s="129"/>
      <c r="R13" s="129"/>
      <c r="S13" s="129"/>
    </row>
    <row r="14" customFormat="false" ht="12.75" hidden="false" customHeight="false" outlineLevel="0" collapsed="false">
      <c r="A14" s="85" t="s">
        <v>1096</v>
      </c>
      <c r="B14" s="85" t="s">
        <v>1097</v>
      </c>
      <c r="C14" s="67" t="n">
        <v>438759</v>
      </c>
      <c r="D14" s="109" t="n">
        <v>6095</v>
      </c>
      <c r="E14" s="72" t="n">
        <v>29075</v>
      </c>
      <c r="F14" s="72" t="n">
        <v>30887</v>
      </c>
      <c r="G14" s="72" t="n">
        <v>40011</v>
      </c>
      <c r="H14" s="72" t="n">
        <v>61759</v>
      </c>
      <c r="I14" s="73" t="n">
        <v>270932</v>
      </c>
      <c r="J14" s="129"/>
      <c r="R14" s="129"/>
      <c r="S14" s="129"/>
    </row>
    <row r="15" customFormat="false" ht="12.75" hidden="false" customHeight="false" outlineLevel="0" collapsed="false">
      <c r="A15" s="85" t="s">
        <v>1098</v>
      </c>
      <c r="B15" s="85" t="s">
        <v>882</v>
      </c>
      <c r="C15" s="67" t="n">
        <v>397954</v>
      </c>
      <c r="D15" s="109" t="n">
        <v>7204</v>
      </c>
      <c r="E15" s="72" t="n">
        <v>37104</v>
      </c>
      <c r="F15" s="72" t="n">
        <v>34902</v>
      </c>
      <c r="G15" s="72" t="n">
        <v>43289</v>
      </c>
      <c r="H15" s="72" t="n">
        <v>60620</v>
      </c>
      <c r="I15" s="73" t="n">
        <v>214835</v>
      </c>
      <c r="J15" s="129"/>
      <c r="R15" s="129"/>
      <c r="S15" s="129"/>
    </row>
    <row r="16" customFormat="false" ht="12.75" hidden="false" customHeight="false" outlineLevel="0" collapsed="false">
      <c r="A16" s="85" t="s">
        <v>1099</v>
      </c>
      <c r="B16" s="85" t="s">
        <v>1049</v>
      </c>
      <c r="C16" s="67" t="n">
        <v>322273</v>
      </c>
      <c r="D16" s="109" t="n">
        <v>7439</v>
      </c>
      <c r="E16" s="72" t="n">
        <v>43137</v>
      </c>
      <c r="F16" s="72" t="n">
        <v>34120</v>
      </c>
      <c r="G16" s="72" t="n">
        <v>35647</v>
      </c>
      <c r="H16" s="72" t="n">
        <v>49485</v>
      </c>
      <c r="I16" s="73" t="n">
        <v>152445</v>
      </c>
      <c r="J16" s="129"/>
      <c r="R16" s="129"/>
      <c r="S16" s="129"/>
    </row>
    <row r="17" customFormat="false" ht="12.75" hidden="false" customHeight="false" outlineLevel="0" collapsed="false">
      <c r="A17" s="85" t="s">
        <v>1100</v>
      </c>
      <c r="B17" s="85" t="s">
        <v>781</v>
      </c>
      <c r="C17" s="67" t="n">
        <v>332042</v>
      </c>
      <c r="D17" s="109" t="n">
        <v>4248</v>
      </c>
      <c r="E17" s="72" t="n">
        <v>24674</v>
      </c>
      <c r="F17" s="72" t="n">
        <v>26300</v>
      </c>
      <c r="G17" s="72" t="n">
        <v>32332</v>
      </c>
      <c r="H17" s="72" t="n">
        <v>51554</v>
      </c>
      <c r="I17" s="73" t="n">
        <v>192934</v>
      </c>
      <c r="J17" s="129"/>
      <c r="R17" s="129"/>
      <c r="S17" s="129"/>
    </row>
    <row r="18" customFormat="false" ht="12.75" hidden="false" customHeight="false" outlineLevel="0" collapsed="false">
      <c r="A18" s="85" t="s">
        <v>1101</v>
      </c>
      <c r="B18" s="85" t="s">
        <v>1102</v>
      </c>
      <c r="C18" s="67" t="n">
        <v>276791</v>
      </c>
      <c r="D18" s="109" t="n">
        <v>5266</v>
      </c>
      <c r="E18" s="72" t="n">
        <v>23946</v>
      </c>
      <c r="F18" s="72" t="n">
        <v>23276</v>
      </c>
      <c r="G18" s="72" t="n">
        <v>27202</v>
      </c>
      <c r="H18" s="72" t="n">
        <v>39712</v>
      </c>
      <c r="I18" s="73" t="n">
        <v>157389</v>
      </c>
      <c r="J18" s="129"/>
      <c r="R18" s="129"/>
      <c r="S18" s="129"/>
    </row>
    <row r="19" customFormat="false" ht="12.75" hidden="false" customHeight="false" outlineLevel="0" collapsed="false">
      <c r="A19" s="85" t="s">
        <v>1103</v>
      </c>
      <c r="B19" s="85" t="s">
        <v>956</v>
      </c>
      <c r="C19" s="67" t="n">
        <v>239466</v>
      </c>
      <c r="D19" s="109" t="n">
        <v>4568</v>
      </c>
      <c r="E19" s="72" t="n">
        <v>19072</v>
      </c>
      <c r="F19" s="72" t="n">
        <v>19598</v>
      </c>
      <c r="G19" s="72" t="n">
        <v>22835</v>
      </c>
      <c r="H19" s="72" t="n">
        <v>34665</v>
      </c>
      <c r="I19" s="73" t="n">
        <v>138728</v>
      </c>
      <c r="J19" s="129"/>
      <c r="R19" s="129"/>
      <c r="S19" s="129"/>
    </row>
    <row r="20" customFormat="false" ht="12.75" hidden="false" customHeight="false" outlineLevel="0" collapsed="false">
      <c r="A20" s="85" t="s">
        <v>1104</v>
      </c>
      <c r="B20" s="85" t="s">
        <v>836</v>
      </c>
      <c r="C20" s="67" t="n">
        <v>246862</v>
      </c>
      <c r="D20" s="109" t="n">
        <v>3776</v>
      </c>
      <c r="E20" s="72" t="n">
        <v>18680</v>
      </c>
      <c r="F20" s="72" t="n">
        <v>18578</v>
      </c>
      <c r="G20" s="72" t="n">
        <v>25520</v>
      </c>
      <c r="H20" s="72" t="n">
        <v>36789</v>
      </c>
      <c r="I20" s="73" t="n">
        <v>143519</v>
      </c>
      <c r="J20" s="129"/>
      <c r="R20" s="129"/>
      <c r="S20" s="129"/>
    </row>
    <row r="21" customFormat="false" ht="12.75" hidden="false" customHeight="false" outlineLevel="0" collapsed="false">
      <c r="A21" s="85" t="s">
        <v>1105</v>
      </c>
      <c r="B21" s="85" t="s">
        <v>587</v>
      </c>
      <c r="C21" s="67" t="n">
        <v>212124</v>
      </c>
      <c r="D21" s="109" t="n">
        <v>3172</v>
      </c>
      <c r="E21" s="72" t="n">
        <v>16451</v>
      </c>
      <c r="F21" s="72" t="n">
        <v>17190</v>
      </c>
      <c r="G21" s="72" t="n">
        <v>21451</v>
      </c>
      <c r="H21" s="72" t="n">
        <v>30713</v>
      </c>
      <c r="I21" s="73" t="n">
        <v>123147</v>
      </c>
      <c r="J21" s="129"/>
      <c r="R21" s="129"/>
      <c r="S21" s="129"/>
    </row>
    <row r="22" customFormat="false" ht="12.75" hidden="false" customHeight="false" outlineLevel="0" collapsed="false">
      <c r="A22" s="85" t="s">
        <v>1106</v>
      </c>
      <c r="B22" s="85" t="s">
        <v>1065</v>
      </c>
      <c r="C22" s="67" t="n">
        <v>152705</v>
      </c>
      <c r="D22" s="109" t="n">
        <v>3467</v>
      </c>
      <c r="E22" s="72" t="n">
        <v>19324</v>
      </c>
      <c r="F22" s="72" t="n">
        <v>16600</v>
      </c>
      <c r="G22" s="72" t="n">
        <v>17389</v>
      </c>
      <c r="H22" s="72" t="n">
        <v>22691</v>
      </c>
      <c r="I22" s="73" t="n">
        <v>73234</v>
      </c>
      <c r="J22" s="129"/>
      <c r="R22" s="129"/>
      <c r="S22" s="129"/>
    </row>
    <row r="23" customFormat="false" ht="12.75" hidden="false" customHeight="false" outlineLevel="0" collapsed="false">
      <c r="A23" s="85" t="s">
        <v>1107</v>
      </c>
      <c r="B23" s="85" t="s">
        <v>1108</v>
      </c>
      <c r="C23" s="67" t="n">
        <v>131906</v>
      </c>
      <c r="D23" s="109" t="n">
        <v>2045</v>
      </c>
      <c r="E23" s="72" t="n">
        <v>8908</v>
      </c>
      <c r="F23" s="72" t="n">
        <v>10281</v>
      </c>
      <c r="G23" s="72" t="n">
        <v>13440</v>
      </c>
      <c r="H23" s="72" t="n">
        <v>20313</v>
      </c>
      <c r="I23" s="73" t="n">
        <v>76919</v>
      </c>
      <c r="J23" s="129"/>
      <c r="R23" s="129"/>
      <c r="S23" s="129"/>
    </row>
    <row r="24" customFormat="false" ht="12.75" hidden="false" customHeight="false" outlineLevel="0" collapsed="false">
      <c r="A24" s="85" t="s">
        <v>1109</v>
      </c>
      <c r="B24" s="85" t="s">
        <v>1026</v>
      </c>
      <c r="C24" s="67" t="n">
        <v>198058</v>
      </c>
      <c r="D24" s="109" t="n">
        <v>3975</v>
      </c>
      <c r="E24" s="72" t="n">
        <v>19418</v>
      </c>
      <c r="F24" s="72" t="n">
        <v>17222</v>
      </c>
      <c r="G24" s="72" t="n">
        <v>20829</v>
      </c>
      <c r="H24" s="72" t="n">
        <v>28398</v>
      </c>
      <c r="I24" s="73" t="n">
        <v>108216</v>
      </c>
      <c r="J24" s="129"/>
      <c r="R24" s="129"/>
      <c r="S24" s="129"/>
    </row>
    <row r="25" customFormat="false" ht="12.75" hidden="false" customHeight="false" outlineLevel="0" collapsed="false">
      <c r="A25" s="85" t="s">
        <v>1110</v>
      </c>
      <c r="B25" s="85" t="s">
        <v>464</v>
      </c>
      <c r="C25" s="67" t="n">
        <v>153178</v>
      </c>
      <c r="D25" s="109" t="n">
        <v>4011</v>
      </c>
      <c r="E25" s="72" t="n">
        <v>20281</v>
      </c>
      <c r="F25" s="72" t="n">
        <v>17629</v>
      </c>
      <c r="G25" s="72" t="n">
        <v>19232</v>
      </c>
      <c r="H25" s="72" t="n">
        <v>25474</v>
      </c>
      <c r="I25" s="73" t="n">
        <v>66551</v>
      </c>
      <c r="J25" s="129"/>
      <c r="R25" s="129"/>
      <c r="S25" s="129"/>
    </row>
    <row r="26" customFormat="false" ht="12.75" hidden="false" customHeight="false" outlineLevel="0" collapsed="false">
      <c r="A26" s="85" t="s">
        <v>1111</v>
      </c>
      <c r="B26" s="85" t="s">
        <v>466</v>
      </c>
      <c r="C26" s="67" t="n">
        <v>151113</v>
      </c>
      <c r="D26" s="109" t="n">
        <v>2781</v>
      </c>
      <c r="E26" s="72" t="n">
        <v>14020</v>
      </c>
      <c r="F26" s="72" t="n">
        <v>12876</v>
      </c>
      <c r="G26" s="72" t="n">
        <v>17168</v>
      </c>
      <c r="H26" s="72" t="n">
        <v>25559</v>
      </c>
      <c r="I26" s="73" t="n">
        <v>78709</v>
      </c>
      <c r="J26" s="129"/>
      <c r="R26" s="129"/>
      <c r="S26" s="129"/>
    </row>
    <row r="27" customFormat="false" ht="12.75" hidden="false" customHeight="false" outlineLevel="0" collapsed="false">
      <c r="A27" s="85" t="s">
        <v>1112</v>
      </c>
      <c r="B27" s="85" t="s">
        <v>611</v>
      </c>
      <c r="C27" s="67" t="n">
        <v>152547</v>
      </c>
      <c r="D27" s="109" t="n">
        <v>2030</v>
      </c>
      <c r="E27" s="72" t="n">
        <v>13472</v>
      </c>
      <c r="F27" s="72" t="n">
        <v>13811</v>
      </c>
      <c r="G27" s="72" t="n">
        <v>16817</v>
      </c>
      <c r="H27" s="72" t="n">
        <v>25874</v>
      </c>
      <c r="I27" s="73" t="n">
        <v>80543</v>
      </c>
      <c r="J27" s="129"/>
      <c r="R27" s="129"/>
      <c r="S27" s="129"/>
    </row>
    <row r="28" customFormat="false" ht="12.75" hidden="false" customHeight="false" outlineLevel="0" collapsed="false">
      <c r="A28" s="85" t="s">
        <v>1113</v>
      </c>
      <c r="B28" s="85" t="s">
        <v>1000</v>
      </c>
      <c r="C28" s="67" t="n">
        <v>161902</v>
      </c>
      <c r="D28" s="109" t="n">
        <v>2037</v>
      </c>
      <c r="E28" s="72" t="n">
        <v>13208</v>
      </c>
      <c r="F28" s="72" t="n">
        <v>13303</v>
      </c>
      <c r="G28" s="72" t="n">
        <v>15474</v>
      </c>
      <c r="H28" s="72" t="n">
        <v>22895</v>
      </c>
      <c r="I28" s="73" t="n">
        <v>94985</v>
      </c>
      <c r="J28" s="129"/>
      <c r="R28" s="129"/>
      <c r="S28" s="129"/>
    </row>
    <row r="29" customFormat="false" ht="12.75" hidden="false" customHeight="false" outlineLevel="0" collapsed="false">
      <c r="A29" s="85" t="s">
        <v>1114</v>
      </c>
      <c r="B29" s="85" t="s">
        <v>715</v>
      </c>
      <c r="C29" s="67" t="n">
        <v>143421</v>
      </c>
      <c r="D29" s="109" t="n">
        <v>2296</v>
      </c>
      <c r="E29" s="72" t="n">
        <v>11220</v>
      </c>
      <c r="F29" s="72" t="n">
        <v>11829</v>
      </c>
      <c r="G29" s="72" t="n">
        <v>13746</v>
      </c>
      <c r="H29" s="72" t="n">
        <v>22913</v>
      </c>
      <c r="I29" s="73" t="n">
        <v>81417</v>
      </c>
      <c r="J29" s="129"/>
      <c r="R29" s="129"/>
      <c r="S29" s="129"/>
    </row>
    <row r="30" customFormat="false" ht="12.75" hidden="false" customHeight="false" outlineLevel="0" collapsed="false">
      <c r="A30" s="85" t="s">
        <v>1115</v>
      </c>
      <c r="B30" s="85" t="s">
        <v>623</v>
      </c>
      <c r="C30" s="67" t="n">
        <v>146977</v>
      </c>
      <c r="D30" s="109" t="n">
        <v>2432</v>
      </c>
      <c r="E30" s="72" t="n">
        <v>11209</v>
      </c>
      <c r="F30" s="72" t="n">
        <v>11832</v>
      </c>
      <c r="G30" s="72" t="n">
        <v>14501</v>
      </c>
      <c r="H30" s="72" t="n">
        <v>22791</v>
      </c>
      <c r="I30" s="73" t="n">
        <v>84212</v>
      </c>
      <c r="J30" s="129"/>
      <c r="R30" s="129"/>
      <c r="S30" s="129"/>
    </row>
    <row r="31" customFormat="false" ht="12.75" hidden="false" customHeight="false" outlineLevel="0" collapsed="false">
      <c r="A31" s="85" t="s">
        <v>1116</v>
      </c>
      <c r="B31" s="85" t="s">
        <v>629</v>
      </c>
      <c r="C31" s="67" t="n">
        <v>131853</v>
      </c>
      <c r="D31" s="109" t="n">
        <v>2189</v>
      </c>
      <c r="E31" s="72" t="n">
        <v>11722</v>
      </c>
      <c r="F31" s="72" t="n">
        <v>12015</v>
      </c>
      <c r="G31" s="72" t="n">
        <v>13413</v>
      </c>
      <c r="H31" s="72" t="n">
        <v>20314</v>
      </c>
      <c r="I31" s="73" t="n">
        <v>72200</v>
      </c>
      <c r="J31" s="129"/>
      <c r="R31" s="129"/>
      <c r="S31" s="129"/>
    </row>
    <row r="32" customFormat="false" ht="12.75" hidden="false" customHeight="false" outlineLevel="0" collapsed="false">
      <c r="A32" s="85" t="s">
        <v>1117</v>
      </c>
      <c r="B32" s="85" t="s">
        <v>785</v>
      </c>
      <c r="C32" s="67" t="n">
        <v>129330</v>
      </c>
      <c r="D32" s="109" t="n">
        <v>2051</v>
      </c>
      <c r="E32" s="72" t="n">
        <v>11120</v>
      </c>
      <c r="F32" s="72" t="n">
        <v>11139</v>
      </c>
      <c r="G32" s="72" t="n">
        <v>14100</v>
      </c>
      <c r="H32" s="72" t="n">
        <v>19697</v>
      </c>
      <c r="I32" s="73" t="n">
        <v>71223</v>
      </c>
      <c r="J32" s="129"/>
      <c r="R32" s="129"/>
      <c r="S32" s="129"/>
    </row>
    <row r="33" customFormat="false" ht="12.75" hidden="false" customHeight="false" outlineLevel="0" collapsed="false">
      <c r="A33" s="85" t="s">
        <v>1118</v>
      </c>
      <c r="B33" s="85" t="s">
        <v>723</v>
      </c>
      <c r="C33" s="67" t="n">
        <v>132557</v>
      </c>
      <c r="D33" s="109" t="n">
        <v>2067</v>
      </c>
      <c r="E33" s="72" t="n">
        <v>11213</v>
      </c>
      <c r="F33" s="72" t="n">
        <v>10900</v>
      </c>
      <c r="G33" s="72" t="n">
        <v>12500</v>
      </c>
      <c r="H33" s="72" t="n">
        <v>18928</v>
      </c>
      <c r="I33" s="73" t="n">
        <v>76949</v>
      </c>
      <c r="J33" s="129"/>
      <c r="R33" s="129"/>
      <c r="S33" s="129"/>
    </row>
    <row r="34" customFormat="false" ht="12.75" hidden="false" customHeight="false" outlineLevel="0" collapsed="false">
      <c r="A34" s="85" t="s">
        <v>1119</v>
      </c>
      <c r="B34" s="85" t="s">
        <v>657</v>
      </c>
      <c r="C34" s="67" t="n">
        <v>132963</v>
      </c>
      <c r="D34" s="109" t="n">
        <v>2153</v>
      </c>
      <c r="E34" s="72" t="n">
        <v>10926</v>
      </c>
      <c r="F34" s="72" t="n">
        <v>10664</v>
      </c>
      <c r="G34" s="72" t="n">
        <v>13337</v>
      </c>
      <c r="H34" s="72" t="n">
        <v>19527</v>
      </c>
      <c r="I34" s="73" t="n">
        <v>76356</v>
      </c>
      <c r="J34" s="129"/>
      <c r="R34" s="129"/>
      <c r="S34" s="129"/>
    </row>
    <row r="35" customFormat="false" ht="12.75" hidden="false" customHeight="false" outlineLevel="0" collapsed="false">
      <c r="A35" s="85" t="s">
        <v>1120</v>
      </c>
      <c r="B35" s="85" t="s">
        <v>1121</v>
      </c>
      <c r="C35" s="67" t="n">
        <v>94612</v>
      </c>
      <c r="D35" s="109" t="n">
        <v>1265</v>
      </c>
      <c r="E35" s="72" t="n">
        <v>6232</v>
      </c>
      <c r="F35" s="72" t="n">
        <v>7108</v>
      </c>
      <c r="G35" s="72" t="n">
        <v>8733</v>
      </c>
      <c r="H35" s="72" t="n">
        <v>13909</v>
      </c>
      <c r="I35" s="73" t="n">
        <v>57365</v>
      </c>
      <c r="J35" s="129"/>
      <c r="R35" s="129"/>
      <c r="S35" s="129"/>
    </row>
    <row r="36" customFormat="false" ht="12.75" hidden="false" customHeight="false" outlineLevel="0" collapsed="false">
      <c r="A36" s="85" t="s">
        <v>1122</v>
      </c>
      <c r="B36" s="85" t="s">
        <v>1123</v>
      </c>
      <c r="C36" s="67" t="n">
        <v>76643</v>
      </c>
      <c r="D36" s="109" t="n">
        <v>1419</v>
      </c>
      <c r="E36" s="72" t="n">
        <v>6328</v>
      </c>
      <c r="F36" s="72" t="n">
        <v>7114</v>
      </c>
      <c r="G36" s="72" t="n">
        <v>8660</v>
      </c>
      <c r="H36" s="72" t="n">
        <v>11747</v>
      </c>
      <c r="I36" s="73" t="n">
        <v>41375</v>
      </c>
      <c r="J36" s="129"/>
      <c r="R36" s="129"/>
      <c r="S36" s="129"/>
    </row>
    <row r="37" customFormat="false" ht="12.75" hidden="false" customHeight="false" outlineLevel="0" collapsed="false">
      <c r="A37" s="85" t="s">
        <v>1124</v>
      </c>
      <c r="B37" s="85" t="s">
        <v>800</v>
      </c>
      <c r="C37" s="67" t="n">
        <v>105243</v>
      </c>
      <c r="D37" s="109" t="n">
        <v>1617</v>
      </c>
      <c r="E37" s="72" t="n">
        <v>8066</v>
      </c>
      <c r="F37" s="72" t="n">
        <v>8958</v>
      </c>
      <c r="G37" s="72" t="n">
        <v>10295</v>
      </c>
      <c r="H37" s="72" t="n">
        <v>16084</v>
      </c>
      <c r="I37" s="73" t="n">
        <v>60223</v>
      </c>
      <c r="J37" s="129"/>
      <c r="R37" s="129"/>
      <c r="S37" s="129"/>
    </row>
    <row r="38" customFormat="false" ht="12.75" hidden="false" customHeight="false" outlineLevel="0" collapsed="false">
      <c r="A38" s="85" t="s">
        <v>1125</v>
      </c>
      <c r="B38" s="85" t="s">
        <v>547</v>
      </c>
      <c r="C38" s="67" t="n">
        <v>101212</v>
      </c>
      <c r="D38" s="109" t="n">
        <v>1790</v>
      </c>
      <c r="E38" s="72" t="n">
        <v>9890</v>
      </c>
      <c r="F38" s="72" t="n">
        <v>8814</v>
      </c>
      <c r="G38" s="72" t="n">
        <v>11075</v>
      </c>
      <c r="H38" s="72" t="n">
        <v>16850</v>
      </c>
      <c r="I38" s="73" t="n">
        <v>52793</v>
      </c>
      <c r="J38" s="129"/>
      <c r="R38" s="129"/>
      <c r="S38" s="129"/>
    </row>
    <row r="39" customFormat="false" ht="12.75" hidden="false" customHeight="false" outlineLevel="0" collapsed="false">
      <c r="A39" s="85" t="s">
        <v>1126</v>
      </c>
      <c r="B39" s="85" t="s">
        <v>824</v>
      </c>
      <c r="C39" s="67" t="n">
        <v>90058</v>
      </c>
      <c r="D39" s="109" t="n">
        <v>1272</v>
      </c>
      <c r="E39" s="72" t="n">
        <v>8123</v>
      </c>
      <c r="F39" s="72" t="n">
        <v>7696</v>
      </c>
      <c r="G39" s="72" t="n">
        <v>9653</v>
      </c>
      <c r="H39" s="72" t="n">
        <v>14370</v>
      </c>
      <c r="I39" s="73" t="n">
        <v>48944</v>
      </c>
      <c r="J39" s="129"/>
      <c r="R39" s="129"/>
      <c r="S39" s="129"/>
    </row>
    <row r="40" customFormat="false" ht="12.75" hidden="false" customHeight="false" outlineLevel="0" collapsed="false">
      <c r="A40" s="85" t="s">
        <v>1127</v>
      </c>
      <c r="B40" s="85" t="s">
        <v>1033</v>
      </c>
      <c r="C40" s="67" t="n">
        <v>84676</v>
      </c>
      <c r="D40" s="109" t="n">
        <v>2344</v>
      </c>
      <c r="E40" s="72" t="n">
        <v>10027</v>
      </c>
      <c r="F40" s="72" t="n">
        <v>8961</v>
      </c>
      <c r="G40" s="72" t="n">
        <v>10898</v>
      </c>
      <c r="H40" s="72" t="n">
        <v>13262</v>
      </c>
      <c r="I40" s="73" t="n">
        <v>39184</v>
      </c>
      <c r="J40" s="129"/>
      <c r="R40" s="129"/>
      <c r="S40" s="129"/>
    </row>
    <row r="41" customFormat="false" ht="12.75" hidden="false" customHeight="false" outlineLevel="0" collapsed="false">
      <c r="A41" s="85" t="s">
        <v>1128</v>
      </c>
      <c r="B41" s="85" t="s">
        <v>585</v>
      </c>
      <c r="C41" s="67" t="n">
        <v>94328</v>
      </c>
      <c r="D41" s="109" t="n">
        <v>1517</v>
      </c>
      <c r="E41" s="72" t="n">
        <v>6546</v>
      </c>
      <c r="F41" s="72" t="n">
        <v>7645</v>
      </c>
      <c r="G41" s="72" t="n">
        <v>9168</v>
      </c>
      <c r="H41" s="72" t="n">
        <v>14871</v>
      </c>
      <c r="I41" s="73" t="n">
        <v>54581</v>
      </c>
      <c r="J41" s="129"/>
      <c r="R41" s="129"/>
      <c r="S41" s="129"/>
    </row>
    <row r="42" customFormat="false" ht="12.75" hidden="false" customHeight="false" outlineLevel="0" collapsed="false">
      <c r="A42" s="85" t="s">
        <v>1129</v>
      </c>
      <c r="B42" s="85" t="s">
        <v>571</v>
      </c>
      <c r="C42" s="67" t="n">
        <v>96833</v>
      </c>
      <c r="D42" s="109" t="n">
        <v>1342</v>
      </c>
      <c r="E42" s="72" t="n">
        <v>7130</v>
      </c>
      <c r="F42" s="72" t="n">
        <v>7708</v>
      </c>
      <c r="G42" s="72" t="n">
        <v>7871</v>
      </c>
      <c r="H42" s="72" t="n">
        <v>12723</v>
      </c>
      <c r="I42" s="73" t="n">
        <v>60059</v>
      </c>
      <c r="J42" s="129"/>
      <c r="R42" s="129"/>
      <c r="S42" s="129"/>
    </row>
    <row r="43" customFormat="false" ht="12.75" hidden="false" customHeight="false" outlineLevel="0" collapsed="false">
      <c r="A43" s="85" t="s">
        <v>1130</v>
      </c>
      <c r="B43" s="85" t="s">
        <v>755</v>
      </c>
      <c r="C43" s="67" t="n">
        <v>87035</v>
      </c>
      <c r="D43" s="109" t="n">
        <v>1453</v>
      </c>
      <c r="E43" s="72" t="n">
        <v>7744</v>
      </c>
      <c r="F43" s="72" t="n">
        <v>8221</v>
      </c>
      <c r="G43" s="72" t="n">
        <v>9509</v>
      </c>
      <c r="H43" s="72" t="n">
        <v>14364</v>
      </c>
      <c r="I43" s="73" t="n">
        <v>45744</v>
      </c>
      <c r="J43" s="129"/>
      <c r="R43" s="129"/>
      <c r="S43" s="129"/>
    </row>
    <row r="44" customFormat="false" ht="12.75" hidden="false" customHeight="false" outlineLevel="0" collapsed="false">
      <c r="A44" s="85" t="s">
        <v>1131</v>
      </c>
      <c r="B44" s="85" t="s">
        <v>936</v>
      </c>
      <c r="C44" s="67" t="n">
        <v>89265</v>
      </c>
      <c r="D44" s="109" t="n">
        <v>1085</v>
      </c>
      <c r="E44" s="72" t="n">
        <v>7392</v>
      </c>
      <c r="F44" s="72" t="n">
        <v>7785</v>
      </c>
      <c r="G44" s="72" t="n">
        <v>9403</v>
      </c>
      <c r="H44" s="72" t="n">
        <v>12274</v>
      </c>
      <c r="I44" s="73" t="n">
        <v>51326</v>
      </c>
      <c r="J44" s="129"/>
      <c r="R44" s="129"/>
      <c r="S44" s="129"/>
    </row>
    <row r="45" customFormat="false" ht="12.75" hidden="false" customHeight="false" outlineLevel="0" collapsed="false">
      <c r="A45" s="85" t="s">
        <v>1132</v>
      </c>
      <c r="B45" s="85" t="s">
        <v>1133</v>
      </c>
      <c r="C45" s="67" t="n">
        <v>85130</v>
      </c>
      <c r="D45" s="109" t="n">
        <v>2671</v>
      </c>
      <c r="E45" s="72" t="n">
        <v>11496</v>
      </c>
      <c r="F45" s="72" t="n">
        <v>10219</v>
      </c>
      <c r="G45" s="72" t="n">
        <v>10689</v>
      </c>
      <c r="H45" s="72" t="n">
        <v>14806</v>
      </c>
      <c r="I45" s="73" t="n">
        <v>35249</v>
      </c>
      <c r="J45" s="129"/>
      <c r="R45" s="129"/>
      <c r="S45" s="129"/>
    </row>
    <row r="46" customFormat="false" ht="12.75" hidden="false" customHeight="false" outlineLevel="0" collapsed="false">
      <c r="A46" s="85" t="s">
        <v>1134</v>
      </c>
      <c r="B46" s="85" t="s">
        <v>1135</v>
      </c>
      <c r="C46" s="67" t="n">
        <v>51720</v>
      </c>
      <c r="D46" s="109" t="n">
        <v>1233</v>
      </c>
      <c r="E46" s="72" t="n">
        <v>6966</v>
      </c>
      <c r="F46" s="72" t="n">
        <v>6445</v>
      </c>
      <c r="G46" s="72" t="n">
        <v>7857</v>
      </c>
      <c r="H46" s="72" t="n">
        <v>10170</v>
      </c>
      <c r="I46" s="73" t="n">
        <v>19049</v>
      </c>
      <c r="J46" s="129"/>
      <c r="R46" s="129"/>
      <c r="S46" s="129"/>
    </row>
    <row r="47" customFormat="false" ht="12.75" hidden="false" customHeight="false" outlineLevel="0" collapsed="false">
      <c r="A47" s="85" t="s">
        <v>1136</v>
      </c>
      <c r="B47" s="85" t="s">
        <v>685</v>
      </c>
      <c r="C47" s="67" t="n">
        <v>76390</v>
      </c>
      <c r="D47" s="109" t="n">
        <v>850</v>
      </c>
      <c r="E47" s="72" t="n">
        <v>5936</v>
      </c>
      <c r="F47" s="72" t="n">
        <v>5758</v>
      </c>
      <c r="G47" s="72" t="n">
        <v>7191</v>
      </c>
      <c r="H47" s="72" t="n">
        <v>10955</v>
      </c>
      <c r="I47" s="73" t="n">
        <v>45700</v>
      </c>
      <c r="J47" s="129"/>
      <c r="R47" s="129"/>
      <c r="S47" s="129"/>
    </row>
    <row r="48" customFormat="false" ht="12.75" hidden="false" customHeight="false" outlineLevel="0" collapsed="false">
      <c r="A48" s="85" t="s">
        <v>1137</v>
      </c>
      <c r="B48" s="85" t="s">
        <v>874</v>
      </c>
      <c r="C48" s="67" t="n">
        <v>88512</v>
      </c>
      <c r="D48" s="109" t="n">
        <v>1186</v>
      </c>
      <c r="E48" s="72" t="n">
        <v>6805</v>
      </c>
      <c r="F48" s="72" t="n">
        <v>7082</v>
      </c>
      <c r="G48" s="72" t="n">
        <v>8524</v>
      </c>
      <c r="H48" s="72" t="n">
        <v>13347</v>
      </c>
      <c r="I48" s="73" t="n">
        <v>51568</v>
      </c>
      <c r="J48" s="129"/>
      <c r="R48" s="129"/>
      <c r="S48" s="129"/>
    </row>
    <row r="49" customFormat="false" ht="12.75" hidden="false" customHeight="false" outlineLevel="0" collapsed="false">
      <c r="A49" s="85" t="s">
        <v>1138</v>
      </c>
      <c r="B49" s="85" t="s">
        <v>1016</v>
      </c>
      <c r="C49" s="67" t="n">
        <v>77565</v>
      </c>
      <c r="D49" s="109" t="n">
        <v>1674</v>
      </c>
      <c r="E49" s="72" t="n">
        <v>8250</v>
      </c>
      <c r="F49" s="72" t="n">
        <v>7640</v>
      </c>
      <c r="G49" s="72" t="n">
        <v>9023</v>
      </c>
      <c r="H49" s="72" t="n">
        <v>11621</v>
      </c>
      <c r="I49" s="73" t="n">
        <v>39357</v>
      </c>
      <c r="J49" s="129"/>
      <c r="R49" s="129"/>
      <c r="S49" s="129"/>
    </row>
    <row r="50" customFormat="false" ht="12.75" hidden="false" customHeight="false" outlineLevel="0" collapsed="false">
      <c r="A50" s="85" t="s">
        <v>1139</v>
      </c>
      <c r="B50" s="85" t="s">
        <v>759</v>
      </c>
      <c r="C50" s="67" t="n">
        <v>81548</v>
      </c>
      <c r="D50" s="109" t="n">
        <v>1177</v>
      </c>
      <c r="E50" s="72" t="n">
        <v>7206</v>
      </c>
      <c r="F50" s="72" t="n">
        <v>7159</v>
      </c>
      <c r="G50" s="72" t="n">
        <v>8571</v>
      </c>
      <c r="H50" s="72" t="n">
        <v>12856</v>
      </c>
      <c r="I50" s="73" t="n">
        <v>44579</v>
      </c>
      <c r="J50" s="129"/>
      <c r="R50" s="129"/>
      <c r="S50" s="129"/>
    </row>
    <row r="51" customFormat="false" ht="12.75" hidden="false" customHeight="false" outlineLevel="0" collapsed="false">
      <c r="A51" s="85" t="s">
        <v>1140</v>
      </c>
      <c r="B51" s="85" t="s">
        <v>902</v>
      </c>
      <c r="C51" s="67" t="n">
        <v>76640</v>
      </c>
      <c r="D51" s="109" t="n">
        <v>1280</v>
      </c>
      <c r="E51" s="72" t="n">
        <v>7863</v>
      </c>
      <c r="F51" s="72" t="n">
        <v>7190</v>
      </c>
      <c r="G51" s="72" t="n">
        <v>8488</v>
      </c>
      <c r="H51" s="72" t="n">
        <v>13040</v>
      </c>
      <c r="I51" s="73" t="n">
        <v>38779</v>
      </c>
      <c r="J51" s="129"/>
      <c r="R51" s="129"/>
      <c r="S51" s="129"/>
    </row>
    <row r="52" customFormat="false" ht="12.75" hidden="false" customHeight="false" outlineLevel="0" collapsed="false">
      <c r="A52" s="85" t="s">
        <v>1141</v>
      </c>
      <c r="B52" s="85" t="s">
        <v>842</v>
      </c>
      <c r="C52" s="67" t="n">
        <v>59014</v>
      </c>
      <c r="D52" s="109" t="n">
        <v>1171</v>
      </c>
      <c r="E52" s="72" t="n">
        <v>6114</v>
      </c>
      <c r="F52" s="72" t="n">
        <v>5923</v>
      </c>
      <c r="G52" s="72" t="n">
        <v>7128</v>
      </c>
      <c r="H52" s="72" t="n">
        <v>11539</v>
      </c>
      <c r="I52" s="73" t="n">
        <v>27139</v>
      </c>
      <c r="J52" s="129"/>
      <c r="R52" s="129"/>
      <c r="S52" s="129"/>
    </row>
    <row r="53" customFormat="false" ht="12.75" hidden="false" customHeight="false" outlineLevel="0" collapsed="false">
      <c r="A53" s="85" t="s">
        <v>1142</v>
      </c>
      <c r="B53" s="85" t="s">
        <v>972</v>
      </c>
      <c r="C53" s="67" t="n">
        <v>81269</v>
      </c>
      <c r="D53" s="109" t="n">
        <v>1644</v>
      </c>
      <c r="E53" s="72" t="n">
        <v>8245</v>
      </c>
      <c r="F53" s="72" t="n">
        <v>8630</v>
      </c>
      <c r="G53" s="72" t="n">
        <v>10044</v>
      </c>
      <c r="H53" s="72" t="n">
        <v>13390</v>
      </c>
      <c r="I53" s="73" t="n">
        <v>39316</v>
      </c>
      <c r="J53" s="129"/>
      <c r="R53" s="129"/>
      <c r="S53" s="129"/>
    </row>
    <row r="54" customFormat="false" ht="12.75" hidden="false" customHeight="false" outlineLevel="0" collapsed="false">
      <c r="A54" s="85" t="s">
        <v>1143</v>
      </c>
      <c r="B54" s="85" t="s">
        <v>968</v>
      </c>
      <c r="C54" s="67" t="n">
        <v>77404</v>
      </c>
      <c r="D54" s="109" t="n">
        <v>1553</v>
      </c>
      <c r="E54" s="72" t="n">
        <v>7568</v>
      </c>
      <c r="F54" s="72" t="n">
        <v>7877</v>
      </c>
      <c r="G54" s="72" t="n">
        <v>9140</v>
      </c>
      <c r="H54" s="72" t="n">
        <v>13384</v>
      </c>
      <c r="I54" s="73" t="n">
        <v>37882</v>
      </c>
      <c r="J54" s="129"/>
      <c r="R54" s="129"/>
      <c r="S54" s="129"/>
    </row>
    <row r="55" customFormat="false" ht="12.75" hidden="false" customHeight="false" outlineLevel="0" collapsed="false">
      <c r="A55" s="85" t="s">
        <v>1144</v>
      </c>
      <c r="B55" s="85" t="s">
        <v>783</v>
      </c>
      <c r="C55" s="67" t="n">
        <v>65044</v>
      </c>
      <c r="D55" s="109" t="n">
        <v>1372</v>
      </c>
      <c r="E55" s="72" t="n">
        <v>6715</v>
      </c>
      <c r="F55" s="72" t="n">
        <v>6597</v>
      </c>
      <c r="G55" s="72" t="n">
        <v>6874</v>
      </c>
      <c r="H55" s="72" t="n">
        <v>10035</v>
      </c>
      <c r="I55" s="73" t="n">
        <v>33451</v>
      </c>
      <c r="J55" s="129"/>
      <c r="R55" s="129"/>
      <c r="S55" s="129"/>
    </row>
    <row r="56" customFormat="false" ht="12.75" hidden="false" customHeight="false" outlineLevel="0" collapsed="false">
      <c r="A56" s="85" t="s">
        <v>1145</v>
      </c>
      <c r="B56" s="85" t="s">
        <v>866</v>
      </c>
      <c r="C56" s="67" t="n">
        <v>64657</v>
      </c>
      <c r="D56" s="109" t="n">
        <v>1202</v>
      </c>
      <c r="E56" s="72" t="n">
        <v>7040</v>
      </c>
      <c r="F56" s="72" t="n">
        <v>6455</v>
      </c>
      <c r="G56" s="72" t="n">
        <v>8112</v>
      </c>
      <c r="H56" s="72" t="n">
        <v>10576</v>
      </c>
      <c r="I56" s="73" t="n">
        <v>31272</v>
      </c>
      <c r="J56" s="129"/>
      <c r="R56" s="129"/>
      <c r="S56" s="129"/>
    </row>
    <row r="57" customFormat="false" ht="12.75" hidden="false" customHeight="false" outlineLevel="0" collapsed="false">
      <c r="A57" s="85" t="s">
        <v>1146</v>
      </c>
      <c r="B57" s="85" t="s">
        <v>541</v>
      </c>
      <c r="C57" s="67" t="n">
        <v>58112</v>
      </c>
      <c r="D57" s="109" t="n">
        <v>827</v>
      </c>
      <c r="E57" s="72" t="n">
        <v>5839</v>
      </c>
      <c r="F57" s="72" t="n">
        <v>5725</v>
      </c>
      <c r="G57" s="72" t="n">
        <v>6622</v>
      </c>
      <c r="H57" s="72" t="n">
        <v>9643</v>
      </c>
      <c r="I57" s="73" t="n">
        <v>29456</v>
      </c>
      <c r="J57" s="129"/>
      <c r="R57" s="129"/>
      <c r="S57" s="129"/>
    </row>
    <row r="58" customFormat="false" ht="12.75" hidden="false" customHeight="false" outlineLevel="0" collapsed="false">
      <c r="A58" s="85" t="s">
        <v>1147</v>
      </c>
      <c r="B58" s="85" t="s">
        <v>854</v>
      </c>
      <c r="C58" s="67" t="n">
        <v>55132</v>
      </c>
      <c r="D58" s="109" t="n">
        <v>867</v>
      </c>
      <c r="E58" s="72" t="n">
        <v>5311</v>
      </c>
      <c r="F58" s="72" t="n">
        <v>5231</v>
      </c>
      <c r="G58" s="72" t="n">
        <v>6461</v>
      </c>
      <c r="H58" s="72" t="n">
        <v>8811</v>
      </c>
      <c r="I58" s="73" t="n">
        <v>28451</v>
      </c>
      <c r="J58" s="129"/>
      <c r="R58" s="129"/>
      <c r="S58" s="129"/>
    </row>
    <row r="59" customFormat="false" ht="12.75" hidden="false" customHeight="false" outlineLevel="0" collapsed="false">
      <c r="A59" s="85" t="s">
        <v>1148</v>
      </c>
      <c r="B59" s="85" t="s">
        <v>952</v>
      </c>
      <c r="C59" s="67" t="n">
        <v>66819</v>
      </c>
      <c r="D59" s="109" t="n">
        <v>1111</v>
      </c>
      <c r="E59" s="72" t="n">
        <v>6424</v>
      </c>
      <c r="F59" s="72" t="n">
        <v>6326</v>
      </c>
      <c r="G59" s="72" t="n">
        <v>7960</v>
      </c>
      <c r="H59" s="72" t="n">
        <v>10932</v>
      </c>
      <c r="I59" s="73" t="n">
        <v>34066</v>
      </c>
      <c r="J59" s="129"/>
      <c r="R59" s="129"/>
      <c r="S59" s="129"/>
    </row>
    <row r="60" customFormat="false" ht="12.75" hidden="false" customHeight="false" outlineLevel="0" collapsed="false">
      <c r="A60" s="85" t="s">
        <v>1149</v>
      </c>
      <c r="B60" s="85" t="s">
        <v>822</v>
      </c>
      <c r="C60" s="67" t="n">
        <v>57564</v>
      </c>
      <c r="D60" s="109" t="n">
        <v>889</v>
      </c>
      <c r="E60" s="72" t="n">
        <v>5351</v>
      </c>
      <c r="F60" s="72" t="n">
        <v>5059</v>
      </c>
      <c r="G60" s="72" t="n">
        <v>6420</v>
      </c>
      <c r="H60" s="72" t="n">
        <v>9555</v>
      </c>
      <c r="I60" s="73" t="n">
        <v>30290</v>
      </c>
      <c r="J60" s="129"/>
      <c r="R60" s="129"/>
      <c r="S60" s="129"/>
    </row>
    <row r="61" customFormat="false" ht="12.75" hidden="false" customHeight="false" outlineLevel="0" collapsed="false">
      <c r="A61" s="85" t="s">
        <v>1150</v>
      </c>
      <c r="B61" s="85" t="s">
        <v>1151</v>
      </c>
      <c r="C61" s="67" t="n">
        <v>47996</v>
      </c>
      <c r="D61" s="109" t="n">
        <v>616</v>
      </c>
      <c r="E61" s="72" t="n">
        <v>3578</v>
      </c>
      <c r="F61" s="72" t="n">
        <v>3572</v>
      </c>
      <c r="G61" s="72" t="n">
        <v>3530</v>
      </c>
      <c r="H61" s="72" t="n">
        <v>5803</v>
      </c>
      <c r="I61" s="73" t="n">
        <v>30897</v>
      </c>
      <c r="J61" s="129"/>
      <c r="R61" s="129"/>
      <c r="S61" s="129"/>
    </row>
    <row r="62" customFormat="false" ht="12.75" hidden="false" customHeight="false" outlineLevel="0" collapsed="false">
      <c r="A62" s="85" t="s">
        <v>1152</v>
      </c>
      <c r="B62" s="85" t="s">
        <v>1020</v>
      </c>
      <c r="C62" s="67" t="n">
        <v>43226</v>
      </c>
      <c r="D62" s="109" t="n">
        <v>1317</v>
      </c>
      <c r="E62" s="72" t="n">
        <v>5753</v>
      </c>
      <c r="F62" s="72" t="n">
        <v>4681</v>
      </c>
      <c r="G62" s="72" t="n">
        <v>5609</v>
      </c>
      <c r="H62" s="72" t="n">
        <v>7407</v>
      </c>
      <c r="I62" s="73" t="n">
        <v>18459</v>
      </c>
      <c r="J62" s="129"/>
      <c r="R62" s="129"/>
      <c r="S62" s="129"/>
    </row>
    <row r="63" customFormat="false" ht="12.75" hidden="false" customHeight="false" outlineLevel="0" collapsed="false">
      <c r="A63" s="85" t="s">
        <v>1153</v>
      </c>
      <c r="B63" s="85" t="s">
        <v>868</v>
      </c>
      <c r="C63" s="67" t="n">
        <v>58636</v>
      </c>
      <c r="D63" s="109" t="n">
        <v>678</v>
      </c>
      <c r="E63" s="72" t="n">
        <v>4346</v>
      </c>
      <c r="F63" s="72" t="n">
        <v>4428</v>
      </c>
      <c r="G63" s="72" t="n">
        <v>6195</v>
      </c>
      <c r="H63" s="72" t="n">
        <v>8218</v>
      </c>
      <c r="I63" s="73" t="n">
        <v>34771</v>
      </c>
      <c r="J63" s="129"/>
      <c r="R63" s="129"/>
      <c r="S63" s="129"/>
    </row>
    <row r="64" customFormat="false" ht="12.75" hidden="false" customHeight="false" outlineLevel="0" collapsed="false">
      <c r="A64" s="85" t="s">
        <v>1154</v>
      </c>
      <c r="B64" s="85" t="s">
        <v>848</v>
      </c>
      <c r="C64" s="67" t="n">
        <v>50772</v>
      </c>
      <c r="D64" s="109" t="n">
        <v>764</v>
      </c>
      <c r="E64" s="72" t="n">
        <v>4982</v>
      </c>
      <c r="F64" s="72" t="n">
        <v>4983</v>
      </c>
      <c r="G64" s="72" t="n">
        <v>6077</v>
      </c>
      <c r="H64" s="72" t="n">
        <v>7810</v>
      </c>
      <c r="I64" s="73" t="n">
        <v>26156</v>
      </c>
      <c r="J64" s="129"/>
      <c r="R64" s="129"/>
      <c r="S64" s="129"/>
    </row>
    <row r="65" customFormat="false" ht="12.75" hidden="false" customHeight="false" outlineLevel="0" collapsed="false">
      <c r="A65" s="85" t="s">
        <v>1155</v>
      </c>
      <c r="B65" s="85" t="s">
        <v>595</v>
      </c>
      <c r="C65" s="67" t="n">
        <v>48983</v>
      </c>
      <c r="D65" s="109" t="n">
        <v>617</v>
      </c>
      <c r="E65" s="72" t="n">
        <v>4029</v>
      </c>
      <c r="F65" s="72" t="n">
        <v>4454</v>
      </c>
      <c r="G65" s="72" t="n">
        <v>5274</v>
      </c>
      <c r="H65" s="72" t="n">
        <v>8586</v>
      </c>
      <c r="I65" s="73" t="n">
        <v>26023</v>
      </c>
      <c r="J65" s="129"/>
      <c r="R65" s="129"/>
      <c r="S65" s="129"/>
    </row>
    <row r="66" customFormat="false" ht="12.75" hidden="false" customHeight="false" outlineLevel="0" collapsed="false">
      <c r="A66" s="85" t="s">
        <v>1156</v>
      </c>
      <c r="B66" s="85" t="s">
        <v>589</v>
      </c>
      <c r="C66" s="67" t="n">
        <v>47132</v>
      </c>
      <c r="D66" s="109" t="n">
        <v>945</v>
      </c>
      <c r="E66" s="72" t="n">
        <v>4130</v>
      </c>
      <c r="F66" s="72" t="n">
        <v>4261</v>
      </c>
      <c r="G66" s="72" t="n">
        <v>4971</v>
      </c>
      <c r="H66" s="72" t="n">
        <v>7399</v>
      </c>
      <c r="I66" s="73" t="n">
        <v>25426</v>
      </c>
      <c r="J66" s="129"/>
      <c r="R66" s="129"/>
      <c r="S66" s="129"/>
    </row>
    <row r="67" customFormat="false" ht="12.75" hidden="false" customHeight="false" outlineLevel="0" collapsed="false">
      <c r="A67" s="85" t="s">
        <v>1157</v>
      </c>
      <c r="B67" s="85" t="s">
        <v>1158</v>
      </c>
      <c r="C67" s="67" t="n">
        <v>36214</v>
      </c>
      <c r="D67" s="109" t="n">
        <v>768</v>
      </c>
      <c r="E67" s="72" t="n">
        <v>3292</v>
      </c>
      <c r="F67" s="72" t="n">
        <v>3023</v>
      </c>
      <c r="G67" s="72" t="n">
        <v>4123</v>
      </c>
      <c r="H67" s="72" t="n">
        <v>6582</v>
      </c>
      <c r="I67" s="73" t="n">
        <v>18426</v>
      </c>
      <c r="J67" s="129"/>
      <c r="R67" s="129"/>
      <c r="S67" s="129"/>
    </row>
    <row r="68" customFormat="false" ht="12.75" hidden="false" customHeight="false" outlineLevel="0" collapsed="false">
      <c r="A68" s="85" t="s">
        <v>1159</v>
      </c>
      <c r="B68" s="85" t="s">
        <v>731</v>
      </c>
      <c r="C68" s="67" t="n">
        <v>34339</v>
      </c>
      <c r="D68" s="109" t="n">
        <v>573</v>
      </c>
      <c r="E68" s="72" t="n">
        <v>2974</v>
      </c>
      <c r="F68" s="72" t="n">
        <v>3403</v>
      </c>
      <c r="G68" s="72" t="n">
        <v>3714</v>
      </c>
      <c r="H68" s="72" t="n">
        <v>5703</v>
      </c>
      <c r="I68" s="73" t="n">
        <v>17972</v>
      </c>
      <c r="J68" s="129"/>
      <c r="R68" s="129"/>
      <c r="S68" s="129"/>
    </row>
    <row r="69" customFormat="false" ht="12.75" hidden="false" customHeight="false" outlineLevel="0" collapsed="false">
      <c r="A69" s="85" t="s">
        <v>1160</v>
      </c>
      <c r="B69" s="85" t="s">
        <v>667</v>
      </c>
      <c r="C69" s="67" t="n">
        <v>43916</v>
      </c>
      <c r="D69" s="109" t="n">
        <v>662</v>
      </c>
      <c r="E69" s="72" t="n">
        <v>4266</v>
      </c>
      <c r="F69" s="72" t="n">
        <v>4225</v>
      </c>
      <c r="G69" s="72" t="n">
        <v>4592</v>
      </c>
      <c r="H69" s="72" t="n">
        <v>6928</v>
      </c>
      <c r="I69" s="73" t="n">
        <v>23243</v>
      </c>
      <c r="J69" s="129"/>
      <c r="R69" s="129"/>
      <c r="S69" s="129"/>
    </row>
    <row r="70" customFormat="false" ht="12.75" hidden="false" customHeight="false" outlineLevel="0" collapsed="false">
      <c r="A70" s="85" t="s">
        <v>1161</v>
      </c>
      <c r="B70" s="85" t="s">
        <v>1162</v>
      </c>
      <c r="C70" s="67" t="n">
        <v>31293</v>
      </c>
      <c r="D70" s="109" t="n">
        <v>571</v>
      </c>
      <c r="E70" s="72" t="n">
        <v>2208</v>
      </c>
      <c r="F70" s="72" t="n">
        <v>2542</v>
      </c>
      <c r="G70" s="72" t="n">
        <v>3232</v>
      </c>
      <c r="H70" s="72" t="n">
        <v>4794</v>
      </c>
      <c r="I70" s="73" t="n">
        <v>17946</v>
      </c>
      <c r="J70" s="129"/>
      <c r="R70" s="129"/>
      <c r="S70" s="129"/>
    </row>
    <row r="71" customFormat="false" ht="12.75" hidden="false" customHeight="false" outlineLevel="0" collapsed="false">
      <c r="A71" s="85" t="s">
        <v>1163</v>
      </c>
      <c r="B71" s="85" t="s">
        <v>697</v>
      </c>
      <c r="C71" s="67" t="n">
        <v>55882</v>
      </c>
      <c r="D71" s="109" t="n">
        <v>648</v>
      </c>
      <c r="E71" s="72" t="n">
        <v>3478</v>
      </c>
      <c r="F71" s="72" t="n">
        <v>3799</v>
      </c>
      <c r="G71" s="72" t="n">
        <v>4737</v>
      </c>
      <c r="H71" s="72" t="n">
        <v>8541</v>
      </c>
      <c r="I71" s="73" t="n">
        <v>34679</v>
      </c>
      <c r="J71" s="129"/>
      <c r="R71" s="129"/>
      <c r="S71" s="129"/>
    </row>
    <row r="72" customFormat="false" ht="12.75" hidden="false" customHeight="false" outlineLevel="0" collapsed="false">
      <c r="A72" s="85" t="s">
        <v>1164</v>
      </c>
      <c r="B72" s="85" t="s">
        <v>705</v>
      </c>
      <c r="C72" s="67" t="n">
        <v>34914</v>
      </c>
      <c r="D72" s="109" t="n">
        <v>843</v>
      </c>
      <c r="E72" s="72" t="n">
        <v>2940</v>
      </c>
      <c r="F72" s="72" t="n">
        <v>2844</v>
      </c>
      <c r="G72" s="72" t="n">
        <v>3783</v>
      </c>
      <c r="H72" s="72" t="n">
        <v>4892</v>
      </c>
      <c r="I72" s="73" t="n">
        <v>19612</v>
      </c>
      <c r="J72" s="129"/>
      <c r="R72" s="129"/>
      <c r="S72" s="129"/>
    </row>
    <row r="73" customFormat="false" ht="12.75" hidden="false" customHeight="false" outlineLevel="0" collapsed="false">
      <c r="A73" s="85" t="s">
        <v>1165</v>
      </c>
      <c r="B73" s="85" t="s">
        <v>753</v>
      </c>
      <c r="C73" s="67" t="n">
        <v>47114</v>
      </c>
      <c r="D73" s="109" t="n">
        <v>954</v>
      </c>
      <c r="E73" s="72" t="n">
        <v>4356</v>
      </c>
      <c r="F73" s="72" t="n">
        <v>4438</v>
      </c>
      <c r="G73" s="72" t="n">
        <v>5056</v>
      </c>
      <c r="H73" s="72" t="n">
        <v>6484</v>
      </c>
      <c r="I73" s="73" t="n">
        <v>25826</v>
      </c>
      <c r="J73" s="129"/>
      <c r="R73" s="129"/>
      <c r="S73" s="129"/>
    </row>
    <row r="74" customFormat="false" ht="12.75" hidden="false" customHeight="false" outlineLevel="0" collapsed="false">
      <c r="A74" s="85" t="s">
        <v>1166</v>
      </c>
      <c r="B74" s="85" t="s">
        <v>613</v>
      </c>
      <c r="C74" s="67" t="n">
        <v>44292</v>
      </c>
      <c r="D74" s="109" t="n">
        <v>666</v>
      </c>
      <c r="E74" s="72" t="n">
        <v>3899</v>
      </c>
      <c r="F74" s="72" t="n">
        <v>3861</v>
      </c>
      <c r="G74" s="72" t="n">
        <v>4731</v>
      </c>
      <c r="H74" s="72" t="n">
        <v>7629</v>
      </c>
      <c r="I74" s="73" t="n">
        <v>23506</v>
      </c>
      <c r="J74" s="129"/>
      <c r="R74" s="129"/>
      <c r="S74" s="129"/>
    </row>
    <row r="75" customFormat="false" ht="12.75" hidden="false" customHeight="false" outlineLevel="0" collapsed="false">
      <c r="A75" s="85" t="s">
        <v>1167</v>
      </c>
      <c r="B75" s="85" t="s">
        <v>830</v>
      </c>
      <c r="C75" s="67" t="n">
        <v>51039</v>
      </c>
      <c r="D75" s="109" t="n">
        <v>894</v>
      </c>
      <c r="E75" s="72" t="n">
        <v>4548</v>
      </c>
      <c r="F75" s="72" t="n">
        <v>4213</v>
      </c>
      <c r="G75" s="72" t="n">
        <v>5288</v>
      </c>
      <c r="H75" s="72" t="n">
        <v>7687</v>
      </c>
      <c r="I75" s="73" t="n">
        <v>28409</v>
      </c>
      <c r="J75" s="129"/>
      <c r="R75" s="129"/>
      <c r="S75" s="129"/>
    </row>
    <row r="76" customFormat="false" ht="12.75" hidden="false" customHeight="false" outlineLevel="0" collapsed="false">
      <c r="A76" s="85" t="s">
        <v>1168</v>
      </c>
      <c r="B76" s="85" t="s">
        <v>565</v>
      </c>
      <c r="C76" s="67" t="n">
        <v>45991</v>
      </c>
      <c r="D76" s="109" t="n">
        <v>513</v>
      </c>
      <c r="E76" s="72" t="n">
        <v>3599</v>
      </c>
      <c r="F76" s="72" t="n">
        <v>3572</v>
      </c>
      <c r="G76" s="72" t="n">
        <v>3789</v>
      </c>
      <c r="H76" s="72" t="n">
        <v>6129</v>
      </c>
      <c r="I76" s="73" t="n">
        <v>28389</v>
      </c>
      <c r="J76" s="129"/>
      <c r="R76" s="129"/>
      <c r="S76" s="129"/>
    </row>
    <row r="77" customFormat="false" ht="12.75" hidden="false" customHeight="false" outlineLevel="0" collapsed="false">
      <c r="A77" s="85" t="s">
        <v>1169</v>
      </c>
      <c r="B77" s="85" t="s">
        <v>639</v>
      </c>
      <c r="C77" s="67" t="n">
        <v>29199</v>
      </c>
      <c r="D77" s="109" t="n">
        <v>511</v>
      </c>
      <c r="E77" s="72" t="n">
        <v>2679</v>
      </c>
      <c r="F77" s="72" t="n">
        <v>2894</v>
      </c>
      <c r="G77" s="72" t="n">
        <v>3271</v>
      </c>
      <c r="H77" s="72" t="n">
        <v>4591</v>
      </c>
      <c r="I77" s="73" t="n">
        <v>15253</v>
      </c>
      <c r="J77" s="129"/>
      <c r="R77" s="129"/>
      <c r="S77" s="129"/>
    </row>
    <row r="78" customFormat="false" ht="12.75" hidden="false" customHeight="false" outlineLevel="0" collapsed="false">
      <c r="A78" s="85" t="s">
        <v>1170</v>
      </c>
      <c r="B78" s="85" t="s">
        <v>793</v>
      </c>
      <c r="C78" s="67" t="n">
        <v>45876</v>
      </c>
      <c r="D78" s="109" t="n">
        <v>991</v>
      </c>
      <c r="E78" s="72" t="n">
        <v>3604</v>
      </c>
      <c r="F78" s="72" t="n">
        <v>3937</v>
      </c>
      <c r="G78" s="72" t="n">
        <v>4611</v>
      </c>
      <c r="H78" s="72" t="n">
        <v>7569</v>
      </c>
      <c r="I78" s="73" t="n">
        <v>25164</v>
      </c>
      <c r="J78" s="129"/>
      <c r="R78" s="129"/>
      <c r="S78" s="129"/>
    </row>
    <row r="79" customFormat="false" ht="12.75" hidden="false" customHeight="false" outlineLevel="0" collapsed="false">
      <c r="A79" s="85" t="s">
        <v>1171</v>
      </c>
      <c r="B79" s="85" t="s">
        <v>1172</v>
      </c>
      <c r="C79" s="67" t="n">
        <v>28266</v>
      </c>
      <c r="D79" s="109" t="n">
        <v>330</v>
      </c>
      <c r="E79" s="72" t="n">
        <v>2060</v>
      </c>
      <c r="F79" s="72" t="n">
        <v>2245</v>
      </c>
      <c r="G79" s="72" t="n">
        <v>2868</v>
      </c>
      <c r="H79" s="72" t="n">
        <v>4402</v>
      </c>
      <c r="I79" s="73" t="n">
        <v>16361</v>
      </c>
      <c r="J79" s="129"/>
      <c r="R79" s="129"/>
      <c r="S79" s="129"/>
    </row>
    <row r="80" customFormat="false" ht="12.75" hidden="false" customHeight="false" outlineLevel="0" collapsed="false">
      <c r="A80" s="85" t="s">
        <v>1173</v>
      </c>
      <c r="B80" s="85" t="s">
        <v>940</v>
      </c>
      <c r="C80" s="67" t="n">
        <v>45298</v>
      </c>
      <c r="D80" s="109" t="n">
        <v>816</v>
      </c>
      <c r="E80" s="72" t="n">
        <v>4013</v>
      </c>
      <c r="F80" s="72" t="n">
        <v>3890</v>
      </c>
      <c r="G80" s="72" t="n">
        <v>5012</v>
      </c>
      <c r="H80" s="72" t="n">
        <v>6901</v>
      </c>
      <c r="I80" s="73" t="n">
        <v>24666</v>
      </c>
      <c r="J80" s="129"/>
      <c r="R80" s="129"/>
      <c r="S80" s="129"/>
    </row>
    <row r="81" customFormat="false" ht="12.75" hidden="false" customHeight="false" outlineLevel="0" collapsed="false">
      <c r="A81" s="85" t="s">
        <v>1174</v>
      </c>
      <c r="B81" s="85" t="s">
        <v>1175</v>
      </c>
      <c r="C81" s="67" t="n">
        <v>32196</v>
      </c>
      <c r="D81" s="109" t="n">
        <v>518</v>
      </c>
      <c r="E81" s="72" t="n">
        <v>3432</v>
      </c>
      <c r="F81" s="72" t="n">
        <v>3211</v>
      </c>
      <c r="G81" s="72" t="n">
        <v>3613</v>
      </c>
      <c r="H81" s="72" t="n">
        <v>5708</v>
      </c>
      <c r="I81" s="73" t="n">
        <v>15714</v>
      </c>
      <c r="J81" s="129"/>
      <c r="R81" s="129"/>
      <c r="S81" s="129"/>
    </row>
    <row r="82" customFormat="false" ht="12.75" hidden="false" customHeight="false" outlineLevel="0" collapsed="false">
      <c r="A82" s="85" t="s">
        <v>1176</v>
      </c>
      <c r="B82" s="85" t="s">
        <v>1177</v>
      </c>
      <c r="C82" s="67" t="n">
        <v>33972</v>
      </c>
      <c r="D82" s="109" t="n">
        <v>416</v>
      </c>
      <c r="E82" s="72" t="n">
        <v>2871</v>
      </c>
      <c r="F82" s="72" t="n">
        <v>3041</v>
      </c>
      <c r="G82" s="72" t="n">
        <v>3260</v>
      </c>
      <c r="H82" s="72" t="n">
        <v>4822</v>
      </c>
      <c r="I82" s="73" t="n">
        <v>19562</v>
      </c>
      <c r="J82" s="129"/>
      <c r="R82" s="129"/>
      <c r="S82" s="129"/>
    </row>
    <row r="83" customFormat="false" ht="12.75" hidden="false" customHeight="false" outlineLevel="0" collapsed="false">
      <c r="A83" s="85" t="s">
        <v>1178</v>
      </c>
      <c r="B83" s="85" t="s">
        <v>561</v>
      </c>
      <c r="C83" s="67" t="n">
        <v>30633</v>
      </c>
      <c r="D83" s="109" t="n">
        <v>376</v>
      </c>
      <c r="E83" s="72" t="n">
        <v>2824</v>
      </c>
      <c r="F83" s="72" t="n">
        <v>2814</v>
      </c>
      <c r="G83" s="72" t="n">
        <v>3170</v>
      </c>
      <c r="H83" s="72" t="n">
        <v>5518</v>
      </c>
      <c r="I83" s="73" t="n">
        <v>15931</v>
      </c>
      <c r="J83" s="129"/>
      <c r="R83" s="129"/>
      <c r="S83" s="129"/>
    </row>
    <row r="84" customFormat="false" ht="12.75" hidden="false" customHeight="false" outlineLevel="0" collapsed="false">
      <c r="A84" s="85" t="s">
        <v>1179</v>
      </c>
      <c r="B84" s="85" t="s">
        <v>810</v>
      </c>
      <c r="C84" s="67" t="n">
        <v>49934</v>
      </c>
      <c r="D84" s="109" t="n">
        <v>572</v>
      </c>
      <c r="E84" s="72" t="n">
        <v>3391</v>
      </c>
      <c r="F84" s="72" t="n">
        <v>3883</v>
      </c>
      <c r="G84" s="72" t="n">
        <v>5098</v>
      </c>
      <c r="H84" s="72" t="n">
        <v>7246</v>
      </c>
      <c r="I84" s="73" t="n">
        <v>29744</v>
      </c>
      <c r="J84" s="129"/>
      <c r="R84" s="129"/>
      <c r="S84" s="129"/>
    </row>
    <row r="85" customFormat="false" ht="12.75" hidden="false" customHeight="false" outlineLevel="0" collapsed="false">
      <c r="A85" s="85" t="s">
        <v>1180</v>
      </c>
      <c r="B85" s="85" t="s">
        <v>402</v>
      </c>
      <c r="C85" s="67" t="n">
        <v>32456</v>
      </c>
      <c r="D85" s="109" t="n">
        <v>653</v>
      </c>
      <c r="E85" s="72" t="n">
        <v>3859</v>
      </c>
      <c r="F85" s="72" t="n">
        <v>3377</v>
      </c>
      <c r="G85" s="72" t="n">
        <v>3867</v>
      </c>
      <c r="H85" s="72" t="n">
        <v>5056</v>
      </c>
      <c r="I85" s="73" t="n">
        <v>15644</v>
      </c>
      <c r="J85" s="129"/>
      <c r="R85" s="129"/>
      <c r="S85" s="129"/>
    </row>
    <row r="86" customFormat="false" ht="12.75" hidden="false" customHeight="false" outlineLevel="0" collapsed="false">
      <c r="A86" s="85" t="s">
        <v>1181</v>
      </c>
      <c r="B86" s="85" t="s">
        <v>577</v>
      </c>
      <c r="C86" s="67" t="n">
        <v>39399</v>
      </c>
      <c r="D86" s="109" t="n">
        <v>521</v>
      </c>
      <c r="E86" s="72" t="n">
        <v>3210</v>
      </c>
      <c r="F86" s="72" t="n">
        <v>3169</v>
      </c>
      <c r="G86" s="72" t="n">
        <v>3807</v>
      </c>
      <c r="H86" s="72" t="n">
        <v>5604</v>
      </c>
      <c r="I86" s="73" t="n">
        <v>23088</v>
      </c>
      <c r="J86" s="129"/>
      <c r="R86" s="129"/>
      <c r="S86" s="129"/>
    </row>
    <row r="87" customFormat="false" ht="12.75" hidden="false" customHeight="false" outlineLevel="0" collapsed="false">
      <c r="A87" s="85" t="s">
        <v>1182</v>
      </c>
      <c r="B87" s="85" t="s">
        <v>1012</v>
      </c>
      <c r="C87" s="67" t="n">
        <v>25474</v>
      </c>
      <c r="D87" s="109" t="n">
        <v>884</v>
      </c>
      <c r="E87" s="72" t="n">
        <v>3455</v>
      </c>
      <c r="F87" s="72" t="n">
        <v>3225</v>
      </c>
      <c r="G87" s="72" t="n">
        <v>3789</v>
      </c>
      <c r="H87" s="72" t="n">
        <v>4818</v>
      </c>
      <c r="I87" s="73" t="n">
        <v>9303</v>
      </c>
      <c r="J87" s="129"/>
      <c r="R87" s="129"/>
      <c r="S87" s="129"/>
    </row>
    <row r="88" customFormat="false" ht="12.75" hidden="false" customHeight="false" outlineLevel="0" collapsed="false">
      <c r="A88" s="85" t="s">
        <v>1183</v>
      </c>
      <c r="B88" s="85" t="s">
        <v>892</v>
      </c>
      <c r="C88" s="67" t="n">
        <v>37544</v>
      </c>
      <c r="D88" s="109" t="n">
        <v>578</v>
      </c>
      <c r="E88" s="72" t="n">
        <v>4037</v>
      </c>
      <c r="F88" s="72" t="n">
        <v>3862</v>
      </c>
      <c r="G88" s="72" t="n">
        <v>4360</v>
      </c>
      <c r="H88" s="72" t="n">
        <v>7228</v>
      </c>
      <c r="I88" s="73" t="n">
        <v>17479</v>
      </c>
      <c r="J88" s="129"/>
      <c r="R88" s="129"/>
      <c r="S88" s="129"/>
    </row>
    <row r="89" customFormat="false" ht="12.75" hidden="false" customHeight="false" outlineLevel="0" collapsed="false">
      <c r="A89" s="85" t="s">
        <v>1184</v>
      </c>
      <c r="B89" s="85" t="s">
        <v>539</v>
      </c>
      <c r="C89" s="67" t="n">
        <v>32767</v>
      </c>
      <c r="D89" s="109" t="n">
        <v>304</v>
      </c>
      <c r="E89" s="72" t="n">
        <v>2978</v>
      </c>
      <c r="F89" s="72" t="n">
        <v>2862</v>
      </c>
      <c r="G89" s="72" t="n">
        <v>3577</v>
      </c>
      <c r="H89" s="72" t="n">
        <v>4770</v>
      </c>
      <c r="I89" s="73" t="n">
        <v>18276</v>
      </c>
      <c r="J89" s="129"/>
      <c r="R89" s="129"/>
      <c r="S89" s="129"/>
    </row>
    <row r="90" customFormat="false" ht="12.75" hidden="false" customHeight="false" outlineLevel="0" collapsed="false">
      <c r="A90" s="85" t="s">
        <v>1185</v>
      </c>
      <c r="B90" s="85" t="s">
        <v>960</v>
      </c>
      <c r="C90" s="67" t="n">
        <v>31194</v>
      </c>
      <c r="D90" s="109" t="n">
        <v>699</v>
      </c>
      <c r="E90" s="72" t="n">
        <v>3055</v>
      </c>
      <c r="F90" s="72" t="n">
        <v>2958</v>
      </c>
      <c r="G90" s="72" t="n">
        <v>4284</v>
      </c>
      <c r="H90" s="72" t="n">
        <v>5478</v>
      </c>
      <c r="I90" s="73" t="n">
        <v>14720</v>
      </c>
      <c r="J90" s="129"/>
      <c r="R90" s="129"/>
      <c r="S90" s="129"/>
    </row>
    <row r="91" customFormat="false" ht="12.75" hidden="false" customHeight="false" outlineLevel="0" collapsed="false">
      <c r="A91" s="85" t="s">
        <v>1186</v>
      </c>
      <c r="B91" s="85" t="s">
        <v>1187</v>
      </c>
      <c r="C91" s="67" t="n">
        <v>19027</v>
      </c>
      <c r="D91" s="109" t="n">
        <v>377</v>
      </c>
      <c r="E91" s="72" t="n">
        <v>2078</v>
      </c>
      <c r="F91" s="72" t="n">
        <v>1736</v>
      </c>
      <c r="G91" s="72" t="n">
        <v>2732</v>
      </c>
      <c r="H91" s="72" t="n">
        <v>3239</v>
      </c>
      <c r="I91" s="73" t="n">
        <v>8865</v>
      </c>
      <c r="J91" s="129"/>
      <c r="R91" s="129"/>
      <c r="S91" s="129"/>
    </row>
    <row r="92" customFormat="false" ht="12.75" hidden="false" customHeight="false" outlineLevel="0" collapsed="false">
      <c r="A92" s="85" t="s">
        <v>1188</v>
      </c>
      <c r="B92" s="85" t="s">
        <v>663</v>
      </c>
      <c r="C92" s="67" t="n">
        <v>31680</v>
      </c>
      <c r="D92" s="109" t="n">
        <v>388</v>
      </c>
      <c r="E92" s="72" t="n">
        <v>2807</v>
      </c>
      <c r="F92" s="72" t="n">
        <v>2812</v>
      </c>
      <c r="G92" s="72" t="n">
        <v>3314</v>
      </c>
      <c r="H92" s="72" t="n">
        <v>4766</v>
      </c>
      <c r="I92" s="73" t="n">
        <v>17593</v>
      </c>
      <c r="J92" s="129"/>
      <c r="R92" s="129"/>
      <c r="S92" s="129"/>
    </row>
    <row r="93" customFormat="false" ht="12.75" hidden="false" customHeight="false" outlineLevel="0" collapsed="false">
      <c r="A93" s="85" t="s">
        <v>1189</v>
      </c>
      <c r="B93" s="85" t="s">
        <v>787</v>
      </c>
      <c r="C93" s="67" t="n">
        <v>38713</v>
      </c>
      <c r="D93" s="109" t="n">
        <v>769</v>
      </c>
      <c r="E93" s="72" t="n">
        <v>3272</v>
      </c>
      <c r="F93" s="72" t="n">
        <v>3213</v>
      </c>
      <c r="G93" s="72" t="n">
        <v>4538</v>
      </c>
      <c r="H93" s="72" t="n">
        <v>6793</v>
      </c>
      <c r="I93" s="73" t="n">
        <v>20128</v>
      </c>
      <c r="J93" s="129"/>
      <c r="R93" s="129"/>
      <c r="S93" s="129"/>
    </row>
    <row r="94" customFormat="false" ht="12.75" hidden="false" customHeight="false" outlineLevel="0" collapsed="false">
      <c r="A94" s="85" t="s">
        <v>1190</v>
      </c>
      <c r="B94" s="85" t="s">
        <v>462</v>
      </c>
      <c r="C94" s="67" t="n">
        <v>31391</v>
      </c>
      <c r="D94" s="109" t="n">
        <v>428</v>
      </c>
      <c r="E94" s="72" t="n">
        <v>3447</v>
      </c>
      <c r="F94" s="72" t="n">
        <v>3649</v>
      </c>
      <c r="G94" s="72" t="n">
        <v>4183</v>
      </c>
      <c r="H94" s="72" t="n">
        <v>5603</v>
      </c>
      <c r="I94" s="73" t="n">
        <v>14081</v>
      </c>
      <c r="J94" s="129"/>
      <c r="R94" s="129"/>
      <c r="S94" s="129"/>
    </row>
    <row r="95" customFormat="false" ht="12.75" hidden="false" customHeight="false" outlineLevel="0" collapsed="false">
      <c r="A95" s="85" t="s">
        <v>1191</v>
      </c>
      <c r="B95" s="85" t="s">
        <v>928</v>
      </c>
      <c r="C95" s="67" t="n">
        <v>32438</v>
      </c>
      <c r="D95" s="109" t="n">
        <v>595</v>
      </c>
      <c r="E95" s="72" t="n">
        <v>3699</v>
      </c>
      <c r="F95" s="72" t="n">
        <v>3655</v>
      </c>
      <c r="G95" s="72" t="n">
        <v>4387</v>
      </c>
      <c r="H95" s="72" t="n">
        <v>6058</v>
      </c>
      <c r="I95" s="73" t="n">
        <v>14044</v>
      </c>
      <c r="J95" s="129"/>
      <c r="R95" s="129"/>
      <c r="S95" s="129"/>
    </row>
    <row r="96" customFormat="false" ht="12.75" hidden="false" customHeight="false" outlineLevel="0" collapsed="false">
      <c r="A96" s="85" t="s">
        <v>1192</v>
      </c>
      <c r="B96" s="85" t="s">
        <v>878</v>
      </c>
      <c r="C96" s="67" t="n">
        <v>36535</v>
      </c>
      <c r="D96" s="109" t="n">
        <v>727</v>
      </c>
      <c r="E96" s="72" t="n">
        <v>3656</v>
      </c>
      <c r="F96" s="72" t="n">
        <v>3314</v>
      </c>
      <c r="G96" s="72" t="n">
        <v>3997</v>
      </c>
      <c r="H96" s="72" t="n">
        <v>6465</v>
      </c>
      <c r="I96" s="73" t="n">
        <v>18376</v>
      </c>
      <c r="J96" s="129"/>
      <c r="R96" s="129"/>
      <c r="S96" s="129"/>
    </row>
    <row r="97" customFormat="false" ht="12.75" hidden="false" customHeight="false" outlineLevel="0" collapsed="false">
      <c r="A97" s="85" t="s">
        <v>1193</v>
      </c>
      <c r="B97" s="85" t="s">
        <v>454</v>
      </c>
      <c r="C97" s="67" t="n">
        <v>35953</v>
      </c>
      <c r="D97" s="109" t="n">
        <v>595</v>
      </c>
      <c r="E97" s="72" t="n">
        <v>3836</v>
      </c>
      <c r="F97" s="72" t="n">
        <v>3460</v>
      </c>
      <c r="G97" s="72" t="n">
        <v>4072</v>
      </c>
      <c r="H97" s="72" t="n">
        <v>6458</v>
      </c>
      <c r="I97" s="73" t="n">
        <v>17532</v>
      </c>
      <c r="J97" s="129"/>
      <c r="R97" s="129"/>
      <c r="S97" s="129"/>
    </row>
    <row r="98" customFormat="false" ht="12.75" hidden="false" customHeight="false" outlineLevel="0" collapsed="false">
      <c r="A98" s="85" t="s">
        <v>1194</v>
      </c>
      <c r="B98" s="85" t="s">
        <v>567</v>
      </c>
      <c r="C98" s="67" t="n">
        <v>32511</v>
      </c>
      <c r="D98" s="109" t="n">
        <v>607</v>
      </c>
      <c r="E98" s="72" t="n">
        <v>2754</v>
      </c>
      <c r="F98" s="72" t="n">
        <v>2860</v>
      </c>
      <c r="G98" s="72" t="n">
        <v>3616</v>
      </c>
      <c r="H98" s="72" t="n">
        <v>4755</v>
      </c>
      <c r="I98" s="73" t="n">
        <v>17919</v>
      </c>
      <c r="J98" s="129"/>
      <c r="R98" s="129"/>
      <c r="S98" s="129"/>
    </row>
    <row r="99" customFormat="false" ht="12.75" hidden="false" customHeight="false" outlineLevel="0" collapsed="false">
      <c r="A99" s="85" t="s">
        <v>1195</v>
      </c>
      <c r="B99" s="85" t="s">
        <v>1071</v>
      </c>
      <c r="C99" s="67" t="n">
        <v>35099</v>
      </c>
      <c r="D99" s="109" t="n">
        <v>758</v>
      </c>
      <c r="E99" s="72" t="n">
        <v>4351</v>
      </c>
      <c r="F99" s="72" t="n">
        <v>3679</v>
      </c>
      <c r="G99" s="72" t="n">
        <v>4492</v>
      </c>
      <c r="H99" s="72" t="n">
        <v>5472</v>
      </c>
      <c r="I99" s="73" t="n">
        <v>16347</v>
      </c>
      <c r="J99" s="129"/>
      <c r="R99" s="129"/>
      <c r="S99" s="129"/>
    </row>
    <row r="100" customFormat="false" ht="12.75" hidden="false" customHeight="false" outlineLevel="0" collapsed="false">
      <c r="A100" s="85" t="s">
        <v>1196</v>
      </c>
      <c r="B100" s="85" t="s">
        <v>924</v>
      </c>
      <c r="C100" s="67" t="n">
        <v>31159</v>
      </c>
      <c r="D100" s="109" t="n">
        <v>401</v>
      </c>
      <c r="E100" s="72" t="n">
        <v>3346</v>
      </c>
      <c r="F100" s="72" t="n">
        <v>3303</v>
      </c>
      <c r="G100" s="72" t="n">
        <v>3373</v>
      </c>
      <c r="H100" s="72" t="n">
        <v>5047</v>
      </c>
      <c r="I100" s="73" t="n">
        <v>15689</v>
      </c>
      <c r="J100" s="129"/>
      <c r="R100" s="129"/>
      <c r="S100" s="129"/>
    </row>
    <row r="101" customFormat="false" ht="12.75" hidden="false" customHeight="false" outlineLevel="0" collapsed="false">
      <c r="A101" s="85" t="s">
        <v>1197</v>
      </c>
      <c r="B101" s="85" t="s">
        <v>1006</v>
      </c>
      <c r="C101" s="67" t="n">
        <v>29010</v>
      </c>
      <c r="D101" s="109" t="n">
        <v>577</v>
      </c>
      <c r="E101" s="72" t="n">
        <v>3421</v>
      </c>
      <c r="F101" s="72" t="n">
        <v>3250</v>
      </c>
      <c r="G101" s="72" t="n">
        <v>3679</v>
      </c>
      <c r="H101" s="72" t="n">
        <v>4595</v>
      </c>
      <c r="I101" s="73" t="n">
        <v>13488</v>
      </c>
      <c r="J101" s="129"/>
      <c r="R101" s="129"/>
      <c r="S101" s="129"/>
    </row>
    <row r="102" customFormat="false" ht="12.75" hidden="false" customHeight="false" outlineLevel="0" collapsed="false">
      <c r="A102" s="85" t="s">
        <v>1198</v>
      </c>
      <c r="B102" s="85" t="s">
        <v>605</v>
      </c>
      <c r="C102" s="67" t="n">
        <v>31849</v>
      </c>
      <c r="D102" s="109" t="n">
        <v>538</v>
      </c>
      <c r="E102" s="72" t="n">
        <v>2750</v>
      </c>
      <c r="F102" s="72" t="n">
        <v>2754</v>
      </c>
      <c r="G102" s="72" t="n">
        <v>3373</v>
      </c>
      <c r="H102" s="72" t="n">
        <v>5254</v>
      </c>
      <c r="I102" s="73" t="n">
        <v>17180</v>
      </c>
      <c r="J102" s="129"/>
      <c r="R102" s="129"/>
      <c r="S102" s="129"/>
    </row>
    <row r="103" customFormat="false" ht="12.75" hidden="false" customHeight="false" outlineLevel="0" collapsed="false">
      <c r="A103" s="85" t="s">
        <v>1199</v>
      </c>
      <c r="B103" s="85" t="s">
        <v>1200</v>
      </c>
      <c r="C103" s="67" t="n">
        <v>26924</v>
      </c>
      <c r="D103" s="109" t="n">
        <v>1065</v>
      </c>
      <c r="E103" s="72" t="n">
        <v>4547</v>
      </c>
      <c r="F103" s="72" t="n">
        <v>3608</v>
      </c>
      <c r="G103" s="72" t="n">
        <v>4035</v>
      </c>
      <c r="H103" s="72" t="n">
        <v>4880</v>
      </c>
      <c r="I103" s="73" t="n">
        <v>8789</v>
      </c>
      <c r="J103" s="129"/>
      <c r="R103" s="129"/>
      <c r="S103" s="129"/>
    </row>
    <row r="104" customFormat="false" ht="12.75" hidden="false" customHeight="false" outlineLevel="0" collapsed="false">
      <c r="A104" s="85" t="s">
        <v>1201</v>
      </c>
      <c r="B104" s="85" t="s">
        <v>733</v>
      </c>
      <c r="C104" s="67" t="n">
        <v>32061</v>
      </c>
      <c r="D104" s="109" t="n">
        <v>603</v>
      </c>
      <c r="E104" s="72" t="n">
        <v>2874</v>
      </c>
      <c r="F104" s="72" t="n">
        <v>2877</v>
      </c>
      <c r="G104" s="72" t="n">
        <v>3907</v>
      </c>
      <c r="H104" s="72" t="n">
        <v>4443</v>
      </c>
      <c r="I104" s="73" t="n">
        <v>17357</v>
      </c>
      <c r="J104" s="129"/>
      <c r="R104" s="129"/>
      <c r="S104" s="129"/>
    </row>
    <row r="105" customFormat="false" ht="12.75" hidden="false" customHeight="false" outlineLevel="0" collapsed="false">
      <c r="A105" s="85" t="s">
        <v>1202</v>
      </c>
      <c r="B105" s="85" t="s">
        <v>675</v>
      </c>
      <c r="C105" s="67" t="n">
        <v>32573</v>
      </c>
      <c r="D105" s="109" t="n">
        <v>778</v>
      </c>
      <c r="E105" s="72" t="n">
        <v>2956</v>
      </c>
      <c r="F105" s="72" t="n">
        <v>3072</v>
      </c>
      <c r="G105" s="72" t="n">
        <v>3574</v>
      </c>
      <c r="H105" s="72" t="n">
        <v>5498</v>
      </c>
      <c r="I105" s="73" t="n">
        <v>16695</v>
      </c>
      <c r="J105" s="129"/>
      <c r="R105" s="129"/>
      <c r="S105" s="129"/>
    </row>
    <row r="106" customFormat="false" ht="12.75" hidden="false" customHeight="false" outlineLevel="0" collapsed="false">
      <c r="A106" s="85" t="s">
        <v>1203</v>
      </c>
      <c r="B106" s="85" t="s">
        <v>1077</v>
      </c>
      <c r="C106" s="67" t="n">
        <v>28880</v>
      </c>
      <c r="D106" s="109" t="n">
        <v>558</v>
      </c>
      <c r="E106" s="72" t="n">
        <v>3894</v>
      </c>
      <c r="F106" s="72" t="n">
        <v>3982</v>
      </c>
      <c r="G106" s="72" t="n">
        <v>3983</v>
      </c>
      <c r="H106" s="72" t="n">
        <v>4908</v>
      </c>
      <c r="I106" s="73" t="n">
        <v>11555</v>
      </c>
      <c r="J106" s="129"/>
      <c r="R106" s="129"/>
      <c r="S106" s="129"/>
    </row>
    <row r="107" customFormat="false" ht="12.75" hidden="false" customHeight="false" outlineLevel="0" collapsed="false">
      <c r="A107" s="85" t="s">
        <v>1204</v>
      </c>
      <c r="B107" s="85" t="s">
        <v>1205</v>
      </c>
      <c r="C107" s="67" t="n">
        <v>18600</v>
      </c>
      <c r="D107" s="109" t="n">
        <v>227</v>
      </c>
      <c r="E107" s="72" t="n">
        <v>2057</v>
      </c>
      <c r="F107" s="72" t="n">
        <v>2013</v>
      </c>
      <c r="G107" s="72" t="n">
        <v>2473</v>
      </c>
      <c r="H107" s="72" t="n">
        <v>2524</v>
      </c>
      <c r="I107" s="73" t="n">
        <v>9306</v>
      </c>
      <c r="J107" s="129"/>
      <c r="R107" s="129"/>
      <c r="S107" s="129"/>
    </row>
    <row r="108" customFormat="false" ht="12.75" hidden="false" customHeight="false" outlineLevel="0" collapsed="false">
      <c r="A108" s="85" t="s">
        <v>1206</v>
      </c>
      <c r="B108" s="85" t="s">
        <v>703</v>
      </c>
      <c r="C108" s="67" t="n">
        <v>28171</v>
      </c>
      <c r="D108" s="109" t="n">
        <v>276</v>
      </c>
      <c r="E108" s="72" t="n">
        <v>2143</v>
      </c>
      <c r="F108" s="72" t="n">
        <v>2278</v>
      </c>
      <c r="G108" s="72" t="n">
        <v>2904</v>
      </c>
      <c r="H108" s="72" t="n">
        <v>4179</v>
      </c>
      <c r="I108" s="73" t="n">
        <v>16391</v>
      </c>
      <c r="J108" s="129"/>
      <c r="R108" s="129"/>
      <c r="S108" s="129"/>
    </row>
    <row r="109" customFormat="false" ht="12.75" hidden="false" customHeight="false" outlineLevel="0" collapsed="false">
      <c r="A109" s="85" t="s">
        <v>1207</v>
      </c>
      <c r="B109" s="85" t="s">
        <v>1208</v>
      </c>
      <c r="C109" s="67" t="n">
        <v>30616</v>
      </c>
      <c r="D109" s="109" t="n">
        <v>824</v>
      </c>
      <c r="E109" s="72" t="n">
        <v>3029</v>
      </c>
      <c r="F109" s="72" t="n">
        <v>3058</v>
      </c>
      <c r="G109" s="72" t="n">
        <v>3899</v>
      </c>
      <c r="H109" s="72" t="n">
        <v>6127</v>
      </c>
      <c r="I109" s="73" t="n">
        <v>13679</v>
      </c>
      <c r="J109" s="129"/>
      <c r="R109" s="129"/>
      <c r="S109" s="129"/>
    </row>
    <row r="110" customFormat="false" ht="12.75" hidden="false" customHeight="false" outlineLevel="0" collapsed="false">
      <c r="A110" s="85" t="s">
        <v>1209</v>
      </c>
      <c r="B110" s="85" t="s">
        <v>1010</v>
      </c>
      <c r="C110" s="67" t="n">
        <v>24425</v>
      </c>
      <c r="D110" s="109" t="n">
        <v>573</v>
      </c>
      <c r="E110" s="72" t="n">
        <v>3277</v>
      </c>
      <c r="F110" s="72" t="n">
        <v>2877</v>
      </c>
      <c r="G110" s="72" t="n">
        <v>3243</v>
      </c>
      <c r="H110" s="72" t="n">
        <v>4393</v>
      </c>
      <c r="I110" s="73" t="n">
        <v>10062</v>
      </c>
      <c r="J110" s="129"/>
      <c r="R110" s="129"/>
      <c r="S110" s="129"/>
    </row>
    <row r="111" customFormat="false" ht="12.75" hidden="false" customHeight="false" outlineLevel="0" collapsed="false">
      <c r="A111" s="85" t="s">
        <v>1210</v>
      </c>
      <c r="B111" s="85" t="s">
        <v>1028</v>
      </c>
      <c r="C111" s="67" t="n">
        <v>20512</v>
      </c>
      <c r="D111" s="109" t="n">
        <v>523</v>
      </c>
      <c r="E111" s="72" t="n">
        <v>2940</v>
      </c>
      <c r="F111" s="72" t="n">
        <v>2305</v>
      </c>
      <c r="G111" s="72" t="n">
        <v>2575</v>
      </c>
      <c r="H111" s="72" t="n">
        <v>3393</v>
      </c>
      <c r="I111" s="73" t="n">
        <v>8776</v>
      </c>
      <c r="J111" s="129"/>
      <c r="R111" s="129"/>
      <c r="S111" s="129"/>
    </row>
    <row r="112" customFormat="false" ht="12.75" hidden="false" customHeight="false" outlineLevel="0" collapsed="false">
      <c r="A112" s="85" t="s">
        <v>1211</v>
      </c>
      <c r="B112" s="85" t="s">
        <v>1212</v>
      </c>
      <c r="C112" s="67" t="n">
        <v>21922</v>
      </c>
      <c r="D112" s="109" t="n">
        <v>526</v>
      </c>
      <c r="E112" s="72" t="n">
        <v>2863</v>
      </c>
      <c r="F112" s="72" t="n">
        <v>2679</v>
      </c>
      <c r="G112" s="72" t="n">
        <v>2970</v>
      </c>
      <c r="H112" s="72" t="n">
        <v>4316</v>
      </c>
      <c r="I112" s="73" t="n">
        <v>8568</v>
      </c>
      <c r="J112" s="129"/>
      <c r="R112" s="129"/>
      <c r="S112" s="129"/>
    </row>
    <row r="113" customFormat="false" ht="12.75" hidden="false" customHeight="false" outlineLevel="0" collapsed="false">
      <c r="A113" s="85" t="s">
        <v>1213</v>
      </c>
      <c r="B113" s="85" t="s">
        <v>910</v>
      </c>
      <c r="C113" s="67" t="n">
        <v>32104</v>
      </c>
      <c r="D113" s="109" t="n">
        <v>404</v>
      </c>
      <c r="E113" s="72" t="n">
        <v>3165</v>
      </c>
      <c r="F113" s="72" t="n">
        <v>3004</v>
      </c>
      <c r="G113" s="72" t="n">
        <v>3757</v>
      </c>
      <c r="H113" s="72" t="n">
        <v>6516</v>
      </c>
      <c r="I113" s="73" t="n">
        <v>15258</v>
      </c>
      <c r="J113" s="129"/>
      <c r="R113" s="129"/>
      <c r="S113" s="129"/>
    </row>
    <row r="114" customFormat="false" ht="12.75" hidden="false" customHeight="false" outlineLevel="0" collapsed="false">
      <c r="A114" s="85" t="s">
        <v>1214</v>
      </c>
      <c r="B114" s="85" t="s">
        <v>986</v>
      </c>
      <c r="C114" s="67" t="n">
        <v>22633</v>
      </c>
      <c r="D114" s="109" t="n">
        <v>520</v>
      </c>
      <c r="E114" s="72" t="n">
        <v>2480</v>
      </c>
      <c r="F114" s="72" t="n">
        <v>2452</v>
      </c>
      <c r="G114" s="72" t="n">
        <v>2899</v>
      </c>
      <c r="H114" s="72" t="n">
        <v>3898</v>
      </c>
      <c r="I114" s="73" t="n">
        <v>10384</v>
      </c>
      <c r="J114" s="129"/>
      <c r="R114" s="129"/>
      <c r="S114" s="129"/>
    </row>
    <row r="115" customFormat="false" ht="12.75" hidden="false" customHeight="false" outlineLevel="0" collapsed="false">
      <c r="A115" s="85" t="s">
        <v>1215</v>
      </c>
      <c r="B115" s="85" t="s">
        <v>1216</v>
      </c>
      <c r="C115" s="67" t="n">
        <v>23982</v>
      </c>
      <c r="D115" s="109" t="n">
        <v>519</v>
      </c>
      <c r="E115" s="72" t="n">
        <v>2319</v>
      </c>
      <c r="F115" s="72" t="n">
        <v>2298</v>
      </c>
      <c r="G115" s="72" t="n">
        <v>2344</v>
      </c>
      <c r="H115" s="72" t="n">
        <v>3839</v>
      </c>
      <c r="I115" s="73" t="n">
        <v>12663</v>
      </c>
      <c r="J115" s="129"/>
      <c r="R115" s="129"/>
      <c r="S115" s="129"/>
    </row>
    <row r="116" customFormat="false" ht="12.75" hidden="false" customHeight="false" outlineLevel="0" collapsed="false">
      <c r="A116" s="85" t="s">
        <v>1217</v>
      </c>
      <c r="B116" s="85" t="s">
        <v>543</v>
      </c>
      <c r="C116" s="67" t="n">
        <v>30656</v>
      </c>
      <c r="D116" s="109" t="n">
        <v>407</v>
      </c>
      <c r="E116" s="72" t="n">
        <v>2209</v>
      </c>
      <c r="F116" s="72" t="n">
        <v>2125</v>
      </c>
      <c r="G116" s="72" t="n">
        <v>2996</v>
      </c>
      <c r="H116" s="72" t="n">
        <v>3645</v>
      </c>
      <c r="I116" s="73" t="n">
        <v>19274</v>
      </c>
      <c r="J116" s="129"/>
      <c r="R116" s="129"/>
      <c r="S116" s="129"/>
    </row>
    <row r="117" customFormat="false" ht="12.75" hidden="false" customHeight="false" outlineLevel="0" collapsed="false">
      <c r="A117" s="85" t="s">
        <v>1218</v>
      </c>
      <c r="B117" s="85" t="s">
        <v>982</v>
      </c>
      <c r="C117" s="67" t="n">
        <v>21907</v>
      </c>
      <c r="D117" s="109" t="n">
        <v>369</v>
      </c>
      <c r="E117" s="72" t="n">
        <v>2113</v>
      </c>
      <c r="F117" s="72" t="n">
        <v>2031</v>
      </c>
      <c r="G117" s="72" t="n">
        <v>2760</v>
      </c>
      <c r="H117" s="72" t="n">
        <v>3904</v>
      </c>
      <c r="I117" s="73" t="n">
        <v>10730</v>
      </c>
      <c r="J117" s="129"/>
      <c r="R117" s="129"/>
      <c r="S117" s="129"/>
    </row>
    <row r="118" customFormat="false" ht="12.75" hidden="false" customHeight="false" outlineLevel="0" collapsed="false">
      <c r="A118" s="85" t="s">
        <v>1219</v>
      </c>
      <c r="B118" s="85" t="s">
        <v>876</v>
      </c>
      <c r="C118" s="67" t="n">
        <v>20208</v>
      </c>
      <c r="D118" s="109" t="n">
        <v>416</v>
      </c>
      <c r="E118" s="72" t="n">
        <v>3035</v>
      </c>
      <c r="F118" s="72" t="n">
        <v>2634</v>
      </c>
      <c r="G118" s="72" t="n">
        <v>2621</v>
      </c>
      <c r="H118" s="72" t="n">
        <v>3503</v>
      </c>
      <c r="I118" s="73" t="n">
        <v>7999</v>
      </c>
      <c r="J118" s="129"/>
      <c r="R118" s="129"/>
      <c r="S118" s="129"/>
    </row>
    <row r="119" customFormat="false" ht="12.75" hidden="false" customHeight="false" outlineLevel="0" collapsed="false">
      <c r="A119" s="85" t="s">
        <v>1220</v>
      </c>
      <c r="B119" s="85" t="s">
        <v>1061</v>
      </c>
      <c r="C119" s="67" t="n">
        <v>21494</v>
      </c>
      <c r="D119" s="109" t="n">
        <v>479</v>
      </c>
      <c r="E119" s="72" t="n">
        <v>2741</v>
      </c>
      <c r="F119" s="72" t="n">
        <v>2129</v>
      </c>
      <c r="G119" s="72" t="n">
        <v>2396</v>
      </c>
      <c r="H119" s="72" t="n">
        <v>3214</v>
      </c>
      <c r="I119" s="73" t="n">
        <v>10535</v>
      </c>
      <c r="J119" s="129"/>
      <c r="R119" s="129"/>
      <c r="S119" s="129"/>
    </row>
    <row r="120" customFormat="false" ht="12.75" hidden="false" customHeight="false" outlineLevel="0" collapsed="false">
      <c r="A120" s="85" t="s">
        <v>1221</v>
      </c>
      <c r="B120" s="85" t="s">
        <v>1222</v>
      </c>
      <c r="C120" s="67" t="n">
        <v>21605</v>
      </c>
      <c r="D120" s="109" t="n">
        <v>276</v>
      </c>
      <c r="E120" s="72" t="n">
        <v>1739</v>
      </c>
      <c r="F120" s="72" t="n">
        <v>1675</v>
      </c>
      <c r="G120" s="72" t="n">
        <v>2193</v>
      </c>
      <c r="H120" s="72" t="n">
        <v>3370</v>
      </c>
      <c r="I120" s="73" t="n">
        <v>12352</v>
      </c>
      <c r="J120" s="129"/>
      <c r="R120" s="129"/>
      <c r="S120" s="129"/>
    </row>
    <row r="121" customFormat="false" ht="12.75" hidden="false" customHeight="false" outlineLevel="0" collapsed="false">
      <c r="A121" s="85" t="s">
        <v>1223</v>
      </c>
      <c r="B121" s="85" t="s">
        <v>1224</v>
      </c>
      <c r="C121" s="67" t="n">
        <v>12719</v>
      </c>
      <c r="D121" s="109" t="n">
        <v>425</v>
      </c>
      <c r="E121" s="72" t="n">
        <v>2726</v>
      </c>
      <c r="F121" s="72" t="n">
        <v>1805</v>
      </c>
      <c r="G121" s="72" t="n">
        <v>1903</v>
      </c>
      <c r="H121" s="72" t="n">
        <v>1881</v>
      </c>
      <c r="I121" s="73" t="n">
        <v>3979</v>
      </c>
      <c r="J121" s="129"/>
      <c r="R121" s="129"/>
      <c r="S121" s="129"/>
    </row>
    <row r="122" customFormat="false" ht="12.75" hidden="false" customHeight="false" outlineLevel="0" collapsed="false">
      <c r="A122" s="85" t="s">
        <v>1225</v>
      </c>
      <c r="B122" s="85" t="s">
        <v>838</v>
      </c>
      <c r="C122" s="67" t="n">
        <v>24193</v>
      </c>
      <c r="D122" s="109" t="n">
        <v>520</v>
      </c>
      <c r="E122" s="72" t="n">
        <v>2920</v>
      </c>
      <c r="F122" s="72" t="n">
        <v>2552</v>
      </c>
      <c r="G122" s="72" t="n">
        <v>3235</v>
      </c>
      <c r="H122" s="72" t="n">
        <v>3654</v>
      </c>
      <c r="I122" s="73" t="n">
        <v>11312</v>
      </c>
      <c r="J122" s="129"/>
      <c r="R122" s="129"/>
      <c r="S122" s="129"/>
    </row>
    <row r="123" customFormat="false" ht="12.75" hidden="false" customHeight="false" outlineLevel="0" collapsed="false">
      <c r="A123" s="85" t="s">
        <v>1226</v>
      </c>
      <c r="B123" s="85" t="s">
        <v>996</v>
      </c>
      <c r="C123" s="67" t="n">
        <v>24003</v>
      </c>
      <c r="D123" s="109" t="n">
        <v>369</v>
      </c>
      <c r="E123" s="72" t="n">
        <v>2444</v>
      </c>
      <c r="F123" s="72" t="n">
        <v>2454</v>
      </c>
      <c r="G123" s="72" t="n">
        <v>2902</v>
      </c>
      <c r="H123" s="72" t="n">
        <v>4955</v>
      </c>
      <c r="I123" s="73" t="n">
        <v>10879</v>
      </c>
      <c r="J123" s="129"/>
      <c r="R123" s="129"/>
      <c r="S123" s="129"/>
    </row>
    <row r="124" customFormat="false" ht="12.75" hidden="false" customHeight="false" outlineLevel="0" collapsed="false">
      <c r="A124" s="85" t="s">
        <v>1227</v>
      </c>
      <c r="B124" s="85" t="s">
        <v>1228</v>
      </c>
      <c r="C124" s="67" t="n">
        <v>10232</v>
      </c>
      <c r="D124" s="109" t="n">
        <v>241</v>
      </c>
      <c r="E124" s="72" t="n">
        <v>1286</v>
      </c>
      <c r="F124" s="72" t="n">
        <v>1411</v>
      </c>
      <c r="G124" s="72" t="n">
        <v>1522</v>
      </c>
      <c r="H124" s="72" t="n">
        <v>2080</v>
      </c>
      <c r="I124" s="73" t="n">
        <v>3692</v>
      </c>
      <c r="J124" s="129"/>
      <c r="R124" s="129"/>
      <c r="S124" s="129"/>
    </row>
    <row r="125" customFormat="false" ht="12.75" hidden="false" customHeight="false" outlineLevel="0" collapsed="false">
      <c r="A125" s="85" t="s">
        <v>1229</v>
      </c>
      <c r="B125" s="85" t="s">
        <v>948</v>
      </c>
      <c r="C125" s="67" t="n">
        <v>22467</v>
      </c>
      <c r="D125" s="109" t="n">
        <v>486</v>
      </c>
      <c r="E125" s="72" t="n">
        <v>2707</v>
      </c>
      <c r="F125" s="72" t="n">
        <v>2633</v>
      </c>
      <c r="G125" s="72" t="n">
        <v>2764</v>
      </c>
      <c r="H125" s="72" t="n">
        <v>3913</v>
      </c>
      <c r="I125" s="73" t="n">
        <v>9964</v>
      </c>
      <c r="J125" s="129"/>
      <c r="R125" s="129"/>
      <c r="S125" s="129"/>
    </row>
    <row r="126" customFormat="false" ht="12.75" hidden="false" customHeight="false" outlineLevel="0" collapsed="false">
      <c r="A126" s="85" t="s">
        <v>1230</v>
      </c>
      <c r="B126" s="85" t="s">
        <v>852</v>
      </c>
      <c r="C126" s="67" t="n">
        <v>20069</v>
      </c>
      <c r="D126" s="109" t="n">
        <v>224</v>
      </c>
      <c r="E126" s="72" t="n">
        <v>1781</v>
      </c>
      <c r="F126" s="72" t="n">
        <v>1693</v>
      </c>
      <c r="G126" s="72" t="n">
        <v>2263</v>
      </c>
      <c r="H126" s="72" t="n">
        <v>3563</v>
      </c>
      <c r="I126" s="73" t="n">
        <v>10545</v>
      </c>
      <c r="J126" s="129"/>
      <c r="R126" s="129"/>
      <c r="S126" s="129"/>
    </row>
    <row r="127" customFormat="false" ht="12.75" hidden="false" customHeight="false" outlineLevel="0" collapsed="false">
      <c r="A127" s="85" t="s">
        <v>1231</v>
      </c>
      <c r="B127" s="85" t="s">
        <v>950</v>
      </c>
      <c r="C127" s="67" t="n">
        <v>19868</v>
      </c>
      <c r="D127" s="109" t="n">
        <v>378</v>
      </c>
      <c r="E127" s="72" t="n">
        <v>2460</v>
      </c>
      <c r="F127" s="72" t="n">
        <v>2194</v>
      </c>
      <c r="G127" s="72" t="n">
        <v>2730</v>
      </c>
      <c r="H127" s="72" t="n">
        <v>3798</v>
      </c>
      <c r="I127" s="73" t="n">
        <v>8308</v>
      </c>
      <c r="J127" s="129"/>
      <c r="R127" s="129"/>
      <c r="S127" s="129"/>
    </row>
    <row r="128" customFormat="false" ht="12.75" hidden="false" customHeight="false" outlineLevel="0" collapsed="false">
      <c r="A128" s="85" t="s">
        <v>1232</v>
      </c>
      <c r="B128" s="85" t="s">
        <v>621</v>
      </c>
      <c r="C128" s="67" t="n">
        <v>20723</v>
      </c>
      <c r="D128" s="109" t="n">
        <v>341</v>
      </c>
      <c r="E128" s="72" t="n">
        <v>1987</v>
      </c>
      <c r="F128" s="72" t="n">
        <v>1848</v>
      </c>
      <c r="G128" s="72" t="n">
        <v>2455</v>
      </c>
      <c r="H128" s="72" t="n">
        <v>3505</v>
      </c>
      <c r="I128" s="73" t="n">
        <v>10587</v>
      </c>
      <c r="J128" s="129"/>
      <c r="R128" s="129"/>
      <c r="S128" s="129"/>
    </row>
    <row r="129" customFormat="false" ht="12.75" hidden="false" customHeight="false" outlineLevel="0" collapsed="false">
      <c r="A129" s="85" t="s">
        <v>1233</v>
      </c>
      <c r="B129" s="85" t="s">
        <v>450</v>
      </c>
      <c r="C129" s="67" t="n">
        <v>23044</v>
      </c>
      <c r="D129" s="109" t="n">
        <v>522</v>
      </c>
      <c r="E129" s="72" t="n">
        <v>2118</v>
      </c>
      <c r="F129" s="72" t="n">
        <v>2116</v>
      </c>
      <c r="G129" s="72" t="n">
        <v>2789</v>
      </c>
      <c r="H129" s="72" t="n">
        <v>4137</v>
      </c>
      <c r="I129" s="73" t="n">
        <v>11362</v>
      </c>
      <c r="J129" s="129"/>
      <c r="R129" s="129"/>
      <c r="S129" s="129"/>
    </row>
    <row r="130" customFormat="false" ht="12.75" hidden="false" customHeight="false" outlineLevel="0" collapsed="false">
      <c r="A130" s="85" t="s">
        <v>1234</v>
      </c>
      <c r="B130" s="85" t="s">
        <v>1235</v>
      </c>
      <c r="C130" s="67" t="n">
        <v>18747</v>
      </c>
      <c r="D130" s="109" t="n">
        <v>223</v>
      </c>
      <c r="E130" s="72" t="n">
        <v>2090</v>
      </c>
      <c r="F130" s="72" t="n">
        <v>2223</v>
      </c>
      <c r="G130" s="72" t="n">
        <v>2275</v>
      </c>
      <c r="H130" s="72" t="n">
        <v>3169</v>
      </c>
      <c r="I130" s="73" t="n">
        <v>8767</v>
      </c>
      <c r="J130" s="129"/>
      <c r="R130" s="129"/>
      <c r="S130" s="129"/>
    </row>
    <row r="131" customFormat="false" ht="12.75" hidden="false" customHeight="false" outlineLevel="0" collapsed="false">
      <c r="A131" s="85" t="s">
        <v>1236</v>
      </c>
      <c r="B131" s="85" t="s">
        <v>448</v>
      </c>
      <c r="C131" s="67" t="n">
        <v>24769</v>
      </c>
      <c r="D131" s="109" t="n">
        <v>338</v>
      </c>
      <c r="E131" s="72" t="n">
        <v>2184</v>
      </c>
      <c r="F131" s="72" t="n">
        <v>2138</v>
      </c>
      <c r="G131" s="72" t="n">
        <v>2626</v>
      </c>
      <c r="H131" s="72" t="n">
        <v>3995</v>
      </c>
      <c r="I131" s="73" t="n">
        <v>13488</v>
      </c>
      <c r="J131" s="129"/>
      <c r="R131" s="129"/>
      <c r="S131" s="129"/>
    </row>
    <row r="132" customFormat="false" ht="12.75" hidden="false" customHeight="false" outlineLevel="0" collapsed="false">
      <c r="A132" s="85" t="s">
        <v>1237</v>
      </c>
      <c r="B132" s="85" t="s">
        <v>693</v>
      </c>
      <c r="C132" s="67" t="n">
        <v>21434</v>
      </c>
      <c r="D132" s="109" t="n">
        <v>289</v>
      </c>
      <c r="E132" s="72" t="n">
        <v>2034</v>
      </c>
      <c r="F132" s="72" t="n">
        <v>2043</v>
      </c>
      <c r="G132" s="72" t="n">
        <v>2512</v>
      </c>
      <c r="H132" s="72" t="n">
        <v>3462</v>
      </c>
      <c r="I132" s="73" t="n">
        <v>11094</v>
      </c>
      <c r="J132" s="129"/>
      <c r="R132" s="129"/>
      <c r="S132" s="129"/>
    </row>
    <row r="133" customFormat="false" ht="12.75" hidden="false" customHeight="false" outlineLevel="0" collapsed="false">
      <c r="A133" s="85" t="s">
        <v>1238</v>
      </c>
      <c r="B133" s="85" t="s">
        <v>767</v>
      </c>
      <c r="C133" s="67" t="n">
        <v>17842</v>
      </c>
      <c r="D133" s="109" t="n">
        <v>203</v>
      </c>
      <c r="E133" s="72" t="n">
        <v>1839</v>
      </c>
      <c r="F133" s="72" t="n">
        <v>1683</v>
      </c>
      <c r="G133" s="72" t="n">
        <v>2043</v>
      </c>
      <c r="H133" s="72" t="n">
        <v>2481</v>
      </c>
      <c r="I133" s="73" t="n">
        <v>9593</v>
      </c>
      <c r="J133" s="129"/>
      <c r="R133" s="129"/>
      <c r="S133" s="129"/>
    </row>
    <row r="134" customFormat="false" ht="12.75" hidden="false" customHeight="false" outlineLevel="0" collapsed="false">
      <c r="A134" s="85" t="s">
        <v>1239</v>
      </c>
      <c r="B134" s="85" t="s">
        <v>988</v>
      </c>
      <c r="C134" s="67" t="n">
        <v>22680</v>
      </c>
      <c r="D134" s="109" t="n">
        <v>243</v>
      </c>
      <c r="E134" s="72" t="n">
        <v>2082</v>
      </c>
      <c r="F134" s="72" t="n">
        <v>2325</v>
      </c>
      <c r="G134" s="72" t="n">
        <v>2574</v>
      </c>
      <c r="H134" s="72" t="n">
        <v>4217</v>
      </c>
      <c r="I134" s="73" t="n">
        <v>11239</v>
      </c>
      <c r="J134" s="129"/>
      <c r="R134" s="129"/>
      <c r="S134" s="129"/>
    </row>
    <row r="135" customFormat="false" ht="12.75" hidden="false" customHeight="false" outlineLevel="0" collapsed="false">
      <c r="A135" s="85" t="s">
        <v>1240</v>
      </c>
      <c r="B135" s="85" t="s">
        <v>818</v>
      </c>
      <c r="C135" s="67" t="n">
        <v>16450</v>
      </c>
      <c r="D135" s="109" t="n">
        <v>429</v>
      </c>
      <c r="E135" s="72" t="n">
        <v>2182</v>
      </c>
      <c r="F135" s="72" t="n">
        <v>2060</v>
      </c>
      <c r="G135" s="72" t="n">
        <v>1925</v>
      </c>
      <c r="H135" s="72" t="n">
        <v>3096</v>
      </c>
      <c r="I135" s="73" t="n">
        <v>6758</v>
      </c>
      <c r="J135" s="129"/>
      <c r="R135" s="129"/>
      <c r="S135" s="129"/>
    </row>
    <row r="136" customFormat="false" ht="12.75" hidden="false" customHeight="false" outlineLevel="0" collapsed="false">
      <c r="A136" s="85" t="s">
        <v>1241</v>
      </c>
      <c r="B136" s="85" t="s">
        <v>563</v>
      </c>
      <c r="C136" s="67" t="n">
        <v>17201</v>
      </c>
      <c r="D136" s="109" t="n">
        <v>321</v>
      </c>
      <c r="E136" s="72" t="n">
        <v>1864</v>
      </c>
      <c r="F136" s="72" t="n">
        <v>1817</v>
      </c>
      <c r="G136" s="72" t="n">
        <v>1987</v>
      </c>
      <c r="H136" s="72" t="n">
        <v>2954</v>
      </c>
      <c r="I136" s="73" t="n">
        <v>8258</v>
      </c>
      <c r="J136" s="129"/>
      <c r="R136" s="129"/>
      <c r="S136" s="129"/>
    </row>
    <row r="137" customFormat="false" ht="12.75" hidden="false" customHeight="false" outlineLevel="0" collapsed="false">
      <c r="A137" s="85" t="s">
        <v>1242</v>
      </c>
      <c r="B137" s="85" t="s">
        <v>890</v>
      </c>
      <c r="C137" s="67" t="n">
        <v>19553</v>
      </c>
      <c r="D137" s="109" t="n">
        <v>466</v>
      </c>
      <c r="E137" s="72" t="n">
        <v>2331</v>
      </c>
      <c r="F137" s="72" t="n">
        <v>2286</v>
      </c>
      <c r="G137" s="72" t="n">
        <v>2733</v>
      </c>
      <c r="H137" s="72" t="n">
        <v>3358</v>
      </c>
      <c r="I137" s="73" t="n">
        <v>8379</v>
      </c>
      <c r="J137" s="129"/>
      <c r="R137" s="129"/>
      <c r="S137" s="129"/>
    </row>
    <row r="138" customFormat="false" ht="12.75" hidden="false" customHeight="false" outlineLevel="0" collapsed="false">
      <c r="A138" s="85" t="s">
        <v>1243</v>
      </c>
      <c r="B138" s="85" t="s">
        <v>679</v>
      </c>
      <c r="C138" s="67" t="n">
        <v>18325</v>
      </c>
      <c r="D138" s="109" t="n">
        <v>306</v>
      </c>
      <c r="E138" s="72" t="n">
        <v>1988</v>
      </c>
      <c r="F138" s="72" t="n">
        <v>1863</v>
      </c>
      <c r="G138" s="72" t="n">
        <v>2119</v>
      </c>
      <c r="H138" s="72" t="n">
        <v>3067</v>
      </c>
      <c r="I138" s="73" t="n">
        <v>8982</v>
      </c>
      <c r="J138" s="129"/>
      <c r="R138" s="129"/>
      <c r="S138" s="129"/>
    </row>
    <row r="139" customFormat="false" ht="12.75" hidden="false" customHeight="false" outlineLevel="0" collapsed="false">
      <c r="A139" s="85" t="s">
        <v>1244</v>
      </c>
      <c r="B139" s="85" t="s">
        <v>984</v>
      </c>
      <c r="C139" s="67" t="n">
        <v>22572</v>
      </c>
      <c r="D139" s="109" t="n">
        <v>290</v>
      </c>
      <c r="E139" s="72" t="n">
        <v>1883</v>
      </c>
      <c r="F139" s="72" t="n">
        <v>1879</v>
      </c>
      <c r="G139" s="72" t="n">
        <v>2239</v>
      </c>
      <c r="H139" s="72" t="n">
        <v>3235</v>
      </c>
      <c r="I139" s="73" t="n">
        <v>13046</v>
      </c>
      <c r="J139" s="129"/>
      <c r="R139" s="129"/>
      <c r="S139" s="129"/>
    </row>
    <row r="140" customFormat="false" ht="12.75" hidden="false" customHeight="false" outlineLevel="0" collapsed="false">
      <c r="A140" s="85" t="s">
        <v>1245</v>
      </c>
      <c r="B140" s="85" t="s">
        <v>1246</v>
      </c>
      <c r="C140" s="67" t="n">
        <v>15246</v>
      </c>
      <c r="D140" s="109" t="n">
        <v>513</v>
      </c>
      <c r="E140" s="72" t="n">
        <v>2716</v>
      </c>
      <c r="F140" s="72" t="n">
        <v>2040</v>
      </c>
      <c r="G140" s="72" t="n">
        <v>2179</v>
      </c>
      <c r="H140" s="72" t="n">
        <v>2326</v>
      </c>
      <c r="I140" s="73" t="n">
        <v>5472</v>
      </c>
      <c r="J140" s="129"/>
      <c r="R140" s="129"/>
      <c r="S140" s="129"/>
    </row>
    <row r="141" customFormat="false" ht="12.75" hidden="false" customHeight="false" outlineLevel="0" collapsed="false">
      <c r="A141" s="85" t="s">
        <v>1247</v>
      </c>
      <c r="B141" s="85" t="s">
        <v>1248</v>
      </c>
      <c r="C141" s="67" t="n">
        <v>18933</v>
      </c>
      <c r="D141" s="109" t="n">
        <v>286</v>
      </c>
      <c r="E141" s="72" t="n">
        <v>2159</v>
      </c>
      <c r="F141" s="72" t="n">
        <v>1956</v>
      </c>
      <c r="G141" s="72" t="n">
        <v>2152</v>
      </c>
      <c r="H141" s="72" t="n">
        <v>3173</v>
      </c>
      <c r="I141" s="73" t="n">
        <v>9207</v>
      </c>
      <c r="J141" s="129"/>
      <c r="R141" s="129"/>
      <c r="S141" s="129"/>
    </row>
    <row r="142" customFormat="false" ht="12.75" hidden="false" customHeight="false" outlineLevel="0" collapsed="false">
      <c r="A142" s="85" t="s">
        <v>1249</v>
      </c>
      <c r="B142" s="85" t="s">
        <v>741</v>
      </c>
      <c r="C142" s="67" t="n">
        <v>24325</v>
      </c>
      <c r="D142" s="109" t="n">
        <v>299</v>
      </c>
      <c r="E142" s="72" t="n">
        <v>1888</v>
      </c>
      <c r="F142" s="72" t="n">
        <v>2187</v>
      </c>
      <c r="G142" s="72" t="n">
        <v>2194</v>
      </c>
      <c r="H142" s="72" t="n">
        <v>3201</v>
      </c>
      <c r="I142" s="73" t="n">
        <v>14556</v>
      </c>
      <c r="J142" s="129"/>
      <c r="R142" s="129"/>
      <c r="S142" s="129"/>
    </row>
    <row r="143" customFormat="false" ht="12.75" hidden="false" customHeight="false" outlineLevel="0" collapsed="false">
      <c r="A143" s="85" t="s">
        <v>1250</v>
      </c>
      <c r="B143" s="85" t="s">
        <v>599</v>
      </c>
      <c r="C143" s="67" t="n">
        <v>17134</v>
      </c>
      <c r="D143" s="109" t="n">
        <v>193</v>
      </c>
      <c r="E143" s="72" t="n">
        <v>1535</v>
      </c>
      <c r="F143" s="72" t="n">
        <v>1679</v>
      </c>
      <c r="G143" s="72" t="n">
        <v>2102</v>
      </c>
      <c r="H143" s="72" t="n">
        <v>3106</v>
      </c>
      <c r="I143" s="73" t="n">
        <v>8519</v>
      </c>
      <c r="J143" s="129"/>
      <c r="R143" s="129"/>
      <c r="S143" s="129"/>
    </row>
    <row r="144" customFormat="false" ht="12.75" hidden="false" customHeight="false" outlineLevel="0" collapsed="false">
      <c r="A144" s="85" t="s">
        <v>1251</v>
      </c>
      <c r="B144" s="85" t="s">
        <v>775</v>
      </c>
      <c r="C144" s="67" t="n">
        <v>21563</v>
      </c>
      <c r="D144" s="109" t="n">
        <v>197</v>
      </c>
      <c r="E144" s="72" t="n">
        <v>1841</v>
      </c>
      <c r="F144" s="72" t="n">
        <v>1681</v>
      </c>
      <c r="G144" s="72" t="n">
        <v>1988</v>
      </c>
      <c r="H144" s="72" t="n">
        <v>3330</v>
      </c>
      <c r="I144" s="73" t="n">
        <v>12526</v>
      </c>
      <c r="J144" s="129"/>
      <c r="R144" s="129"/>
      <c r="S144" s="129"/>
    </row>
    <row r="145" customFormat="false" ht="12.75" hidden="false" customHeight="false" outlineLevel="0" collapsed="false">
      <c r="A145" s="85" t="s">
        <v>1252</v>
      </c>
      <c r="B145" s="85" t="s">
        <v>1043</v>
      </c>
      <c r="C145" s="67" t="n">
        <v>19468</v>
      </c>
      <c r="D145" s="109" t="n">
        <v>425</v>
      </c>
      <c r="E145" s="72" t="n">
        <v>2574</v>
      </c>
      <c r="F145" s="72" t="n">
        <v>2067</v>
      </c>
      <c r="G145" s="72" t="n">
        <v>2359</v>
      </c>
      <c r="H145" s="72" t="n">
        <v>4102</v>
      </c>
      <c r="I145" s="73" t="n">
        <v>7941</v>
      </c>
      <c r="J145" s="129"/>
      <c r="R145" s="129"/>
      <c r="S145" s="129"/>
    </row>
    <row r="146" customFormat="false" ht="12.75" hidden="false" customHeight="false" outlineLevel="0" collapsed="false">
      <c r="A146" s="85" t="s">
        <v>1253</v>
      </c>
      <c r="B146" s="85" t="s">
        <v>1254</v>
      </c>
      <c r="C146" s="67" t="n">
        <v>17539</v>
      </c>
      <c r="D146" s="109" t="n">
        <v>366</v>
      </c>
      <c r="E146" s="72" t="n">
        <v>2113</v>
      </c>
      <c r="F146" s="72" t="n">
        <v>2046</v>
      </c>
      <c r="G146" s="72" t="n">
        <v>1873</v>
      </c>
      <c r="H146" s="72" t="n">
        <v>2219</v>
      </c>
      <c r="I146" s="73" t="n">
        <v>8922</v>
      </c>
      <c r="J146" s="129"/>
      <c r="R146" s="129"/>
      <c r="S146" s="129"/>
    </row>
    <row r="147" customFormat="false" ht="12.75" hidden="false" customHeight="false" outlineLevel="0" collapsed="false">
      <c r="A147" s="85" t="s">
        <v>1255</v>
      </c>
      <c r="B147" s="85" t="s">
        <v>769</v>
      </c>
      <c r="C147" s="67" t="n">
        <v>22337</v>
      </c>
      <c r="D147" s="109" t="n">
        <v>336</v>
      </c>
      <c r="E147" s="72" t="n">
        <v>2325</v>
      </c>
      <c r="F147" s="72" t="n">
        <v>2180</v>
      </c>
      <c r="G147" s="72" t="n">
        <v>2209</v>
      </c>
      <c r="H147" s="72" t="n">
        <v>3788</v>
      </c>
      <c r="I147" s="73" t="n">
        <v>11499</v>
      </c>
      <c r="J147" s="129"/>
      <c r="R147" s="129"/>
      <c r="S147" s="129"/>
    </row>
    <row r="148" customFormat="false" ht="12.75" hidden="false" customHeight="false" outlineLevel="0" collapsed="false">
      <c r="A148" s="85" t="s">
        <v>1256</v>
      </c>
      <c r="B148" s="85" t="s">
        <v>946</v>
      </c>
      <c r="C148" s="67" t="n">
        <v>15014</v>
      </c>
      <c r="D148" s="109" t="n">
        <v>413</v>
      </c>
      <c r="E148" s="72" t="n">
        <v>2203</v>
      </c>
      <c r="F148" s="72" t="n">
        <v>1987</v>
      </c>
      <c r="G148" s="72" t="n">
        <v>2429</v>
      </c>
      <c r="H148" s="72" t="n">
        <v>2892</v>
      </c>
      <c r="I148" s="73" t="n">
        <v>5090</v>
      </c>
      <c r="J148" s="129"/>
      <c r="R148" s="129"/>
      <c r="S148" s="129"/>
    </row>
    <row r="149" customFormat="false" ht="12.75" hidden="false" customHeight="false" outlineLevel="0" collapsed="false">
      <c r="A149" s="85" t="s">
        <v>1257</v>
      </c>
      <c r="B149" s="85" t="s">
        <v>896</v>
      </c>
      <c r="C149" s="67" t="n">
        <v>14919</v>
      </c>
      <c r="D149" s="109" t="n">
        <v>567</v>
      </c>
      <c r="E149" s="72" t="n">
        <v>1889</v>
      </c>
      <c r="F149" s="72" t="n">
        <v>1733</v>
      </c>
      <c r="G149" s="72" t="n">
        <v>1853</v>
      </c>
      <c r="H149" s="72" t="n">
        <v>2770</v>
      </c>
      <c r="I149" s="73" t="n">
        <v>6107</v>
      </c>
      <c r="J149" s="129"/>
      <c r="R149" s="129"/>
      <c r="S149" s="129"/>
    </row>
    <row r="150" customFormat="false" ht="12.75" hidden="false" customHeight="false" outlineLevel="0" collapsed="false">
      <c r="A150" s="85" t="s">
        <v>1258</v>
      </c>
      <c r="B150" s="85" t="s">
        <v>1053</v>
      </c>
      <c r="C150" s="67" t="n">
        <v>15175</v>
      </c>
      <c r="D150" s="109" t="n">
        <v>341</v>
      </c>
      <c r="E150" s="72" t="n">
        <v>2311</v>
      </c>
      <c r="F150" s="72" t="n">
        <v>1731</v>
      </c>
      <c r="G150" s="72" t="n">
        <v>1905</v>
      </c>
      <c r="H150" s="72" t="n">
        <v>2318</v>
      </c>
      <c r="I150" s="73" t="n">
        <v>6569</v>
      </c>
      <c r="J150" s="129"/>
      <c r="R150" s="129"/>
      <c r="S150" s="129"/>
    </row>
    <row r="151" customFormat="false" ht="12.75" hidden="false" customHeight="false" outlineLevel="0" collapsed="false">
      <c r="A151" s="85" t="s">
        <v>1259</v>
      </c>
      <c r="B151" s="85" t="s">
        <v>864</v>
      </c>
      <c r="C151" s="67" t="n">
        <v>14587</v>
      </c>
      <c r="D151" s="109" t="n">
        <v>204</v>
      </c>
      <c r="E151" s="72" t="n">
        <v>1612</v>
      </c>
      <c r="F151" s="72" t="n">
        <v>1495</v>
      </c>
      <c r="G151" s="72" t="n">
        <v>1995</v>
      </c>
      <c r="H151" s="72" t="n">
        <v>2468</v>
      </c>
      <c r="I151" s="73" t="n">
        <v>6813</v>
      </c>
      <c r="J151" s="129"/>
      <c r="R151" s="129"/>
      <c r="S151" s="129"/>
    </row>
    <row r="152" customFormat="false" ht="12.75" hidden="false" customHeight="false" outlineLevel="0" collapsed="false">
      <c r="A152" s="85" t="s">
        <v>1260</v>
      </c>
      <c r="B152" s="85" t="s">
        <v>1059</v>
      </c>
      <c r="C152" s="67" t="n">
        <v>15838</v>
      </c>
      <c r="D152" s="109" t="n">
        <v>507</v>
      </c>
      <c r="E152" s="72" t="n">
        <v>1832</v>
      </c>
      <c r="F152" s="72" t="n">
        <v>1852</v>
      </c>
      <c r="G152" s="72" t="n">
        <v>1516</v>
      </c>
      <c r="H152" s="72" t="n">
        <v>2664</v>
      </c>
      <c r="I152" s="73" t="n">
        <v>7467</v>
      </c>
      <c r="J152" s="129"/>
      <c r="R152" s="129"/>
      <c r="S152" s="129"/>
    </row>
    <row r="153" customFormat="false" ht="12.75" hidden="false" customHeight="false" outlineLevel="0" collapsed="false">
      <c r="A153" s="85" t="s">
        <v>1261</v>
      </c>
      <c r="B153" s="85" t="s">
        <v>1262</v>
      </c>
      <c r="C153" s="67" t="n">
        <v>13604</v>
      </c>
      <c r="D153" s="109" t="n">
        <v>299</v>
      </c>
      <c r="E153" s="72" t="n">
        <v>1215</v>
      </c>
      <c r="F153" s="72" t="n">
        <v>1598</v>
      </c>
      <c r="G153" s="72" t="n">
        <v>1789</v>
      </c>
      <c r="H153" s="72" t="n">
        <v>2356</v>
      </c>
      <c r="I153" s="73" t="n">
        <v>6347</v>
      </c>
      <c r="J153" s="129"/>
      <c r="R153" s="129"/>
      <c r="S153" s="129"/>
    </row>
    <row r="154" customFormat="false" ht="12.75" hidden="false" customHeight="false" outlineLevel="0" collapsed="false">
      <c r="A154" s="85" t="s">
        <v>1263</v>
      </c>
      <c r="B154" s="85" t="s">
        <v>737</v>
      </c>
      <c r="C154" s="67" t="n">
        <v>13211</v>
      </c>
      <c r="D154" s="109" t="n">
        <v>227</v>
      </c>
      <c r="E154" s="72" t="n">
        <v>1547</v>
      </c>
      <c r="F154" s="72" t="n">
        <v>1375</v>
      </c>
      <c r="G154" s="72" t="n">
        <v>1760</v>
      </c>
      <c r="H154" s="72" t="n">
        <v>2767</v>
      </c>
      <c r="I154" s="73" t="n">
        <v>5535</v>
      </c>
      <c r="J154" s="129"/>
      <c r="R154" s="129"/>
      <c r="S154" s="129"/>
    </row>
    <row r="155" customFormat="false" ht="12.75" hidden="false" customHeight="false" outlineLevel="0" collapsed="false">
      <c r="A155" s="85" t="s">
        <v>1264</v>
      </c>
      <c r="B155" s="85" t="s">
        <v>559</v>
      </c>
      <c r="C155" s="67" t="n">
        <v>17642</v>
      </c>
      <c r="D155" s="109" t="n">
        <v>209</v>
      </c>
      <c r="E155" s="72" t="n">
        <v>1421</v>
      </c>
      <c r="F155" s="72" t="n">
        <v>1399</v>
      </c>
      <c r="G155" s="72" t="n">
        <v>1878</v>
      </c>
      <c r="H155" s="72" t="n">
        <v>2898</v>
      </c>
      <c r="I155" s="73" t="n">
        <v>9837</v>
      </c>
      <c r="J155" s="129"/>
      <c r="R155" s="129"/>
      <c r="S155" s="129"/>
    </row>
    <row r="156" customFormat="false" ht="12.75" hidden="false" customHeight="false" outlineLevel="0" collapsed="false">
      <c r="A156" s="85" t="s">
        <v>1265</v>
      </c>
      <c r="B156" s="85" t="s">
        <v>645</v>
      </c>
      <c r="C156" s="67" t="n">
        <v>22990</v>
      </c>
      <c r="D156" s="109" t="n">
        <v>291</v>
      </c>
      <c r="E156" s="72" t="n">
        <v>2238</v>
      </c>
      <c r="F156" s="72" t="n">
        <v>1614</v>
      </c>
      <c r="G156" s="72" t="n">
        <v>2194</v>
      </c>
      <c r="H156" s="72" t="n">
        <v>3487</v>
      </c>
      <c r="I156" s="73" t="n">
        <v>13166</v>
      </c>
      <c r="J156" s="129"/>
      <c r="R156" s="129"/>
      <c r="S156" s="129"/>
    </row>
    <row r="157" customFormat="false" ht="12.75" hidden="false" customHeight="false" outlineLevel="0" collapsed="false">
      <c r="A157" s="85" t="s">
        <v>1266</v>
      </c>
      <c r="B157" s="85" t="s">
        <v>1267</v>
      </c>
      <c r="C157" s="67" t="n">
        <v>11035</v>
      </c>
      <c r="D157" s="109" t="n">
        <v>791</v>
      </c>
      <c r="E157" s="72" t="n">
        <v>2154</v>
      </c>
      <c r="F157" s="72" t="n">
        <v>1725</v>
      </c>
      <c r="G157" s="72" t="n">
        <v>1482</v>
      </c>
      <c r="H157" s="72" t="n">
        <v>1523</v>
      </c>
      <c r="I157" s="73" t="n">
        <v>3360</v>
      </c>
      <c r="J157" s="129"/>
      <c r="R157" s="129"/>
      <c r="S157" s="129"/>
    </row>
    <row r="158" customFormat="false" ht="12.75" hidden="false" customHeight="false" outlineLevel="0" collapsed="false">
      <c r="A158" s="85" t="s">
        <v>1268</v>
      </c>
      <c r="B158" s="85" t="s">
        <v>1269</v>
      </c>
      <c r="C158" s="67" t="n">
        <v>17816</v>
      </c>
      <c r="D158" s="109" t="n">
        <v>131</v>
      </c>
      <c r="E158" s="72" t="n">
        <v>1196</v>
      </c>
      <c r="F158" s="72" t="n">
        <v>1358</v>
      </c>
      <c r="G158" s="72" t="n">
        <v>1595</v>
      </c>
      <c r="H158" s="72" t="n">
        <v>2523</v>
      </c>
      <c r="I158" s="73" t="n">
        <v>11013</v>
      </c>
      <c r="J158" s="129"/>
      <c r="R158" s="129"/>
      <c r="S158" s="129"/>
    </row>
    <row r="159" customFormat="false" ht="12.75" hidden="false" customHeight="false" outlineLevel="0" collapsed="false">
      <c r="A159" s="85" t="s">
        <v>1270</v>
      </c>
      <c r="B159" s="85" t="s">
        <v>858</v>
      </c>
      <c r="C159" s="67" t="n">
        <v>16797</v>
      </c>
      <c r="D159" s="109" t="n">
        <v>233</v>
      </c>
      <c r="E159" s="72" t="n">
        <v>1757</v>
      </c>
      <c r="F159" s="72" t="n">
        <v>2027</v>
      </c>
      <c r="G159" s="72" t="n">
        <v>2347</v>
      </c>
      <c r="H159" s="72" t="n">
        <v>2656</v>
      </c>
      <c r="I159" s="73" t="n">
        <v>7777</v>
      </c>
      <c r="J159" s="129"/>
      <c r="R159" s="129"/>
      <c r="S159" s="129"/>
    </row>
    <row r="160" customFormat="false" ht="12.75" hidden="false" customHeight="false" outlineLevel="0" collapsed="false">
      <c r="A160" s="85" t="s">
        <v>1271</v>
      </c>
      <c r="B160" s="85" t="s">
        <v>862</v>
      </c>
      <c r="C160" s="67" t="n">
        <v>12518</v>
      </c>
      <c r="D160" s="109" t="n">
        <v>595</v>
      </c>
      <c r="E160" s="72" t="n">
        <v>2466</v>
      </c>
      <c r="F160" s="72" t="n">
        <v>1867</v>
      </c>
      <c r="G160" s="72" t="n">
        <v>1522</v>
      </c>
      <c r="H160" s="72" t="n">
        <v>2055</v>
      </c>
      <c r="I160" s="73" t="n">
        <v>4013</v>
      </c>
      <c r="J160" s="129"/>
      <c r="R160" s="129"/>
      <c r="S160" s="129"/>
    </row>
    <row r="161" customFormat="false" ht="12.75" hidden="false" customHeight="false" outlineLevel="0" collapsed="false">
      <c r="A161" s="85" t="s">
        <v>1272</v>
      </c>
      <c r="B161" s="85" t="s">
        <v>812</v>
      </c>
      <c r="C161" s="67" t="n">
        <v>13165</v>
      </c>
      <c r="D161" s="109" t="n">
        <v>367</v>
      </c>
      <c r="E161" s="72" t="n">
        <v>1974</v>
      </c>
      <c r="F161" s="72" t="n">
        <v>1829</v>
      </c>
      <c r="G161" s="72" t="n">
        <v>1719</v>
      </c>
      <c r="H161" s="72" t="n">
        <v>2062</v>
      </c>
      <c r="I161" s="73" t="n">
        <v>5214</v>
      </c>
      <c r="J161" s="129"/>
      <c r="R161" s="129"/>
      <c r="S161" s="129"/>
    </row>
    <row r="162" customFormat="false" ht="12.75" hidden="false" customHeight="false" outlineLevel="0" collapsed="false">
      <c r="A162" s="85" t="s">
        <v>1273</v>
      </c>
      <c r="B162" s="85" t="s">
        <v>1274</v>
      </c>
      <c r="C162" s="67" t="n">
        <v>10544</v>
      </c>
      <c r="D162" s="109" t="n">
        <v>292</v>
      </c>
      <c r="E162" s="72" t="n">
        <v>1505</v>
      </c>
      <c r="F162" s="72" t="n">
        <v>1181</v>
      </c>
      <c r="G162" s="72" t="n">
        <v>1359</v>
      </c>
      <c r="H162" s="72" t="n">
        <v>2036</v>
      </c>
      <c r="I162" s="73" t="n">
        <v>4171</v>
      </c>
      <c r="J162" s="129"/>
      <c r="R162" s="129"/>
      <c r="S162" s="129"/>
    </row>
    <row r="163" customFormat="false" ht="12.75" hidden="false" customHeight="false" outlineLevel="0" collapsed="false">
      <c r="A163" s="85" t="s">
        <v>1275</v>
      </c>
      <c r="B163" s="85" t="s">
        <v>1276</v>
      </c>
      <c r="C163" s="67" t="n">
        <v>11332</v>
      </c>
      <c r="D163" s="109" t="n">
        <v>333</v>
      </c>
      <c r="E163" s="72" t="n">
        <v>985</v>
      </c>
      <c r="F163" s="72" t="n">
        <v>1029</v>
      </c>
      <c r="G163" s="72" t="n">
        <v>1319</v>
      </c>
      <c r="H163" s="72" t="n">
        <v>1853</v>
      </c>
      <c r="I163" s="73" t="n">
        <v>5813</v>
      </c>
      <c r="J163" s="129"/>
      <c r="R163" s="129"/>
      <c r="S163" s="129"/>
    </row>
    <row r="164" customFormat="false" ht="12.75" hidden="false" customHeight="false" outlineLevel="0" collapsed="false">
      <c r="A164" s="85" t="s">
        <v>1277</v>
      </c>
      <c r="B164" s="85" t="s">
        <v>649</v>
      </c>
      <c r="C164" s="67" t="n">
        <v>12652</v>
      </c>
      <c r="D164" s="109" t="n">
        <v>159</v>
      </c>
      <c r="E164" s="72" t="n">
        <v>1218</v>
      </c>
      <c r="F164" s="72" t="n">
        <v>1052</v>
      </c>
      <c r="G164" s="72" t="n">
        <v>1589</v>
      </c>
      <c r="H164" s="72" t="n">
        <v>1972</v>
      </c>
      <c r="I164" s="73" t="n">
        <v>6662</v>
      </c>
      <c r="J164" s="129"/>
      <c r="R164" s="129"/>
      <c r="S164" s="129"/>
    </row>
    <row r="165" customFormat="false" ht="12.75" hidden="false" customHeight="false" outlineLevel="0" collapsed="false">
      <c r="A165" s="85" t="s">
        <v>1278</v>
      </c>
      <c r="B165" s="85" t="s">
        <v>1279</v>
      </c>
      <c r="C165" s="67" t="n">
        <v>16433</v>
      </c>
      <c r="D165" s="109" t="n">
        <v>214</v>
      </c>
      <c r="E165" s="72" t="n">
        <v>1325</v>
      </c>
      <c r="F165" s="72" t="n">
        <v>1487</v>
      </c>
      <c r="G165" s="72" t="n">
        <v>1413</v>
      </c>
      <c r="H165" s="72" t="n">
        <v>2315</v>
      </c>
      <c r="I165" s="73" t="n">
        <v>9679</v>
      </c>
      <c r="J165" s="129"/>
      <c r="R165" s="129"/>
      <c r="S165" s="129"/>
    </row>
    <row r="166" customFormat="false" ht="12.75" hidden="false" customHeight="false" outlineLevel="0" collapsed="false">
      <c r="A166" s="85" t="s">
        <v>1280</v>
      </c>
      <c r="B166" s="85" t="s">
        <v>944</v>
      </c>
      <c r="C166" s="67" t="n">
        <v>12876</v>
      </c>
      <c r="D166" s="109" t="n">
        <v>312</v>
      </c>
      <c r="E166" s="72" t="n">
        <v>1244</v>
      </c>
      <c r="F166" s="72" t="n">
        <v>1450</v>
      </c>
      <c r="G166" s="72" t="n">
        <v>1477</v>
      </c>
      <c r="H166" s="72" t="n">
        <v>1988</v>
      </c>
      <c r="I166" s="73" t="n">
        <v>6405</v>
      </c>
      <c r="J166" s="129"/>
      <c r="R166" s="129"/>
      <c r="S166" s="129"/>
    </row>
    <row r="167" customFormat="false" ht="12.75" hidden="false" customHeight="false" outlineLevel="0" collapsed="false">
      <c r="A167" s="85" t="s">
        <v>1281</v>
      </c>
      <c r="B167" s="85" t="s">
        <v>789</v>
      </c>
      <c r="C167" s="67" t="n">
        <v>13004</v>
      </c>
      <c r="D167" s="109" t="n">
        <v>257</v>
      </c>
      <c r="E167" s="72" t="n">
        <v>1581</v>
      </c>
      <c r="F167" s="72" t="n">
        <v>1440</v>
      </c>
      <c r="G167" s="72" t="n">
        <v>1698</v>
      </c>
      <c r="H167" s="72" t="n">
        <v>2236</v>
      </c>
      <c r="I167" s="73" t="n">
        <v>5792</v>
      </c>
      <c r="J167" s="129"/>
      <c r="R167" s="129"/>
      <c r="S167" s="129"/>
    </row>
    <row r="168" customFormat="false" ht="12.75" hidden="false" customHeight="false" outlineLevel="0" collapsed="false">
      <c r="A168" s="85" t="s">
        <v>1282</v>
      </c>
      <c r="B168" s="85" t="s">
        <v>1283</v>
      </c>
      <c r="C168" s="67" t="n">
        <v>15276</v>
      </c>
      <c r="D168" s="109" t="n">
        <v>539</v>
      </c>
      <c r="E168" s="72" t="n">
        <v>2299</v>
      </c>
      <c r="F168" s="72" t="n">
        <v>2000</v>
      </c>
      <c r="G168" s="72" t="n">
        <v>2212</v>
      </c>
      <c r="H168" s="72" t="n">
        <v>2811</v>
      </c>
      <c r="I168" s="73" t="n">
        <v>5415</v>
      </c>
      <c r="J168" s="129"/>
      <c r="R168" s="129"/>
      <c r="S168" s="129"/>
    </row>
    <row r="169" customFormat="false" ht="12.75" hidden="false" customHeight="false" outlineLevel="0" collapsed="false">
      <c r="A169" s="85" t="s">
        <v>1284</v>
      </c>
      <c r="B169" s="85" t="s">
        <v>633</v>
      </c>
      <c r="C169" s="67" t="n">
        <v>13759</v>
      </c>
      <c r="D169" s="109" t="n">
        <v>364</v>
      </c>
      <c r="E169" s="72" t="n">
        <v>1452</v>
      </c>
      <c r="F169" s="72" t="n">
        <v>1313</v>
      </c>
      <c r="G169" s="72" t="n">
        <v>1539</v>
      </c>
      <c r="H169" s="72" t="n">
        <v>2736</v>
      </c>
      <c r="I169" s="73" t="n">
        <v>6355</v>
      </c>
      <c r="J169" s="129"/>
      <c r="R169" s="129"/>
      <c r="S169" s="129"/>
    </row>
    <row r="170" customFormat="false" ht="12.75" hidden="false" customHeight="false" outlineLevel="0" collapsed="false">
      <c r="A170" s="85" t="s">
        <v>1285</v>
      </c>
      <c r="B170" s="85" t="s">
        <v>1286</v>
      </c>
      <c r="C170" s="67" t="n">
        <v>14590</v>
      </c>
      <c r="D170" s="109" t="n">
        <v>195</v>
      </c>
      <c r="E170" s="72" t="n">
        <v>1373</v>
      </c>
      <c r="F170" s="72" t="n">
        <v>1233</v>
      </c>
      <c r="G170" s="72" t="n">
        <v>1760</v>
      </c>
      <c r="H170" s="72" t="n">
        <v>2397</v>
      </c>
      <c r="I170" s="73" t="n">
        <v>7632</v>
      </c>
      <c r="J170" s="129"/>
      <c r="R170" s="129"/>
      <c r="S170" s="129"/>
    </row>
    <row r="171" customFormat="false" ht="12.75" hidden="false" customHeight="false" outlineLevel="0" collapsed="false">
      <c r="A171" s="85" t="s">
        <v>1287</v>
      </c>
      <c r="B171" s="85" t="s">
        <v>918</v>
      </c>
      <c r="C171" s="67" t="n">
        <v>15424</v>
      </c>
      <c r="D171" s="109" t="n">
        <v>213</v>
      </c>
      <c r="E171" s="72" t="n">
        <v>1762</v>
      </c>
      <c r="F171" s="72" t="n">
        <v>1643</v>
      </c>
      <c r="G171" s="72" t="n">
        <v>2107</v>
      </c>
      <c r="H171" s="72" t="n">
        <v>2781</v>
      </c>
      <c r="I171" s="73" t="n">
        <v>6918</v>
      </c>
      <c r="J171" s="129"/>
      <c r="R171" s="129"/>
      <c r="S171" s="129"/>
    </row>
    <row r="172" customFormat="false" ht="12.75" hidden="false" customHeight="false" outlineLevel="0" collapsed="false">
      <c r="A172" s="85" t="s">
        <v>1288</v>
      </c>
      <c r="B172" s="85" t="s">
        <v>832</v>
      </c>
      <c r="C172" s="67" t="n">
        <v>13951</v>
      </c>
      <c r="D172" s="109" t="n">
        <v>194</v>
      </c>
      <c r="E172" s="72" t="n">
        <v>1243</v>
      </c>
      <c r="F172" s="72" t="n">
        <v>1362</v>
      </c>
      <c r="G172" s="72" t="n">
        <v>1689</v>
      </c>
      <c r="H172" s="72" t="n">
        <v>2627</v>
      </c>
      <c r="I172" s="73" t="n">
        <v>6836</v>
      </c>
      <c r="J172" s="129"/>
      <c r="R172" s="129"/>
      <c r="S172" s="129"/>
    </row>
    <row r="173" customFormat="false" ht="12.75" hidden="false" customHeight="false" outlineLevel="0" collapsed="false">
      <c r="A173" s="85" t="s">
        <v>1289</v>
      </c>
      <c r="B173" s="85" t="s">
        <v>569</v>
      </c>
      <c r="C173" s="67" t="n">
        <v>12057</v>
      </c>
      <c r="D173" s="109" t="n">
        <v>313</v>
      </c>
      <c r="E173" s="72" t="n">
        <v>1228</v>
      </c>
      <c r="F173" s="72" t="n">
        <v>1401</v>
      </c>
      <c r="G173" s="72" t="n">
        <v>1413</v>
      </c>
      <c r="H173" s="72" t="n">
        <v>1907</v>
      </c>
      <c r="I173" s="73" t="n">
        <v>5795</v>
      </c>
      <c r="J173" s="129"/>
      <c r="R173" s="129"/>
      <c r="S173" s="129"/>
    </row>
    <row r="174" customFormat="false" ht="12.75" hidden="false" customHeight="false" outlineLevel="0" collapsed="false">
      <c r="A174" s="85" t="s">
        <v>1290</v>
      </c>
      <c r="B174" s="85" t="s">
        <v>942</v>
      </c>
      <c r="C174" s="67" t="n">
        <v>13828</v>
      </c>
      <c r="D174" s="109" t="n">
        <v>541</v>
      </c>
      <c r="E174" s="72" t="n">
        <v>1484</v>
      </c>
      <c r="F174" s="72" t="n">
        <v>1545</v>
      </c>
      <c r="G174" s="72" t="n">
        <v>1821</v>
      </c>
      <c r="H174" s="72" t="n">
        <v>2519</v>
      </c>
      <c r="I174" s="73" t="n">
        <v>5918</v>
      </c>
      <c r="J174" s="129"/>
      <c r="R174" s="129"/>
      <c r="S174" s="129"/>
    </row>
    <row r="175" customFormat="false" ht="12.75" hidden="false" customHeight="false" outlineLevel="0" collapsed="false">
      <c r="A175" s="85" t="s">
        <v>1291</v>
      </c>
      <c r="B175" s="85" t="s">
        <v>721</v>
      </c>
      <c r="C175" s="67" t="n">
        <v>11696</v>
      </c>
      <c r="D175" s="109" t="n">
        <v>129</v>
      </c>
      <c r="E175" s="72" t="n">
        <v>1227</v>
      </c>
      <c r="F175" s="72" t="n">
        <v>1198</v>
      </c>
      <c r="G175" s="72" t="n">
        <v>1568</v>
      </c>
      <c r="H175" s="72" t="n">
        <v>2159</v>
      </c>
      <c r="I175" s="73" t="n">
        <v>5415</v>
      </c>
      <c r="J175" s="129"/>
      <c r="R175" s="129"/>
      <c r="S175" s="129"/>
    </row>
    <row r="176" customFormat="false" ht="12.75" hidden="false" customHeight="false" outlineLevel="0" collapsed="false">
      <c r="A176" s="85" t="s">
        <v>1292</v>
      </c>
      <c r="B176" s="85" t="s">
        <v>916</v>
      </c>
      <c r="C176" s="67" t="n">
        <v>15161</v>
      </c>
      <c r="D176" s="109" t="n">
        <v>236</v>
      </c>
      <c r="E176" s="72" t="n">
        <v>1762</v>
      </c>
      <c r="F176" s="72" t="n">
        <v>1293</v>
      </c>
      <c r="G176" s="72" t="n">
        <v>1743</v>
      </c>
      <c r="H176" s="72" t="n">
        <v>2948</v>
      </c>
      <c r="I176" s="73" t="n">
        <v>7179</v>
      </c>
      <c r="J176" s="129"/>
      <c r="R176" s="129"/>
      <c r="S176" s="129"/>
    </row>
    <row r="177" customFormat="false" ht="12.75" hidden="false" customHeight="false" outlineLevel="0" collapsed="false">
      <c r="A177" s="85" t="s">
        <v>1293</v>
      </c>
      <c r="B177" s="85" t="s">
        <v>828</v>
      </c>
      <c r="C177" s="67" t="n">
        <v>13881</v>
      </c>
      <c r="D177" s="109" t="n">
        <v>216</v>
      </c>
      <c r="E177" s="72" t="n">
        <v>1402</v>
      </c>
      <c r="F177" s="72" t="n">
        <v>1424</v>
      </c>
      <c r="G177" s="72" t="n">
        <v>1712</v>
      </c>
      <c r="H177" s="72" t="n">
        <v>2629</v>
      </c>
      <c r="I177" s="73" t="n">
        <v>6498</v>
      </c>
      <c r="J177" s="129"/>
      <c r="R177" s="129"/>
      <c r="S177" s="129"/>
    </row>
    <row r="178" customFormat="false" ht="12.75" hidden="false" customHeight="false" outlineLevel="0" collapsed="false">
      <c r="A178" s="85" t="s">
        <v>1294</v>
      </c>
      <c r="B178" s="85" t="s">
        <v>617</v>
      </c>
      <c r="C178" s="67" t="n">
        <v>11484</v>
      </c>
      <c r="D178" s="109" t="n">
        <v>335</v>
      </c>
      <c r="E178" s="72" t="n">
        <v>1110</v>
      </c>
      <c r="F178" s="72" t="n">
        <v>1102</v>
      </c>
      <c r="G178" s="72" t="n">
        <v>1443</v>
      </c>
      <c r="H178" s="72" t="n">
        <v>2076</v>
      </c>
      <c r="I178" s="73" t="n">
        <v>5418</v>
      </c>
      <c r="J178" s="129"/>
      <c r="R178" s="129"/>
      <c r="S178" s="129"/>
    </row>
    <row r="179" customFormat="false" ht="12.75" hidden="false" customHeight="false" outlineLevel="0" collapsed="false">
      <c r="A179" s="85" t="s">
        <v>1295</v>
      </c>
      <c r="B179" s="85" t="s">
        <v>1296</v>
      </c>
      <c r="C179" s="67" t="n">
        <v>10714</v>
      </c>
      <c r="D179" s="109" t="n">
        <v>318</v>
      </c>
      <c r="E179" s="72" t="n">
        <v>1469</v>
      </c>
      <c r="F179" s="72" t="n">
        <v>1732</v>
      </c>
      <c r="G179" s="72" t="n">
        <v>1755</v>
      </c>
      <c r="H179" s="72" t="n">
        <v>2529</v>
      </c>
      <c r="I179" s="73" t="n">
        <v>2911</v>
      </c>
      <c r="J179" s="129"/>
      <c r="R179" s="129"/>
      <c r="S179" s="129"/>
    </row>
    <row r="180" customFormat="false" ht="12.75" hidden="false" customHeight="false" outlineLevel="0" collapsed="false">
      <c r="A180" s="85" t="s">
        <v>1297</v>
      </c>
      <c r="B180" s="85" t="s">
        <v>727</v>
      </c>
      <c r="C180" s="67" t="n">
        <v>11543</v>
      </c>
      <c r="D180" s="109" t="n">
        <v>154</v>
      </c>
      <c r="E180" s="72" t="n">
        <v>1090</v>
      </c>
      <c r="F180" s="72" t="n">
        <v>1182</v>
      </c>
      <c r="G180" s="72" t="n">
        <v>1329</v>
      </c>
      <c r="H180" s="72" t="n">
        <v>1404</v>
      </c>
      <c r="I180" s="73" t="n">
        <v>6384</v>
      </c>
      <c r="J180" s="129"/>
      <c r="R180" s="129"/>
      <c r="S180" s="129"/>
    </row>
    <row r="181" customFormat="false" ht="12.75" hidden="false" customHeight="false" outlineLevel="0" collapsed="false">
      <c r="A181" s="85" t="s">
        <v>1298</v>
      </c>
      <c r="B181" s="85" t="s">
        <v>1299</v>
      </c>
      <c r="C181" s="67" t="n">
        <v>11045</v>
      </c>
      <c r="D181" s="109" t="n">
        <v>267</v>
      </c>
      <c r="E181" s="72" t="n">
        <v>909</v>
      </c>
      <c r="F181" s="72" t="n">
        <v>965</v>
      </c>
      <c r="G181" s="72" t="n">
        <v>1115</v>
      </c>
      <c r="H181" s="72" t="n">
        <v>1444</v>
      </c>
      <c r="I181" s="73" t="n">
        <v>6345</v>
      </c>
      <c r="J181" s="129"/>
      <c r="R181" s="129"/>
      <c r="S181" s="129"/>
    </row>
    <row r="182" customFormat="false" ht="12.75" hidden="false" customHeight="false" outlineLevel="0" collapsed="false">
      <c r="A182" s="85" t="s">
        <v>1300</v>
      </c>
      <c r="B182" s="85" t="s">
        <v>1301</v>
      </c>
      <c r="C182" s="67" t="n">
        <v>12573</v>
      </c>
      <c r="D182" s="109" t="n">
        <v>459</v>
      </c>
      <c r="E182" s="72" t="n">
        <v>2539</v>
      </c>
      <c r="F182" s="72" t="n">
        <v>1734</v>
      </c>
      <c r="G182" s="72" t="n">
        <v>1506</v>
      </c>
      <c r="H182" s="72" t="n">
        <v>2363</v>
      </c>
      <c r="I182" s="73" t="n">
        <v>3972</v>
      </c>
      <c r="J182" s="129"/>
      <c r="R182" s="129"/>
      <c r="S182" s="129"/>
    </row>
    <row r="183" customFormat="false" ht="12.75" hidden="false" customHeight="false" outlineLevel="0" collapsed="false">
      <c r="A183" s="85" t="s">
        <v>1302</v>
      </c>
      <c r="B183" s="85" t="s">
        <v>1303</v>
      </c>
      <c r="C183" s="67" t="n">
        <v>11890</v>
      </c>
      <c r="D183" s="109" t="n">
        <v>588</v>
      </c>
      <c r="E183" s="72" t="n">
        <v>1025</v>
      </c>
      <c r="F183" s="72" t="n">
        <v>1001</v>
      </c>
      <c r="G183" s="72" t="n">
        <v>1460</v>
      </c>
      <c r="H183" s="72" t="n">
        <v>1939</v>
      </c>
      <c r="I183" s="73" t="n">
        <v>5877</v>
      </c>
      <c r="J183" s="129"/>
      <c r="R183" s="129"/>
      <c r="S183" s="129"/>
    </row>
    <row r="184" customFormat="false" ht="12.75" hidden="false" customHeight="false" outlineLevel="0" collapsed="false">
      <c r="A184" s="85" t="s">
        <v>1304</v>
      </c>
      <c r="B184" s="85" t="s">
        <v>545</v>
      </c>
      <c r="C184" s="67" t="n">
        <v>14560</v>
      </c>
      <c r="D184" s="109" t="n">
        <v>221</v>
      </c>
      <c r="E184" s="72" t="n">
        <v>1558</v>
      </c>
      <c r="F184" s="72" t="n">
        <v>1512</v>
      </c>
      <c r="G184" s="72" t="n">
        <v>1628</v>
      </c>
      <c r="H184" s="72" t="n">
        <v>2391</v>
      </c>
      <c r="I184" s="73" t="n">
        <v>7250</v>
      </c>
      <c r="J184" s="129"/>
      <c r="R184" s="129"/>
      <c r="S184" s="129"/>
    </row>
    <row r="185" customFormat="false" ht="12.75" hidden="false" customHeight="false" outlineLevel="0" collapsed="false">
      <c r="A185" s="85" t="s">
        <v>1305</v>
      </c>
      <c r="B185" s="85" t="s">
        <v>1039</v>
      </c>
      <c r="C185" s="67" t="n">
        <v>13051</v>
      </c>
      <c r="D185" s="109" t="n">
        <v>1331</v>
      </c>
      <c r="E185" s="72" t="n">
        <v>1529</v>
      </c>
      <c r="F185" s="72" t="n">
        <v>1289</v>
      </c>
      <c r="G185" s="72" t="n">
        <v>1523</v>
      </c>
      <c r="H185" s="72" t="n">
        <v>2425</v>
      </c>
      <c r="I185" s="73" t="n">
        <v>4954</v>
      </c>
      <c r="J185" s="129"/>
      <c r="R185" s="129"/>
      <c r="S185" s="129"/>
    </row>
    <row r="186" customFormat="false" ht="12.75" hidden="false" customHeight="false" outlineLevel="0" collapsed="false">
      <c r="A186" s="85" t="s">
        <v>1306</v>
      </c>
      <c r="B186" s="85" t="s">
        <v>884</v>
      </c>
      <c r="C186" s="67" t="n">
        <v>17190</v>
      </c>
      <c r="D186" s="109" t="n">
        <v>352</v>
      </c>
      <c r="E186" s="72" t="n">
        <v>2003</v>
      </c>
      <c r="F186" s="72" t="n">
        <v>1884</v>
      </c>
      <c r="G186" s="72" t="n">
        <v>1958</v>
      </c>
      <c r="H186" s="72" t="n">
        <v>2787</v>
      </c>
      <c r="I186" s="73" t="n">
        <v>8206</v>
      </c>
      <c r="J186" s="129"/>
      <c r="R186" s="129"/>
      <c r="S186" s="129"/>
    </row>
    <row r="187" customFormat="false" ht="12.75" hidden="false" customHeight="false" outlineLevel="0" collapsed="false">
      <c r="A187" s="85" t="s">
        <v>1307</v>
      </c>
      <c r="B187" s="85" t="s">
        <v>593</v>
      </c>
      <c r="C187" s="67" t="n">
        <v>9228</v>
      </c>
      <c r="D187" s="109" t="n">
        <v>145</v>
      </c>
      <c r="E187" s="72" t="n">
        <v>955</v>
      </c>
      <c r="F187" s="72" t="n">
        <v>1069</v>
      </c>
      <c r="G187" s="72" t="n">
        <v>1024</v>
      </c>
      <c r="H187" s="72" t="n">
        <v>1746</v>
      </c>
      <c r="I187" s="73" t="n">
        <v>4289</v>
      </c>
      <c r="J187" s="129"/>
      <c r="R187" s="129"/>
      <c r="S187" s="129"/>
    </row>
    <row r="188" customFormat="false" ht="12.75" hidden="false" customHeight="false" outlineLevel="0" collapsed="false">
      <c r="A188" s="85" t="s">
        <v>1308</v>
      </c>
      <c r="B188" s="85" t="s">
        <v>653</v>
      </c>
      <c r="C188" s="67" t="n">
        <v>13331</v>
      </c>
      <c r="D188" s="109" t="n">
        <v>134</v>
      </c>
      <c r="E188" s="72" t="n">
        <v>1527</v>
      </c>
      <c r="F188" s="72" t="n">
        <v>1633</v>
      </c>
      <c r="G188" s="72" t="n">
        <v>1619</v>
      </c>
      <c r="H188" s="72" t="n">
        <v>2378</v>
      </c>
      <c r="I188" s="73" t="n">
        <v>6040</v>
      </c>
      <c r="J188" s="129"/>
      <c r="R188" s="129"/>
      <c r="S188" s="129"/>
    </row>
    <row r="189" customFormat="false" ht="12.75" hidden="false" customHeight="false" outlineLevel="0" collapsed="false">
      <c r="A189" s="85" t="s">
        <v>1309</v>
      </c>
      <c r="B189" s="85" t="s">
        <v>894</v>
      </c>
      <c r="C189" s="67" t="n">
        <v>11339</v>
      </c>
      <c r="D189" s="109" t="n">
        <v>272</v>
      </c>
      <c r="E189" s="72" t="n">
        <v>1481</v>
      </c>
      <c r="F189" s="72" t="n">
        <v>1237</v>
      </c>
      <c r="G189" s="72" t="n">
        <v>1764</v>
      </c>
      <c r="H189" s="72" t="n">
        <v>2239</v>
      </c>
      <c r="I189" s="73" t="n">
        <v>4346</v>
      </c>
      <c r="J189" s="129"/>
      <c r="R189" s="129"/>
      <c r="S189" s="129"/>
    </row>
    <row r="190" customFormat="false" ht="12.75" hidden="false" customHeight="false" outlineLevel="0" collapsed="false">
      <c r="A190" s="85" t="s">
        <v>1310</v>
      </c>
      <c r="B190" s="85" t="s">
        <v>553</v>
      </c>
      <c r="C190" s="67" t="n">
        <v>9746</v>
      </c>
      <c r="D190" s="109" t="n">
        <v>120</v>
      </c>
      <c r="E190" s="72" t="n">
        <v>1075</v>
      </c>
      <c r="F190" s="72" t="n">
        <v>1050</v>
      </c>
      <c r="G190" s="72" t="n">
        <v>1120</v>
      </c>
      <c r="H190" s="72" t="n">
        <v>1253</v>
      </c>
      <c r="I190" s="73" t="n">
        <v>5128</v>
      </c>
      <c r="J190" s="129"/>
      <c r="R190" s="129"/>
      <c r="S190" s="129"/>
    </row>
    <row r="191" customFormat="false" ht="12.75" hidden="false" customHeight="false" outlineLevel="0" collapsed="false">
      <c r="A191" s="85" t="s">
        <v>1311</v>
      </c>
      <c r="B191" s="85" t="s">
        <v>717</v>
      </c>
      <c r="C191" s="67" t="n">
        <v>12260</v>
      </c>
      <c r="D191" s="109" t="n">
        <v>115</v>
      </c>
      <c r="E191" s="72" t="n">
        <v>979</v>
      </c>
      <c r="F191" s="72" t="n">
        <v>872</v>
      </c>
      <c r="G191" s="72" t="n">
        <v>1364</v>
      </c>
      <c r="H191" s="72" t="n">
        <v>2079</v>
      </c>
      <c r="I191" s="73" t="n">
        <v>6851</v>
      </c>
      <c r="J191" s="129"/>
      <c r="R191" s="129"/>
      <c r="S191" s="129"/>
    </row>
    <row r="192" customFormat="false" ht="12.75" hidden="false" customHeight="false" outlineLevel="0" collapsed="false">
      <c r="A192" s="85" t="s">
        <v>1312</v>
      </c>
      <c r="B192" s="85" t="s">
        <v>1313</v>
      </c>
      <c r="C192" s="67" t="n">
        <v>9166</v>
      </c>
      <c r="D192" s="109" t="n">
        <v>165</v>
      </c>
      <c r="E192" s="72" t="n">
        <v>1031</v>
      </c>
      <c r="F192" s="72" t="n">
        <v>1133</v>
      </c>
      <c r="G192" s="72" t="n">
        <v>1331</v>
      </c>
      <c r="H192" s="72" t="n">
        <v>1638</v>
      </c>
      <c r="I192" s="73" t="n">
        <v>3868</v>
      </c>
      <c r="J192" s="129"/>
      <c r="R192" s="129"/>
      <c r="S192" s="129"/>
    </row>
    <row r="193" customFormat="false" ht="12.75" hidden="false" customHeight="false" outlineLevel="0" collapsed="false">
      <c r="A193" s="85" t="s">
        <v>1314</v>
      </c>
      <c r="B193" s="85" t="s">
        <v>1315</v>
      </c>
      <c r="C193" s="67" t="n">
        <v>7879</v>
      </c>
      <c r="D193" s="109" t="n">
        <v>89</v>
      </c>
      <c r="E193" s="72" t="n">
        <v>693</v>
      </c>
      <c r="F193" s="72" t="n">
        <v>763</v>
      </c>
      <c r="G193" s="72" t="n">
        <v>934</v>
      </c>
      <c r="H193" s="72" t="n">
        <v>1345</v>
      </c>
      <c r="I193" s="73" t="n">
        <v>4055</v>
      </c>
      <c r="J193" s="129"/>
      <c r="R193" s="129"/>
      <c r="S193" s="129"/>
    </row>
    <row r="194" customFormat="false" ht="12.75" hidden="false" customHeight="false" outlineLevel="0" collapsed="false">
      <c r="A194" s="85" t="s">
        <v>1316</v>
      </c>
      <c r="B194" s="85" t="s">
        <v>1317</v>
      </c>
      <c r="C194" s="67" t="n">
        <v>7736</v>
      </c>
      <c r="D194" s="109" t="n">
        <v>134</v>
      </c>
      <c r="E194" s="72" t="n">
        <v>879</v>
      </c>
      <c r="F194" s="72" t="n">
        <v>727</v>
      </c>
      <c r="G194" s="72" t="n">
        <v>842</v>
      </c>
      <c r="H194" s="72" t="n">
        <v>1495</v>
      </c>
      <c r="I194" s="73" t="n">
        <v>3659</v>
      </c>
      <c r="J194" s="129"/>
      <c r="R194" s="129"/>
      <c r="S194" s="129"/>
    </row>
    <row r="195" customFormat="false" ht="12.75" hidden="false" customHeight="false" outlineLevel="0" collapsed="false">
      <c r="A195" s="85" t="s">
        <v>1318</v>
      </c>
      <c r="B195" s="85" t="s">
        <v>1319</v>
      </c>
      <c r="C195" s="67" t="n">
        <v>8636</v>
      </c>
      <c r="D195" s="109" t="n">
        <v>81</v>
      </c>
      <c r="E195" s="72" t="n">
        <v>963</v>
      </c>
      <c r="F195" s="72" t="n">
        <v>782</v>
      </c>
      <c r="G195" s="72" t="n">
        <v>755</v>
      </c>
      <c r="H195" s="72" t="n">
        <v>1270</v>
      </c>
      <c r="I195" s="73" t="n">
        <v>4785</v>
      </c>
      <c r="J195" s="129"/>
      <c r="R195" s="129"/>
      <c r="S195" s="129"/>
    </row>
    <row r="196" customFormat="false" ht="12.75" hidden="false" customHeight="false" outlineLevel="0" collapsed="false">
      <c r="A196" s="85" t="s">
        <v>1320</v>
      </c>
      <c r="B196" s="85" t="s">
        <v>1321</v>
      </c>
      <c r="C196" s="67" t="n">
        <v>9980</v>
      </c>
      <c r="D196" s="109" t="n">
        <v>81</v>
      </c>
      <c r="E196" s="72" t="n">
        <v>1008</v>
      </c>
      <c r="F196" s="72" t="n">
        <v>1024</v>
      </c>
      <c r="G196" s="72" t="n">
        <v>1193</v>
      </c>
      <c r="H196" s="72" t="n">
        <v>1237</v>
      </c>
      <c r="I196" s="73" t="n">
        <v>5437</v>
      </c>
      <c r="J196" s="129"/>
      <c r="R196" s="129"/>
      <c r="S196" s="129"/>
    </row>
    <row r="197" customFormat="false" ht="12.75" hidden="false" customHeight="false" outlineLevel="0" collapsed="false">
      <c r="A197" s="85" t="s">
        <v>1322</v>
      </c>
      <c r="B197" s="85" t="s">
        <v>643</v>
      </c>
      <c r="C197" s="67" t="n">
        <v>9507</v>
      </c>
      <c r="D197" s="109" t="n">
        <v>263</v>
      </c>
      <c r="E197" s="72" t="n">
        <v>1286</v>
      </c>
      <c r="F197" s="72" t="n">
        <v>953</v>
      </c>
      <c r="G197" s="72" t="n">
        <v>987</v>
      </c>
      <c r="H197" s="72" t="n">
        <v>1359</v>
      </c>
      <c r="I197" s="73" t="n">
        <v>4659</v>
      </c>
      <c r="J197" s="129"/>
      <c r="R197" s="129"/>
      <c r="S197" s="129"/>
    </row>
    <row r="198" customFormat="false" ht="12.75" hidden="false" customHeight="false" outlineLevel="0" collapsed="false">
      <c r="A198" s="85" t="s">
        <v>1323</v>
      </c>
      <c r="B198" s="85" t="s">
        <v>1324</v>
      </c>
      <c r="C198" s="67" t="n">
        <v>8368</v>
      </c>
      <c r="D198" s="109" t="n">
        <v>110</v>
      </c>
      <c r="E198" s="72" t="n">
        <v>916</v>
      </c>
      <c r="F198" s="72" t="n">
        <v>941</v>
      </c>
      <c r="G198" s="72" t="n">
        <v>965</v>
      </c>
      <c r="H198" s="72" t="n">
        <v>1045</v>
      </c>
      <c r="I198" s="73" t="n">
        <v>4391</v>
      </c>
      <c r="J198" s="129"/>
      <c r="R198" s="129"/>
      <c r="S198" s="129"/>
    </row>
    <row r="199" customFormat="false" ht="12.75" hidden="false" customHeight="false" outlineLevel="0" collapsed="false">
      <c r="A199" s="85" t="s">
        <v>1325</v>
      </c>
      <c r="B199" s="85" t="s">
        <v>934</v>
      </c>
      <c r="C199" s="67" t="n">
        <v>11412</v>
      </c>
      <c r="D199" s="109" t="n">
        <v>146</v>
      </c>
      <c r="E199" s="72" t="n">
        <v>1071</v>
      </c>
      <c r="F199" s="72" t="n">
        <v>1100</v>
      </c>
      <c r="G199" s="72" t="n">
        <v>983</v>
      </c>
      <c r="H199" s="72" t="n">
        <v>2299</v>
      </c>
      <c r="I199" s="73" t="n">
        <v>5813</v>
      </c>
      <c r="J199" s="129"/>
      <c r="R199" s="129"/>
      <c r="S199" s="129"/>
    </row>
    <row r="200" customFormat="false" ht="12.75" hidden="false" customHeight="false" outlineLevel="0" collapsed="false">
      <c r="A200" s="85" t="s">
        <v>1326</v>
      </c>
      <c r="B200" s="85" t="s">
        <v>930</v>
      </c>
      <c r="C200" s="67" t="n">
        <v>12057</v>
      </c>
      <c r="D200" s="109" t="n">
        <v>219</v>
      </c>
      <c r="E200" s="72" t="n">
        <v>1138</v>
      </c>
      <c r="F200" s="72" t="n">
        <v>1070</v>
      </c>
      <c r="G200" s="72" t="n">
        <v>1290</v>
      </c>
      <c r="H200" s="72" t="n">
        <v>1685</v>
      </c>
      <c r="I200" s="73" t="n">
        <v>6655</v>
      </c>
      <c r="J200" s="129"/>
      <c r="R200" s="129"/>
      <c r="S200" s="129"/>
    </row>
    <row r="201" customFormat="false" ht="12.75" hidden="false" customHeight="false" outlineLevel="0" collapsed="false">
      <c r="A201" s="85" t="s">
        <v>1327</v>
      </c>
      <c r="B201" s="85" t="s">
        <v>1328</v>
      </c>
      <c r="C201" s="67" t="n">
        <v>11163</v>
      </c>
      <c r="D201" s="109" t="n">
        <v>124</v>
      </c>
      <c r="E201" s="72" t="n">
        <v>915</v>
      </c>
      <c r="F201" s="72" t="n">
        <v>943</v>
      </c>
      <c r="G201" s="72" t="n">
        <v>1330</v>
      </c>
      <c r="H201" s="72" t="n">
        <v>1723</v>
      </c>
      <c r="I201" s="73" t="n">
        <v>6128</v>
      </c>
      <c r="J201" s="129"/>
      <c r="R201" s="129"/>
      <c r="S201" s="129"/>
    </row>
    <row r="202" customFormat="false" ht="12.75" hidden="false" customHeight="false" outlineLevel="0" collapsed="false">
      <c r="A202" s="85" t="s">
        <v>1329</v>
      </c>
      <c r="B202" s="85" t="s">
        <v>1330</v>
      </c>
      <c r="C202" s="67" t="n">
        <v>7385</v>
      </c>
      <c r="D202" s="109" t="n">
        <v>299</v>
      </c>
      <c r="E202" s="72" t="n">
        <v>1237</v>
      </c>
      <c r="F202" s="72" t="n">
        <v>1017</v>
      </c>
      <c r="G202" s="72" t="n">
        <v>784</v>
      </c>
      <c r="H202" s="72" t="n">
        <v>1128</v>
      </c>
      <c r="I202" s="73" t="n">
        <v>2920</v>
      </c>
      <c r="J202" s="129"/>
      <c r="R202" s="129"/>
      <c r="S202" s="129"/>
    </row>
    <row r="203" customFormat="false" ht="12.75" hidden="false" customHeight="false" outlineLevel="0" collapsed="false">
      <c r="A203" s="85" t="s">
        <v>1331</v>
      </c>
      <c r="B203" s="85" t="s">
        <v>1332</v>
      </c>
      <c r="C203" s="67" t="n">
        <v>10118</v>
      </c>
      <c r="D203" s="109" t="n">
        <v>256</v>
      </c>
      <c r="E203" s="72" t="n">
        <v>1233</v>
      </c>
      <c r="F203" s="72" t="n">
        <v>964</v>
      </c>
      <c r="G203" s="72" t="n">
        <v>1028</v>
      </c>
      <c r="H203" s="72" t="n">
        <v>1827</v>
      </c>
      <c r="I203" s="73" t="n">
        <v>4810</v>
      </c>
      <c r="J203" s="129"/>
      <c r="R203" s="129"/>
      <c r="S203" s="129"/>
    </row>
    <row r="204" customFormat="false" ht="12.75" hidden="false" customHeight="false" outlineLevel="0" collapsed="false">
      <c r="A204" s="85" t="s">
        <v>1333</v>
      </c>
      <c r="B204" s="85" t="s">
        <v>802</v>
      </c>
      <c r="C204" s="67" t="n">
        <v>12436</v>
      </c>
      <c r="D204" s="109" t="n">
        <v>141</v>
      </c>
      <c r="E204" s="72" t="n">
        <v>832</v>
      </c>
      <c r="F204" s="72" t="n">
        <v>880</v>
      </c>
      <c r="G204" s="72" t="n">
        <v>956</v>
      </c>
      <c r="H204" s="72" t="n">
        <v>1254</v>
      </c>
      <c r="I204" s="73" t="n">
        <v>8373</v>
      </c>
      <c r="J204" s="129"/>
      <c r="R204" s="129"/>
      <c r="S204" s="129"/>
    </row>
    <row r="205" customFormat="false" ht="12.75" hidden="false" customHeight="false" outlineLevel="0" collapsed="false">
      <c r="A205" s="85" t="s">
        <v>1334</v>
      </c>
      <c r="B205" s="85" t="s">
        <v>765</v>
      </c>
      <c r="C205" s="67" t="n">
        <v>9876</v>
      </c>
      <c r="D205" s="109" t="n">
        <v>127</v>
      </c>
      <c r="E205" s="72" t="n">
        <v>1115</v>
      </c>
      <c r="F205" s="72" t="n">
        <v>1241</v>
      </c>
      <c r="G205" s="72" t="n">
        <v>1366</v>
      </c>
      <c r="H205" s="72" t="n">
        <v>1564</v>
      </c>
      <c r="I205" s="73" t="n">
        <v>4463</v>
      </c>
      <c r="J205" s="129"/>
      <c r="R205" s="129"/>
      <c r="S205" s="129"/>
    </row>
    <row r="206" customFormat="false" ht="12.75" hidden="false" customHeight="false" outlineLevel="0" collapsed="false">
      <c r="A206" s="85" t="s">
        <v>1335</v>
      </c>
      <c r="B206" s="85" t="s">
        <v>914</v>
      </c>
      <c r="C206" s="67" t="n">
        <v>8350</v>
      </c>
      <c r="D206" s="109" t="n">
        <v>132</v>
      </c>
      <c r="E206" s="72" t="n">
        <v>1128</v>
      </c>
      <c r="F206" s="72" t="n">
        <v>987</v>
      </c>
      <c r="G206" s="72" t="n">
        <v>1115</v>
      </c>
      <c r="H206" s="72" t="n">
        <v>1444</v>
      </c>
      <c r="I206" s="73" t="n">
        <v>3544</v>
      </c>
      <c r="J206" s="129"/>
      <c r="R206" s="129"/>
      <c r="S206" s="129"/>
    </row>
    <row r="207" customFormat="false" ht="12.75" hidden="false" customHeight="false" outlineLevel="0" collapsed="false">
      <c r="A207" s="85" t="s">
        <v>1336</v>
      </c>
      <c r="B207" s="85" t="s">
        <v>1337</v>
      </c>
      <c r="C207" s="67" t="n">
        <v>6742</v>
      </c>
      <c r="D207" s="109" t="n">
        <v>92</v>
      </c>
      <c r="E207" s="72" t="n">
        <v>751</v>
      </c>
      <c r="F207" s="72" t="n">
        <v>733</v>
      </c>
      <c r="G207" s="72" t="n">
        <v>817</v>
      </c>
      <c r="H207" s="72" t="n">
        <v>1085</v>
      </c>
      <c r="I207" s="73" t="n">
        <v>3264</v>
      </c>
      <c r="J207" s="129"/>
      <c r="R207" s="129"/>
      <c r="S207" s="129"/>
    </row>
    <row r="208" customFormat="false" ht="12.75" hidden="false" customHeight="false" outlineLevel="0" collapsed="false">
      <c r="A208" s="85" t="s">
        <v>1338</v>
      </c>
      <c r="B208" s="85" t="s">
        <v>635</v>
      </c>
      <c r="C208" s="67" t="n">
        <v>9884</v>
      </c>
      <c r="D208" s="109" t="n">
        <v>86</v>
      </c>
      <c r="E208" s="72" t="n">
        <v>858</v>
      </c>
      <c r="F208" s="72" t="n">
        <v>896</v>
      </c>
      <c r="G208" s="72" t="n">
        <v>691</v>
      </c>
      <c r="H208" s="72" t="n">
        <v>1674</v>
      </c>
      <c r="I208" s="73" t="n">
        <v>5679</v>
      </c>
      <c r="J208" s="129"/>
      <c r="R208" s="129"/>
      <c r="S208" s="129"/>
    </row>
    <row r="209" customFormat="false" ht="12.75" hidden="false" customHeight="false" outlineLevel="0" collapsed="false">
      <c r="A209" s="85" t="s">
        <v>1339</v>
      </c>
      <c r="B209" s="85" t="s">
        <v>1340</v>
      </c>
      <c r="C209" s="67" t="n">
        <v>7318</v>
      </c>
      <c r="D209" s="109" t="n">
        <v>204</v>
      </c>
      <c r="E209" s="72" t="n">
        <v>1008</v>
      </c>
      <c r="F209" s="72" t="n">
        <v>849</v>
      </c>
      <c r="G209" s="72" t="n">
        <v>908</v>
      </c>
      <c r="H209" s="72" t="n">
        <v>1287</v>
      </c>
      <c r="I209" s="73" t="n">
        <v>3062</v>
      </c>
      <c r="J209" s="129"/>
      <c r="R209" s="129"/>
      <c r="S209" s="129"/>
    </row>
    <row r="210" customFormat="false" ht="12.75" hidden="false" customHeight="false" outlineLevel="0" collapsed="false">
      <c r="A210" s="85" t="s">
        <v>1341</v>
      </c>
      <c r="B210" s="85" t="s">
        <v>834</v>
      </c>
      <c r="C210" s="67" t="n">
        <v>9720</v>
      </c>
      <c r="D210" s="109" t="n">
        <v>135</v>
      </c>
      <c r="E210" s="72" t="n">
        <v>1015</v>
      </c>
      <c r="F210" s="72" t="n">
        <v>808</v>
      </c>
      <c r="G210" s="72" t="n">
        <v>1363</v>
      </c>
      <c r="H210" s="72" t="n">
        <v>1749</v>
      </c>
      <c r="I210" s="73" t="n">
        <v>4650</v>
      </c>
      <c r="J210" s="129"/>
      <c r="R210" s="129"/>
      <c r="S210" s="129"/>
    </row>
    <row r="211" customFormat="false" ht="12.75" hidden="false" customHeight="false" outlineLevel="0" collapsed="false">
      <c r="A211" s="85" t="s">
        <v>1342</v>
      </c>
      <c r="B211" s="85" t="s">
        <v>908</v>
      </c>
      <c r="C211" s="67" t="n">
        <v>8009</v>
      </c>
      <c r="D211" s="109" t="n">
        <v>347</v>
      </c>
      <c r="E211" s="72" t="n">
        <v>1157</v>
      </c>
      <c r="F211" s="72" t="n">
        <v>897</v>
      </c>
      <c r="G211" s="72" t="n">
        <v>1111</v>
      </c>
      <c r="H211" s="72" t="n">
        <v>1944</v>
      </c>
      <c r="I211" s="73" t="n">
        <v>2553</v>
      </c>
      <c r="J211" s="129"/>
      <c r="R211" s="129"/>
      <c r="S211" s="129"/>
    </row>
    <row r="212" customFormat="false" ht="12.75" hidden="false" customHeight="false" outlineLevel="0" collapsed="false">
      <c r="A212" s="85" t="s">
        <v>1343</v>
      </c>
      <c r="B212" s="85" t="s">
        <v>615</v>
      </c>
      <c r="C212" s="67" t="n">
        <v>7698</v>
      </c>
      <c r="D212" s="109" t="n">
        <v>101</v>
      </c>
      <c r="E212" s="72" t="n">
        <v>877</v>
      </c>
      <c r="F212" s="72" t="n">
        <v>846</v>
      </c>
      <c r="G212" s="72" t="n">
        <v>915</v>
      </c>
      <c r="H212" s="72" t="n">
        <v>1568</v>
      </c>
      <c r="I212" s="73" t="n">
        <v>3391</v>
      </c>
      <c r="J212" s="129"/>
      <c r="R212" s="129"/>
      <c r="S212" s="129"/>
    </row>
    <row r="213" customFormat="false" ht="12.75" hidden="false" customHeight="false" outlineLevel="0" collapsed="false">
      <c r="A213" s="85" t="s">
        <v>1344</v>
      </c>
      <c r="B213" s="85" t="s">
        <v>840</v>
      </c>
      <c r="C213" s="67" t="n">
        <v>11818</v>
      </c>
      <c r="D213" s="109" t="n">
        <v>81</v>
      </c>
      <c r="E213" s="72" t="n">
        <v>921</v>
      </c>
      <c r="F213" s="72" t="n">
        <v>954</v>
      </c>
      <c r="G213" s="72" t="n">
        <v>1202</v>
      </c>
      <c r="H213" s="72" t="n">
        <v>1936</v>
      </c>
      <c r="I213" s="73" t="n">
        <v>6724</v>
      </c>
      <c r="J213" s="129"/>
      <c r="R213" s="129"/>
      <c r="S213" s="129"/>
    </row>
    <row r="214" customFormat="false" ht="12.75" hidden="false" customHeight="false" outlineLevel="0" collapsed="false">
      <c r="A214" s="85" t="s">
        <v>1345</v>
      </c>
      <c r="B214" s="85" t="s">
        <v>806</v>
      </c>
      <c r="C214" s="67" t="n">
        <v>8039</v>
      </c>
      <c r="D214" s="109" t="n">
        <v>141</v>
      </c>
      <c r="E214" s="72" t="n">
        <v>858</v>
      </c>
      <c r="F214" s="72" t="n">
        <v>897</v>
      </c>
      <c r="G214" s="72" t="n">
        <v>1088</v>
      </c>
      <c r="H214" s="72" t="n">
        <v>1342</v>
      </c>
      <c r="I214" s="73" t="n">
        <v>3713</v>
      </c>
      <c r="J214" s="129"/>
      <c r="R214" s="129"/>
      <c r="S214" s="129"/>
    </row>
    <row r="215" customFormat="false" ht="12.75" hidden="false" customHeight="false" outlineLevel="0" collapsed="false">
      <c r="A215" s="85" t="s">
        <v>1346</v>
      </c>
      <c r="B215" s="85" t="s">
        <v>345</v>
      </c>
      <c r="C215" s="67" t="n">
        <v>8677</v>
      </c>
      <c r="D215" s="109" t="n">
        <v>80</v>
      </c>
      <c r="E215" s="72" t="n">
        <v>822</v>
      </c>
      <c r="F215" s="72" t="n">
        <v>890</v>
      </c>
      <c r="G215" s="72" t="n">
        <v>686</v>
      </c>
      <c r="H215" s="72" t="n">
        <v>1395</v>
      </c>
      <c r="I215" s="73" t="n">
        <v>4804</v>
      </c>
      <c r="J215" s="129"/>
      <c r="R215" s="129"/>
      <c r="S215" s="129"/>
    </row>
    <row r="216" customFormat="false" ht="12.75" hidden="false" customHeight="false" outlineLevel="0" collapsed="false">
      <c r="A216" s="85" t="s">
        <v>1347</v>
      </c>
      <c r="B216" s="85" t="s">
        <v>1348</v>
      </c>
      <c r="C216" s="67" t="n">
        <v>7303</v>
      </c>
      <c r="D216" s="109" t="n">
        <v>161</v>
      </c>
      <c r="E216" s="72" t="n">
        <v>800</v>
      </c>
      <c r="F216" s="72" t="n">
        <v>767</v>
      </c>
      <c r="G216" s="72" t="n">
        <v>872</v>
      </c>
      <c r="H216" s="72" t="n">
        <v>1474</v>
      </c>
      <c r="I216" s="73" t="n">
        <v>3229</v>
      </c>
      <c r="J216" s="129"/>
      <c r="R216" s="129"/>
      <c r="S216" s="129"/>
    </row>
    <row r="217" customFormat="false" ht="12.75" hidden="false" customHeight="false" outlineLevel="0" collapsed="false">
      <c r="A217" s="85" t="s">
        <v>1349</v>
      </c>
      <c r="B217" s="85" t="s">
        <v>579</v>
      </c>
      <c r="C217" s="67" t="n">
        <v>8704</v>
      </c>
      <c r="D217" s="109" t="n">
        <v>221</v>
      </c>
      <c r="E217" s="72" t="n">
        <v>951</v>
      </c>
      <c r="F217" s="72" t="n">
        <v>894</v>
      </c>
      <c r="G217" s="72" t="n">
        <v>871</v>
      </c>
      <c r="H217" s="72" t="n">
        <v>1966</v>
      </c>
      <c r="I217" s="73" t="n">
        <v>3801</v>
      </c>
      <c r="J217" s="129"/>
      <c r="R217" s="129"/>
      <c r="S217" s="129"/>
    </row>
    <row r="218" customFormat="false" ht="12.75" hidden="false" customHeight="false" outlineLevel="0" collapsed="false">
      <c r="A218" s="85" t="s">
        <v>1350</v>
      </c>
      <c r="B218" s="85" t="s">
        <v>1351</v>
      </c>
      <c r="C218" s="67" t="n">
        <v>7628</v>
      </c>
      <c r="D218" s="109" t="n">
        <v>249</v>
      </c>
      <c r="E218" s="72" t="n">
        <v>1249</v>
      </c>
      <c r="F218" s="72" t="n">
        <v>986</v>
      </c>
      <c r="G218" s="72" t="n">
        <v>735</v>
      </c>
      <c r="H218" s="72" t="n">
        <v>1166</v>
      </c>
      <c r="I218" s="73" t="n">
        <v>3243</v>
      </c>
      <c r="J218" s="129"/>
      <c r="R218" s="129"/>
      <c r="S218" s="129"/>
    </row>
    <row r="219" customFormat="false" ht="12.75" hidden="false" customHeight="false" outlineLevel="0" collapsed="false">
      <c r="A219" s="85" t="s">
        <v>1352</v>
      </c>
      <c r="B219" s="85" t="s">
        <v>1353</v>
      </c>
      <c r="C219" s="67" t="n">
        <v>7260</v>
      </c>
      <c r="D219" s="109" t="n">
        <v>167</v>
      </c>
      <c r="E219" s="72" t="n">
        <v>952</v>
      </c>
      <c r="F219" s="72" t="n">
        <v>946</v>
      </c>
      <c r="G219" s="72" t="n">
        <v>1052</v>
      </c>
      <c r="H219" s="72" t="n">
        <v>1610</v>
      </c>
      <c r="I219" s="73" t="n">
        <v>2533</v>
      </c>
      <c r="J219" s="129"/>
      <c r="R219" s="129"/>
      <c r="S219" s="129"/>
    </row>
    <row r="220" customFormat="false" ht="12.75" hidden="false" customHeight="false" outlineLevel="0" collapsed="false">
      <c r="A220" s="85" t="s">
        <v>1354</v>
      </c>
      <c r="B220" s="85" t="s">
        <v>1355</v>
      </c>
      <c r="C220" s="67" t="n">
        <v>8737</v>
      </c>
      <c r="D220" s="109" t="n">
        <v>95</v>
      </c>
      <c r="E220" s="72" t="n">
        <v>793</v>
      </c>
      <c r="F220" s="72" t="n">
        <v>725</v>
      </c>
      <c r="G220" s="72" t="n">
        <v>1016</v>
      </c>
      <c r="H220" s="72" t="n">
        <v>1557</v>
      </c>
      <c r="I220" s="73" t="n">
        <v>4551</v>
      </c>
      <c r="J220" s="129"/>
      <c r="R220" s="129"/>
      <c r="S220" s="129"/>
    </row>
    <row r="221" customFormat="false" ht="12.75" hidden="false" customHeight="false" outlineLevel="0" collapsed="false">
      <c r="A221" s="85" t="s">
        <v>1356</v>
      </c>
      <c r="B221" s="85" t="s">
        <v>814</v>
      </c>
      <c r="C221" s="67" t="n">
        <v>8471</v>
      </c>
      <c r="D221" s="109" t="n">
        <v>212</v>
      </c>
      <c r="E221" s="72" t="n">
        <v>1054</v>
      </c>
      <c r="F221" s="72" t="n">
        <v>848</v>
      </c>
      <c r="G221" s="72" t="n">
        <v>1135</v>
      </c>
      <c r="H221" s="72" t="n">
        <v>1273</v>
      </c>
      <c r="I221" s="73" t="n">
        <v>3949</v>
      </c>
      <c r="J221" s="129"/>
      <c r="R221" s="129"/>
      <c r="S221" s="129"/>
    </row>
    <row r="222" customFormat="false" ht="12.75" hidden="false" customHeight="false" outlineLevel="0" collapsed="false">
      <c r="A222" s="85" t="s">
        <v>1357</v>
      </c>
      <c r="B222" s="85" t="s">
        <v>1358</v>
      </c>
      <c r="C222" s="67" t="n">
        <v>7912</v>
      </c>
      <c r="D222" s="109" t="n">
        <v>52</v>
      </c>
      <c r="E222" s="72" t="n">
        <v>732</v>
      </c>
      <c r="F222" s="72" t="n">
        <v>804</v>
      </c>
      <c r="G222" s="72" t="n">
        <v>1087</v>
      </c>
      <c r="H222" s="72" t="n">
        <v>1446</v>
      </c>
      <c r="I222" s="73" t="n">
        <v>3791</v>
      </c>
      <c r="J222" s="129"/>
      <c r="R222" s="129"/>
      <c r="S222" s="129"/>
    </row>
    <row r="223" customFormat="false" ht="12.75" hidden="false" customHeight="false" outlineLevel="0" collapsed="false">
      <c r="A223" s="85" t="s">
        <v>1359</v>
      </c>
      <c r="B223" s="85" t="s">
        <v>1002</v>
      </c>
      <c r="C223" s="67" t="n">
        <v>9193</v>
      </c>
      <c r="D223" s="109" t="n">
        <v>147</v>
      </c>
      <c r="E223" s="72" t="n">
        <v>888</v>
      </c>
      <c r="F223" s="72" t="n">
        <v>1000</v>
      </c>
      <c r="G223" s="72" t="n">
        <v>1023</v>
      </c>
      <c r="H223" s="72" t="n">
        <v>1276</v>
      </c>
      <c r="I223" s="73" t="n">
        <v>4859</v>
      </c>
      <c r="J223" s="129"/>
      <c r="R223" s="129"/>
      <c r="S223" s="129"/>
    </row>
    <row r="224" customFormat="false" ht="12.75" hidden="false" customHeight="false" outlineLevel="0" collapsed="false">
      <c r="A224" s="85" t="s">
        <v>1360</v>
      </c>
      <c r="B224" s="85" t="s">
        <v>1361</v>
      </c>
      <c r="C224" s="67" t="n">
        <v>9580</v>
      </c>
      <c r="D224" s="109" t="n">
        <v>194</v>
      </c>
      <c r="E224" s="72" t="n">
        <v>914</v>
      </c>
      <c r="F224" s="72" t="n">
        <v>1002</v>
      </c>
      <c r="G224" s="72" t="n">
        <v>1055</v>
      </c>
      <c r="H224" s="72" t="n">
        <v>1517</v>
      </c>
      <c r="I224" s="73" t="n">
        <v>4898</v>
      </c>
      <c r="J224" s="129"/>
      <c r="R224" s="129"/>
      <c r="S224" s="129"/>
    </row>
    <row r="225" customFormat="false" ht="12.75" hidden="false" customHeight="false" outlineLevel="0" collapsed="false">
      <c r="A225" s="85" t="s">
        <v>1362</v>
      </c>
      <c r="B225" s="85" t="s">
        <v>1363</v>
      </c>
      <c r="C225" s="67" t="n">
        <v>7575</v>
      </c>
      <c r="D225" s="109" t="n">
        <v>206</v>
      </c>
      <c r="E225" s="72" t="n">
        <v>1052</v>
      </c>
      <c r="F225" s="72" t="n">
        <v>867</v>
      </c>
      <c r="G225" s="72" t="n">
        <v>981</v>
      </c>
      <c r="H225" s="72" t="n">
        <v>1327</v>
      </c>
      <c r="I225" s="73" t="n">
        <v>3142</v>
      </c>
      <c r="J225" s="129"/>
      <c r="R225" s="129"/>
      <c r="S225" s="129"/>
    </row>
    <row r="226" customFormat="false" ht="12.75" hidden="false" customHeight="false" outlineLevel="0" collapsed="false">
      <c r="A226" s="85" t="s">
        <v>1364</v>
      </c>
      <c r="B226" s="85" t="s">
        <v>1365</v>
      </c>
      <c r="C226" s="67" t="n">
        <v>7735</v>
      </c>
      <c r="D226" s="109" t="n">
        <v>229</v>
      </c>
      <c r="E226" s="72" t="n">
        <v>993</v>
      </c>
      <c r="F226" s="72" t="n">
        <v>1062</v>
      </c>
      <c r="G226" s="72" t="n">
        <v>1013</v>
      </c>
      <c r="H226" s="72" t="n">
        <v>1577</v>
      </c>
      <c r="I226" s="73" t="n">
        <v>2861</v>
      </c>
      <c r="J226" s="129"/>
      <c r="R226" s="129"/>
      <c r="S226" s="129"/>
    </row>
    <row r="227" customFormat="false" ht="12.75" hidden="false" customHeight="false" outlineLevel="0" collapsed="false">
      <c r="A227" s="85" t="s">
        <v>1366</v>
      </c>
      <c r="B227" s="85" t="s">
        <v>1037</v>
      </c>
      <c r="C227" s="67" t="n">
        <v>9449</v>
      </c>
      <c r="D227" s="109" t="n">
        <v>115</v>
      </c>
      <c r="E227" s="72" t="n">
        <v>914</v>
      </c>
      <c r="F227" s="72" t="n">
        <v>835</v>
      </c>
      <c r="G227" s="72" t="n">
        <v>844</v>
      </c>
      <c r="H227" s="72" t="n">
        <v>1314</v>
      </c>
      <c r="I227" s="73" t="n">
        <v>5427</v>
      </c>
      <c r="J227" s="129"/>
      <c r="R227" s="129"/>
      <c r="S227" s="129"/>
    </row>
    <row r="228" customFormat="false" ht="12.75" hidden="false" customHeight="false" outlineLevel="0" collapsed="false">
      <c r="A228" s="85" t="s">
        <v>1367</v>
      </c>
      <c r="B228" s="85" t="s">
        <v>1368</v>
      </c>
      <c r="C228" s="67" t="n">
        <v>5691</v>
      </c>
      <c r="D228" s="109" t="n">
        <v>110</v>
      </c>
      <c r="E228" s="72" t="n">
        <v>820</v>
      </c>
      <c r="F228" s="72" t="n">
        <v>692</v>
      </c>
      <c r="G228" s="72" t="n">
        <v>1005</v>
      </c>
      <c r="H228" s="72" t="n">
        <v>1105</v>
      </c>
      <c r="I228" s="73" t="n">
        <v>1959</v>
      </c>
      <c r="J228" s="129"/>
      <c r="R228" s="129"/>
      <c r="S228" s="129"/>
    </row>
    <row r="229" customFormat="false" ht="12.75" hidden="false" customHeight="false" outlineLevel="0" collapsed="false">
      <c r="A229" s="85" t="s">
        <v>1369</v>
      </c>
      <c r="B229" s="85" t="s">
        <v>816</v>
      </c>
      <c r="C229" s="67" t="n">
        <v>8708</v>
      </c>
      <c r="D229" s="109" t="n">
        <v>112</v>
      </c>
      <c r="E229" s="72" t="n">
        <v>832</v>
      </c>
      <c r="F229" s="72" t="n">
        <v>820</v>
      </c>
      <c r="G229" s="72" t="n">
        <v>1036</v>
      </c>
      <c r="H229" s="72" t="n">
        <v>1336</v>
      </c>
      <c r="I229" s="73" t="n">
        <v>4572</v>
      </c>
      <c r="J229" s="129"/>
      <c r="R229" s="129"/>
      <c r="S229" s="129"/>
    </row>
    <row r="230" customFormat="false" ht="12.75" hidden="false" customHeight="false" outlineLevel="0" collapsed="false">
      <c r="A230" s="85" t="s">
        <v>1370</v>
      </c>
      <c r="B230" s="85" t="s">
        <v>1371</v>
      </c>
      <c r="C230" s="67" t="n">
        <v>6059</v>
      </c>
      <c r="D230" s="109" t="n">
        <v>77</v>
      </c>
      <c r="E230" s="72" t="n">
        <v>688</v>
      </c>
      <c r="F230" s="72" t="n">
        <v>720</v>
      </c>
      <c r="G230" s="72" t="n">
        <v>752</v>
      </c>
      <c r="H230" s="72" t="n">
        <v>1536</v>
      </c>
      <c r="I230" s="73" t="n">
        <v>2286</v>
      </c>
      <c r="J230" s="129"/>
      <c r="R230" s="129"/>
      <c r="S230" s="129"/>
    </row>
    <row r="231" customFormat="false" ht="12.75" hidden="false" customHeight="false" outlineLevel="0" collapsed="false">
      <c r="A231" s="85" t="s">
        <v>1372</v>
      </c>
      <c r="B231" s="85" t="s">
        <v>713</v>
      </c>
      <c r="C231" s="67" t="n">
        <v>6826</v>
      </c>
      <c r="D231" s="109" t="n">
        <v>78</v>
      </c>
      <c r="E231" s="72" t="n">
        <v>655</v>
      </c>
      <c r="F231" s="72" t="n">
        <v>815</v>
      </c>
      <c r="G231" s="72" t="n">
        <v>807</v>
      </c>
      <c r="H231" s="72" t="n">
        <v>1013</v>
      </c>
      <c r="I231" s="73" t="n">
        <v>3458</v>
      </c>
      <c r="J231" s="129"/>
      <c r="R231" s="129"/>
      <c r="S231" s="129"/>
    </row>
    <row r="232" customFormat="false" ht="12.75" hidden="false" customHeight="false" outlineLevel="0" collapsed="false">
      <c r="A232" s="85" t="s">
        <v>1373</v>
      </c>
      <c r="B232" s="85" t="s">
        <v>920</v>
      </c>
      <c r="C232" s="67" t="n">
        <v>8809</v>
      </c>
      <c r="D232" s="109" t="n">
        <v>84</v>
      </c>
      <c r="E232" s="72" t="n">
        <v>902</v>
      </c>
      <c r="F232" s="72" t="n">
        <v>727</v>
      </c>
      <c r="G232" s="72" t="n">
        <v>731</v>
      </c>
      <c r="H232" s="72" t="n">
        <v>1613</v>
      </c>
      <c r="I232" s="73" t="n">
        <v>4752</v>
      </c>
      <c r="J232" s="129"/>
      <c r="R232" s="129"/>
      <c r="S232" s="129"/>
    </row>
    <row r="233" customFormat="false" ht="12.75" hidden="false" customHeight="false" outlineLevel="0" collapsed="false">
      <c r="A233" s="85" t="s">
        <v>1374</v>
      </c>
      <c r="B233" s="85" t="s">
        <v>1375</v>
      </c>
      <c r="C233" s="67" t="n">
        <v>10785</v>
      </c>
      <c r="D233" s="109" t="n">
        <v>158</v>
      </c>
      <c r="E233" s="72" t="n">
        <v>574</v>
      </c>
      <c r="F233" s="72" t="n">
        <v>643</v>
      </c>
      <c r="G233" s="72" t="n">
        <v>799</v>
      </c>
      <c r="H233" s="72" t="n">
        <v>1735</v>
      </c>
      <c r="I233" s="73" t="n">
        <v>6876</v>
      </c>
      <c r="J233" s="129"/>
      <c r="R233" s="129"/>
      <c r="S233" s="129"/>
    </row>
    <row r="234" customFormat="false" ht="12.75" hidden="false" customHeight="false" outlineLevel="0" collapsed="false">
      <c r="A234" s="85" t="s">
        <v>1376</v>
      </c>
      <c r="B234" s="85" t="s">
        <v>665</v>
      </c>
      <c r="C234" s="67" t="n">
        <v>6704</v>
      </c>
      <c r="D234" s="109" t="n">
        <v>208</v>
      </c>
      <c r="E234" s="72" t="n">
        <v>768</v>
      </c>
      <c r="F234" s="72" t="n">
        <v>695</v>
      </c>
      <c r="G234" s="72" t="n">
        <v>734</v>
      </c>
      <c r="H234" s="72" t="n">
        <v>1212</v>
      </c>
      <c r="I234" s="73" t="n">
        <v>3087</v>
      </c>
      <c r="J234" s="129"/>
      <c r="R234" s="129"/>
      <c r="S234" s="129"/>
    </row>
    <row r="235" customFormat="false" ht="12.75" hidden="false" customHeight="false" outlineLevel="0" collapsed="false">
      <c r="A235" s="85" t="s">
        <v>1377</v>
      </c>
      <c r="B235" s="85" t="s">
        <v>804</v>
      </c>
      <c r="C235" s="67" t="n">
        <v>9395</v>
      </c>
      <c r="D235" s="109" t="n">
        <v>120</v>
      </c>
      <c r="E235" s="72" t="n">
        <v>1119</v>
      </c>
      <c r="F235" s="72" t="n">
        <v>1087</v>
      </c>
      <c r="G235" s="72" t="n">
        <v>1308</v>
      </c>
      <c r="H235" s="72" t="n">
        <v>1824</v>
      </c>
      <c r="I235" s="73" t="n">
        <v>3937</v>
      </c>
      <c r="J235" s="129"/>
      <c r="R235" s="129"/>
      <c r="S235" s="129"/>
    </row>
    <row r="236" customFormat="false" ht="12.75" hidden="false" customHeight="false" outlineLevel="0" collapsed="false">
      <c r="A236" s="85" t="s">
        <v>1378</v>
      </c>
      <c r="B236" s="85" t="s">
        <v>1379</v>
      </c>
      <c r="C236" s="67" t="n">
        <v>7714</v>
      </c>
      <c r="D236" s="109" t="n">
        <v>127</v>
      </c>
      <c r="E236" s="72" t="n">
        <v>823</v>
      </c>
      <c r="F236" s="72" t="n">
        <v>671</v>
      </c>
      <c r="G236" s="72" t="n">
        <v>912</v>
      </c>
      <c r="H236" s="72" t="n">
        <v>1232</v>
      </c>
      <c r="I236" s="73" t="n">
        <v>3949</v>
      </c>
      <c r="J236" s="129"/>
      <c r="R236" s="129"/>
      <c r="S236" s="129"/>
    </row>
    <row r="237" customFormat="false" ht="12.75" hidden="false" customHeight="false" outlineLevel="0" collapsed="false">
      <c r="A237" s="85" t="s">
        <v>1380</v>
      </c>
      <c r="B237" s="85" t="s">
        <v>1381</v>
      </c>
      <c r="C237" s="67" t="n">
        <v>6403</v>
      </c>
      <c r="D237" s="109" t="n">
        <v>111</v>
      </c>
      <c r="E237" s="72" t="n">
        <v>848</v>
      </c>
      <c r="F237" s="72" t="n">
        <v>733</v>
      </c>
      <c r="G237" s="72" t="n">
        <v>960</v>
      </c>
      <c r="H237" s="72" t="n">
        <v>1242</v>
      </c>
      <c r="I237" s="73" t="n">
        <v>2509</v>
      </c>
      <c r="J237" s="129"/>
      <c r="R237" s="129"/>
      <c r="S237" s="129"/>
    </row>
    <row r="238" customFormat="false" ht="12.75" hidden="false" customHeight="false" outlineLevel="0" collapsed="false">
      <c r="A238" s="85" t="s">
        <v>1382</v>
      </c>
      <c r="B238" s="85" t="s">
        <v>779</v>
      </c>
      <c r="C238" s="67" t="n">
        <v>7944</v>
      </c>
      <c r="D238" s="109" t="n">
        <v>189</v>
      </c>
      <c r="E238" s="72" t="n">
        <v>807</v>
      </c>
      <c r="F238" s="72" t="n">
        <v>752</v>
      </c>
      <c r="G238" s="72" t="n">
        <v>770</v>
      </c>
      <c r="H238" s="72" t="n">
        <v>1226</v>
      </c>
      <c r="I238" s="73" t="n">
        <v>4200</v>
      </c>
      <c r="J238" s="129"/>
      <c r="R238" s="129"/>
      <c r="S238" s="129"/>
    </row>
    <row r="239" customFormat="false" ht="12.75" hidden="false" customHeight="false" outlineLevel="0" collapsed="false">
      <c r="A239" s="85" t="s">
        <v>1383</v>
      </c>
      <c r="B239" s="85" t="s">
        <v>1384</v>
      </c>
      <c r="C239" s="67" t="n">
        <v>6597</v>
      </c>
      <c r="D239" s="109" t="n">
        <v>103</v>
      </c>
      <c r="E239" s="72" t="n">
        <v>618</v>
      </c>
      <c r="F239" s="72" t="n">
        <v>630</v>
      </c>
      <c r="G239" s="72" t="n">
        <v>671</v>
      </c>
      <c r="H239" s="72" t="n">
        <v>957</v>
      </c>
      <c r="I239" s="73" t="n">
        <v>3618</v>
      </c>
      <c r="J239" s="129"/>
      <c r="R239" s="129"/>
      <c r="S239" s="129"/>
    </row>
    <row r="240" customFormat="false" ht="12.75" hidden="false" customHeight="false" outlineLevel="0" collapsed="false">
      <c r="A240" s="85" t="s">
        <v>1385</v>
      </c>
      <c r="B240" s="85" t="s">
        <v>597</v>
      </c>
      <c r="C240" s="67" t="n">
        <v>6883</v>
      </c>
      <c r="D240" s="109" t="n">
        <v>50</v>
      </c>
      <c r="E240" s="72" t="n">
        <v>760</v>
      </c>
      <c r="F240" s="72" t="n">
        <v>817</v>
      </c>
      <c r="G240" s="72" t="n">
        <v>784</v>
      </c>
      <c r="H240" s="72" t="n">
        <v>1265</v>
      </c>
      <c r="I240" s="73" t="n">
        <v>3207</v>
      </c>
      <c r="J240" s="129"/>
      <c r="R240" s="129"/>
      <c r="S240" s="129"/>
    </row>
    <row r="241" customFormat="false" ht="12.75" hidden="false" customHeight="false" outlineLevel="0" collapsed="false">
      <c r="A241" s="85" t="s">
        <v>1386</v>
      </c>
      <c r="B241" s="85" t="s">
        <v>900</v>
      </c>
      <c r="C241" s="67" t="n">
        <v>7112</v>
      </c>
      <c r="D241" s="109" t="n">
        <v>129</v>
      </c>
      <c r="E241" s="72" t="n">
        <v>770</v>
      </c>
      <c r="F241" s="72" t="n">
        <v>769</v>
      </c>
      <c r="G241" s="72" t="n">
        <v>660</v>
      </c>
      <c r="H241" s="72" t="n">
        <v>1127</v>
      </c>
      <c r="I241" s="73" t="n">
        <v>3657</v>
      </c>
      <c r="J241" s="129"/>
      <c r="R241" s="129"/>
      <c r="S241" s="129"/>
    </row>
    <row r="242" customFormat="false" ht="12.75" hidden="false" customHeight="false" outlineLevel="0" collapsed="false">
      <c r="A242" s="85" t="s">
        <v>1387</v>
      </c>
      <c r="B242" s="85" t="s">
        <v>555</v>
      </c>
      <c r="C242" s="67" t="n">
        <v>5344</v>
      </c>
      <c r="D242" s="109" t="n">
        <v>30</v>
      </c>
      <c r="E242" s="72" t="n">
        <v>407</v>
      </c>
      <c r="F242" s="72" t="n">
        <v>398</v>
      </c>
      <c r="G242" s="72" t="n">
        <v>624</v>
      </c>
      <c r="H242" s="72" t="n">
        <v>695</v>
      </c>
      <c r="I242" s="73" t="n">
        <v>3190</v>
      </c>
      <c r="J242" s="129"/>
      <c r="R242" s="129"/>
      <c r="S242" s="129"/>
    </row>
    <row r="243" customFormat="false" ht="12.75" hidden="false" customHeight="false" outlineLevel="0" collapsed="false">
      <c r="A243" s="85" t="s">
        <v>1388</v>
      </c>
      <c r="B243" s="85" t="s">
        <v>619</v>
      </c>
      <c r="C243" s="67" t="n">
        <v>7217</v>
      </c>
      <c r="D243" s="109" t="n">
        <v>124</v>
      </c>
      <c r="E243" s="72" t="n">
        <v>660</v>
      </c>
      <c r="F243" s="72" t="n">
        <v>681</v>
      </c>
      <c r="G243" s="72" t="n">
        <v>643</v>
      </c>
      <c r="H243" s="72" t="n">
        <v>1205</v>
      </c>
      <c r="I243" s="73" t="n">
        <v>3904</v>
      </c>
      <c r="J243" s="129"/>
      <c r="R243" s="129"/>
      <c r="S243" s="129"/>
    </row>
    <row r="244" customFormat="false" ht="12.75" hidden="false" customHeight="false" outlineLevel="0" collapsed="false">
      <c r="A244" s="85" t="s">
        <v>1389</v>
      </c>
      <c r="B244" s="85" t="s">
        <v>846</v>
      </c>
      <c r="C244" s="67" t="n">
        <v>7531</v>
      </c>
      <c r="D244" s="109" t="n">
        <v>185</v>
      </c>
      <c r="E244" s="72" t="n">
        <v>778</v>
      </c>
      <c r="F244" s="72" t="n">
        <v>892</v>
      </c>
      <c r="G244" s="72" t="n">
        <v>1131</v>
      </c>
      <c r="H244" s="72" t="n">
        <v>1436</v>
      </c>
      <c r="I244" s="73" t="n">
        <v>3109</v>
      </c>
      <c r="J244" s="129"/>
      <c r="R244" s="129"/>
      <c r="S244" s="129"/>
    </row>
    <row r="245" customFormat="false" ht="12.75" hidden="false" customHeight="false" outlineLevel="0" collapsed="false">
      <c r="A245" s="85" t="s">
        <v>1390</v>
      </c>
      <c r="B245" s="85" t="s">
        <v>1391</v>
      </c>
      <c r="C245" s="67" t="n">
        <v>3611</v>
      </c>
      <c r="D245" s="109" t="n">
        <v>149</v>
      </c>
      <c r="E245" s="72" t="n">
        <v>807</v>
      </c>
      <c r="F245" s="72" t="n">
        <v>828</v>
      </c>
      <c r="G245" s="72" t="n">
        <v>555</v>
      </c>
      <c r="H245" s="72" t="n">
        <v>685</v>
      </c>
      <c r="I245" s="73" t="n">
        <v>587</v>
      </c>
      <c r="J245" s="129"/>
      <c r="R245" s="129"/>
      <c r="S245" s="129"/>
    </row>
    <row r="246" customFormat="false" ht="12.75" hidden="false" customHeight="false" outlineLevel="0" collapsed="false">
      <c r="A246" s="85" t="s">
        <v>1392</v>
      </c>
      <c r="B246" s="85" t="s">
        <v>1393</v>
      </c>
      <c r="C246" s="67" t="n">
        <v>6613</v>
      </c>
      <c r="D246" s="109" t="n">
        <v>96</v>
      </c>
      <c r="E246" s="72" t="n">
        <v>609</v>
      </c>
      <c r="F246" s="72" t="n">
        <v>658</v>
      </c>
      <c r="G246" s="72" t="n">
        <v>831</v>
      </c>
      <c r="H246" s="72" t="n">
        <v>1232</v>
      </c>
      <c r="I246" s="73" t="n">
        <v>3187</v>
      </c>
      <c r="J246" s="129"/>
      <c r="R246" s="129"/>
      <c r="S246" s="129"/>
    </row>
    <row r="247" customFormat="false" ht="12.75" hidden="false" customHeight="false" outlineLevel="0" collapsed="false">
      <c r="A247" s="85" t="s">
        <v>1394</v>
      </c>
      <c r="B247" s="85" t="s">
        <v>647</v>
      </c>
      <c r="C247" s="67" t="n">
        <v>7139</v>
      </c>
      <c r="D247" s="109" t="n">
        <v>146</v>
      </c>
      <c r="E247" s="72" t="n">
        <v>824</v>
      </c>
      <c r="F247" s="72" t="n">
        <v>728</v>
      </c>
      <c r="G247" s="72" t="n">
        <v>849</v>
      </c>
      <c r="H247" s="72" t="n">
        <v>1361</v>
      </c>
      <c r="I247" s="73" t="n">
        <v>3231</v>
      </c>
      <c r="J247" s="129"/>
      <c r="R247" s="129"/>
      <c r="S247" s="129"/>
    </row>
    <row r="248" customFormat="false" ht="12.75" hidden="false" customHeight="false" outlineLevel="0" collapsed="false">
      <c r="A248" s="85" t="s">
        <v>1395</v>
      </c>
      <c r="B248" s="85" t="s">
        <v>627</v>
      </c>
      <c r="C248" s="67" t="n">
        <v>8019</v>
      </c>
      <c r="D248" s="109" t="n">
        <v>153</v>
      </c>
      <c r="E248" s="72" t="n">
        <v>928</v>
      </c>
      <c r="F248" s="72" t="n">
        <v>718</v>
      </c>
      <c r="G248" s="72" t="n">
        <v>896</v>
      </c>
      <c r="H248" s="72" t="n">
        <v>1190</v>
      </c>
      <c r="I248" s="73" t="n">
        <v>4134</v>
      </c>
      <c r="J248" s="129"/>
      <c r="R248" s="129"/>
      <c r="S248" s="129"/>
    </row>
    <row r="249" customFormat="false" ht="12.75" hidden="false" customHeight="false" outlineLevel="0" collapsed="false">
      <c r="A249" s="85" t="s">
        <v>1396</v>
      </c>
      <c r="B249" s="85" t="s">
        <v>1014</v>
      </c>
      <c r="C249" s="67" t="n">
        <v>7719</v>
      </c>
      <c r="D249" s="109" t="n">
        <v>216</v>
      </c>
      <c r="E249" s="72" t="n">
        <v>723</v>
      </c>
      <c r="F249" s="72" t="n">
        <v>738</v>
      </c>
      <c r="G249" s="72" t="n">
        <v>936</v>
      </c>
      <c r="H249" s="72" t="n">
        <v>1121</v>
      </c>
      <c r="I249" s="73" t="n">
        <v>3985</v>
      </c>
      <c r="J249" s="129"/>
      <c r="R249" s="129"/>
      <c r="S249" s="129"/>
    </row>
    <row r="250" customFormat="false" ht="12.75" hidden="false" customHeight="false" outlineLevel="0" collapsed="false">
      <c r="A250" s="85" t="s">
        <v>1397</v>
      </c>
      <c r="B250" s="85" t="s">
        <v>1398</v>
      </c>
      <c r="C250" s="67" t="n">
        <v>7366</v>
      </c>
      <c r="D250" s="109" t="n">
        <v>733</v>
      </c>
      <c r="E250" s="72" t="n">
        <v>1458</v>
      </c>
      <c r="F250" s="72" t="n">
        <v>835</v>
      </c>
      <c r="G250" s="72" t="n">
        <v>983</v>
      </c>
      <c r="H250" s="72" t="n">
        <v>1163</v>
      </c>
      <c r="I250" s="73" t="n">
        <v>2194</v>
      </c>
      <c r="J250" s="129"/>
      <c r="R250" s="129"/>
      <c r="S250" s="129"/>
    </row>
    <row r="251" customFormat="false" ht="12.75" hidden="false" customHeight="false" outlineLevel="0" collapsed="false">
      <c r="A251" s="85" t="s">
        <v>1399</v>
      </c>
      <c r="B251" s="85" t="s">
        <v>1400</v>
      </c>
      <c r="C251" s="67" t="n">
        <v>8005</v>
      </c>
      <c r="D251" s="109" t="n">
        <v>595</v>
      </c>
      <c r="E251" s="72" t="n">
        <v>1570</v>
      </c>
      <c r="F251" s="72" t="n">
        <v>988</v>
      </c>
      <c r="G251" s="72" t="n">
        <v>908</v>
      </c>
      <c r="H251" s="72" t="n">
        <v>1280</v>
      </c>
      <c r="I251" s="73" t="n">
        <v>2664</v>
      </c>
      <c r="J251" s="129"/>
      <c r="R251" s="129"/>
      <c r="S251" s="129"/>
    </row>
    <row r="252" customFormat="false" ht="12.75" hidden="false" customHeight="false" outlineLevel="0" collapsed="false">
      <c r="A252" s="85" t="s">
        <v>1401</v>
      </c>
      <c r="B252" s="85" t="s">
        <v>735</v>
      </c>
      <c r="C252" s="67" t="n">
        <v>8274</v>
      </c>
      <c r="D252" s="109" t="n">
        <v>102</v>
      </c>
      <c r="E252" s="72" t="n">
        <v>812</v>
      </c>
      <c r="F252" s="72" t="n">
        <v>677</v>
      </c>
      <c r="G252" s="72" t="n">
        <v>1115</v>
      </c>
      <c r="H252" s="72" t="n">
        <v>1660</v>
      </c>
      <c r="I252" s="73" t="n">
        <v>3908</v>
      </c>
      <c r="J252" s="129"/>
      <c r="R252" s="129"/>
      <c r="S252" s="129"/>
    </row>
    <row r="253" customFormat="false" ht="12.75" hidden="false" customHeight="false" outlineLevel="0" collapsed="false">
      <c r="A253" s="85" t="s">
        <v>1402</v>
      </c>
      <c r="B253" s="85" t="s">
        <v>1403</v>
      </c>
      <c r="C253" s="67" t="n">
        <v>7545</v>
      </c>
      <c r="D253" s="109" t="n">
        <v>120</v>
      </c>
      <c r="E253" s="72" t="n">
        <v>884</v>
      </c>
      <c r="F253" s="72" t="n">
        <v>929</v>
      </c>
      <c r="G253" s="72" t="n">
        <v>1255</v>
      </c>
      <c r="H253" s="72" t="n">
        <v>1375</v>
      </c>
      <c r="I253" s="73" t="n">
        <v>2982</v>
      </c>
      <c r="J253" s="129"/>
      <c r="R253" s="129"/>
      <c r="S253" s="129"/>
    </row>
    <row r="254" customFormat="false" ht="12.75" hidden="false" customHeight="false" outlineLevel="0" collapsed="false">
      <c r="A254" s="85" t="s">
        <v>1404</v>
      </c>
      <c r="B254" s="85" t="s">
        <v>1405</v>
      </c>
      <c r="C254" s="67" t="n">
        <v>4846</v>
      </c>
      <c r="D254" s="109" t="n">
        <v>116</v>
      </c>
      <c r="E254" s="72" t="n">
        <v>687</v>
      </c>
      <c r="F254" s="72" t="n">
        <v>466</v>
      </c>
      <c r="G254" s="72" t="n">
        <v>411</v>
      </c>
      <c r="H254" s="72" t="n">
        <v>614</v>
      </c>
      <c r="I254" s="73" t="n">
        <v>2552</v>
      </c>
      <c r="J254" s="129"/>
      <c r="R254" s="129"/>
      <c r="S254" s="129"/>
    </row>
    <row r="255" customFormat="false" ht="12.75" hidden="false" customHeight="false" outlineLevel="0" collapsed="false">
      <c r="A255" s="85" t="s">
        <v>1406</v>
      </c>
      <c r="B255" s="85" t="s">
        <v>591</v>
      </c>
      <c r="C255" s="67" t="n">
        <v>5447</v>
      </c>
      <c r="D255" s="109" t="n">
        <v>104</v>
      </c>
      <c r="E255" s="72" t="n">
        <v>673</v>
      </c>
      <c r="F255" s="72" t="n">
        <v>595</v>
      </c>
      <c r="G255" s="72" t="n">
        <v>624</v>
      </c>
      <c r="H255" s="72" t="n">
        <v>1097</v>
      </c>
      <c r="I255" s="73" t="n">
        <v>2354</v>
      </c>
      <c r="J255" s="129"/>
      <c r="R255" s="129"/>
      <c r="S255" s="129"/>
    </row>
    <row r="256" customFormat="false" ht="12.75" hidden="false" customHeight="false" outlineLevel="0" collapsed="false">
      <c r="A256" s="85" t="s">
        <v>1407</v>
      </c>
      <c r="B256" s="85" t="s">
        <v>796</v>
      </c>
      <c r="C256" s="67" t="n">
        <v>8299</v>
      </c>
      <c r="D256" s="109" t="n">
        <v>105</v>
      </c>
      <c r="E256" s="72" t="n">
        <v>642</v>
      </c>
      <c r="F256" s="72" t="n">
        <v>559</v>
      </c>
      <c r="G256" s="72" t="n">
        <v>787</v>
      </c>
      <c r="H256" s="72" t="n">
        <v>999</v>
      </c>
      <c r="I256" s="73" t="n">
        <v>5207</v>
      </c>
      <c r="J256" s="129"/>
      <c r="R256" s="129"/>
      <c r="S256" s="129"/>
    </row>
    <row r="257" customFormat="false" ht="12.75" hidden="false" customHeight="false" outlineLevel="0" collapsed="false">
      <c r="A257" s="85" t="s">
        <v>1408</v>
      </c>
      <c r="B257" s="85" t="s">
        <v>1409</v>
      </c>
      <c r="C257" s="67" t="n">
        <v>5402</v>
      </c>
      <c r="D257" s="109" t="n">
        <v>215</v>
      </c>
      <c r="E257" s="72" t="n">
        <v>718</v>
      </c>
      <c r="F257" s="72" t="n">
        <v>590</v>
      </c>
      <c r="G257" s="72" t="n">
        <v>715</v>
      </c>
      <c r="H257" s="72" t="n">
        <v>950</v>
      </c>
      <c r="I257" s="73" t="n">
        <v>2214</v>
      </c>
      <c r="J257" s="129"/>
      <c r="R257" s="129"/>
      <c r="S257" s="129"/>
    </row>
    <row r="258" customFormat="false" ht="12.75" hidden="false" customHeight="false" outlineLevel="0" collapsed="false">
      <c r="A258" s="85" t="s">
        <v>1410</v>
      </c>
      <c r="B258" s="85" t="s">
        <v>1411</v>
      </c>
      <c r="C258" s="67" t="n">
        <v>5427</v>
      </c>
      <c r="D258" s="109" t="n">
        <v>209</v>
      </c>
      <c r="E258" s="72" t="n">
        <v>848</v>
      </c>
      <c r="F258" s="72" t="n">
        <v>655</v>
      </c>
      <c r="G258" s="72" t="n">
        <v>669</v>
      </c>
      <c r="H258" s="72" t="n">
        <v>872</v>
      </c>
      <c r="I258" s="73" t="n">
        <v>2174</v>
      </c>
      <c r="J258" s="129"/>
      <c r="R258" s="129"/>
      <c r="S258" s="129"/>
    </row>
    <row r="259" customFormat="false" ht="12.75" hidden="false" customHeight="false" outlineLevel="0" collapsed="false">
      <c r="A259" s="85" t="s">
        <v>1412</v>
      </c>
      <c r="B259" s="85" t="s">
        <v>1413</v>
      </c>
      <c r="C259" s="67" t="n">
        <v>5753</v>
      </c>
      <c r="D259" s="109" t="n">
        <v>71</v>
      </c>
      <c r="E259" s="72" t="n">
        <v>488</v>
      </c>
      <c r="F259" s="72" t="n">
        <v>634</v>
      </c>
      <c r="G259" s="72" t="n">
        <v>656</v>
      </c>
      <c r="H259" s="72" t="n">
        <v>887</v>
      </c>
      <c r="I259" s="73" t="n">
        <v>3017</v>
      </c>
      <c r="J259" s="129"/>
      <c r="R259" s="129"/>
      <c r="S259" s="129"/>
    </row>
    <row r="260" customFormat="false" ht="12.75" hidden="false" customHeight="false" outlineLevel="0" collapsed="false">
      <c r="A260" s="85" t="s">
        <v>1414</v>
      </c>
      <c r="B260" s="85" t="s">
        <v>745</v>
      </c>
      <c r="C260" s="67" t="n">
        <v>9079</v>
      </c>
      <c r="D260" s="109" t="n">
        <v>63</v>
      </c>
      <c r="E260" s="72" t="n">
        <v>767</v>
      </c>
      <c r="F260" s="72" t="n">
        <v>675</v>
      </c>
      <c r="G260" s="72" t="n">
        <v>999</v>
      </c>
      <c r="H260" s="72" t="n">
        <v>1234</v>
      </c>
      <c r="I260" s="73" t="n">
        <v>5341</v>
      </c>
      <c r="J260" s="129"/>
      <c r="R260" s="129"/>
      <c r="S260" s="129"/>
    </row>
    <row r="261" customFormat="false" ht="12.75" hidden="false" customHeight="false" outlineLevel="0" collapsed="false">
      <c r="A261" s="85" t="s">
        <v>1415</v>
      </c>
      <c r="B261" s="85" t="s">
        <v>1416</v>
      </c>
      <c r="C261" s="67" t="n">
        <v>8850</v>
      </c>
      <c r="D261" s="109" t="n">
        <v>69</v>
      </c>
      <c r="E261" s="72" t="n">
        <v>635</v>
      </c>
      <c r="F261" s="72" t="n">
        <v>677</v>
      </c>
      <c r="G261" s="72" t="n">
        <v>758</v>
      </c>
      <c r="H261" s="72" t="n">
        <v>1071</v>
      </c>
      <c r="I261" s="73" t="n">
        <v>5640</v>
      </c>
      <c r="J261" s="129"/>
      <c r="R261" s="129"/>
      <c r="S261" s="129"/>
    </row>
    <row r="262" customFormat="false" ht="12.75" hidden="false" customHeight="false" outlineLevel="0" collapsed="false">
      <c r="A262" s="85" t="s">
        <v>1417</v>
      </c>
      <c r="B262" s="85" t="s">
        <v>651</v>
      </c>
      <c r="C262" s="67" t="n">
        <v>5874</v>
      </c>
      <c r="D262" s="109" t="n">
        <v>72</v>
      </c>
      <c r="E262" s="72" t="n">
        <v>659</v>
      </c>
      <c r="F262" s="72" t="n">
        <v>572</v>
      </c>
      <c r="G262" s="72" t="n">
        <v>553</v>
      </c>
      <c r="H262" s="72" t="n">
        <v>1121</v>
      </c>
      <c r="I262" s="73" t="n">
        <v>2897</v>
      </c>
      <c r="J262" s="129"/>
      <c r="R262" s="129"/>
      <c r="S262" s="129"/>
    </row>
    <row r="263" customFormat="false" ht="12.75" hidden="false" customHeight="false" outlineLevel="0" collapsed="false">
      <c r="A263" s="85" t="s">
        <v>1418</v>
      </c>
      <c r="B263" s="85" t="s">
        <v>870</v>
      </c>
      <c r="C263" s="67" t="n">
        <v>6612</v>
      </c>
      <c r="D263" s="109" t="n">
        <v>93</v>
      </c>
      <c r="E263" s="72" t="n">
        <v>684</v>
      </c>
      <c r="F263" s="72" t="n">
        <v>815</v>
      </c>
      <c r="G263" s="72" t="n">
        <v>749</v>
      </c>
      <c r="H263" s="72" t="n">
        <v>1330</v>
      </c>
      <c r="I263" s="73" t="n">
        <v>2941</v>
      </c>
      <c r="J263" s="129"/>
      <c r="R263" s="129"/>
      <c r="S263" s="129"/>
    </row>
    <row r="264" customFormat="false" ht="12.75" hidden="false" customHeight="false" outlineLevel="0" collapsed="false">
      <c r="A264" s="85" t="s">
        <v>1419</v>
      </c>
      <c r="B264" s="85" t="s">
        <v>912</v>
      </c>
      <c r="C264" s="67" t="n">
        <v>6276</v>
      </c>
      <c r="D264" s="109" t="n">
        <v>76</v>
      </c>
      <c r="E264" s="72" t="n">
        <v>787</v>
      </c>
      <c r="F264" s="72" t="n">
        <v>826</v>
      </c>
      <c r="G264" s="72" t="n">
        <v>749</v>
      </c>
      <c r="H264" s="72" t="n">
        <v>1031</v>
      </c>
      <c r="I264" s="73" t="n">
        <v>2807</v>
      </c>
      <c r="J264" s="129"/>
      <c r="R264" s="129"/>
      <c r="S264" s="129"/>
    </row>
    <row r="265" customFormat="false" ht="12.75" hidden="false" customHeight="false" outlineLevel="0" collapsed="false">
      <c r="A265" s="85" t="s">
        <v>1420</v>
      </c>
      <c r="B265" s="85" t="s">
        <v>1421</v>
      </c>
      <c r="C265" s="67" t="n">
        <v>4682</v>
      </c>
      <c r="D265" s="109" t="n">
        <v>143</v>
      </c>
      <c r="E265" s="72" t="n">
        <v>932</v>
      </c>
      <c r="F265" s="72" t="n">
        <v>677</v>
      </c>
      <c r="G265" s="72" t="n">
        <v>628</v>
      </c>
      <c r="H265" s="72" t="n">
        <v>675</v>
      </c>
      <c r="I265" s="73" t="n">
        <v>1627</v>
      </c>
      <c r="J265" s="129"/>
      <c r="R265" s="129"/>
      <c r="S265" s="129"/>
    </row>
    <row r="266" customFormat="false" ht="12.75" hidden="false" customHeight="false" outlineLevel="0" collapsed="false">
      <c r="A266" s="85" t="s">
        <v>1422</v>
      </c>
      <c r="B266" s="85" t="s">
        <v>747</v>
      </c>
      <c r="C266" s="67" t="n">
        <v>9373</v>
      </c>
      <c r="D266" s="109" t="n">
        <v>355</v>
      </c>
      <c r="E266" s="72" t="n">
        <v>856</v>
      </c>
      <c r="F266" s="72" t="n">
        <v>918</v>
      </c>
      <c r="G266" s="72" t="n">
        <v>1171</v>
      </c>
      <c r="H266" s="72" t="n">
        <v>1473</v>
      </c>
      <c r="I266" s="73" t="n">
        <v>4600</v>
      </c>
      <c r="J266" s="129"/>
      <c r="R266" s="129"/>
      <c r="S266" s="129"/>
    </row>
    <row r="267" customFormat="false" ht="12.75" hidden="false" customHeight="false" outlineLevel="0" collapsed="false">
      <c r="A267" s="85" t="s">
        <v>1423</v>
      </c>
      <c r="B267" s="85" t="s">
        <v>880</v>
      </c>
      <c r="C267" s="67" t="n">
        <v>6638</v>
      </c>
      <c r="D267" s="109" t="n">
        <v>323</v>
      </c>
      <c r="E267" s="72" t="n">
        <v>1230</v>
      </c>
      <c r="F267" s="72" t="n">
        <v>874</v>
      </c>
      <c r="G267" s="72" t="n">
        <v>801</v>
      </c>
      <c r="H267" s="72" t="n">
        <v>1036</v>
      </c>
      <c r="I267" s="73" t="n">
        <v>2374</v>
      </c>
      <c r="J267" s="129"/>
      <c r="R267" s="129"/>
      <c r="S267" s="129"/>
    </row>
    <row r="268" customFormat="false" ht="12.75" hidden="false" customHeight="false" outlineLevel="0" collapsed="false">
      <c r="A268" s="85" t="s">
        <v>1424</v>
      </c>
      <c r="B268" s="85" t="s">
        <v>1425</v>
      </c>
      <c r="C268" s="67" t="n">
        <v>4520</v>
      </c>
      <c r="D268" s="109" t="n">
        <v>35</v>
      </c>
      <c r="E268" s="72" t="n">
        <v>499</v>
      </c>
      <c r="F268" s="72" t="n">
        <v>494</v>
      </c>
      <c r="G268" s="72" t="n">
        <v>656</v>
      </c>
      <c r="H268" s="72" t="n">
        <v>795</v>
      </c>
      <c r="I268" s="73" t="n">
        <v>2041</v>
      </c>
      <c r="J268" s="129"/>
      <c r="R268" s="129"/>
      <c r="S268" s="129"/>
    </row>
    <row r="269" customFormat="false" ht="12.75" hidden="false" customHeight="false" outlineLevel="0" collapsed="false">
      <c r="A269" s="85" t="s">
        <v>1426</v>
      </c>
      <c r="B269" s="85" t="s">
        <v>872</v>
      </c>
      <c r="C269" s="67" t="n">
        <v>7190</v>
      </c>
      <c r="D269" s="109" t="n">
        <v>148</v>
      </c>
      <c r="E269" s="72" t="n">
        <v>768</v>
      </c>
      <c r="F269" s="72" t="n">
        <v>729</v>
      </c>
      <c r="G269" s="72" t="n">
        <v>903</v>
      </c>
      <c r="H269" s="72" t="n">
        <v>1415</v>
      </c>
      <c r="I269" s="73" t="n">
        <v>3227</v>
      </c>
      <c r="J269" s="129"/>
      <c r="R269" s="129"/>
      <c r="S269" s="129"/>
    </row>
    <row r="270" customFormat="false" ht="12.75" hidden="false" customHeight="false" outlineLevel="0" collapsed="false">
      <c r="A270" s="85" t="s">
        <v>1427</v>
      </c>
      <c r="B270" s="85" t="s">
        <v>637</v>
      </c>
      <c r="C270" s="67" t="n">
        <v>6832</v>
      </c>
      <c r="D270" s="109" t="n">
        <v>122</v>
      </c>
      <c r="E270" s="72" t="n">
        <v>733</v>
      </c>
      <c r="F270" s="72" t="n">
        <v>723</v>
      </c>
      <c r="G270" s="72" t="n">
        <v>825</v>
      </c>
      <c r="H270" s="72" t="n">
        <v>1360</v>
      </c>
      <c r="I270" s="73" t="n">
        <v>3069</v>
      </c>
      <c r="J270" s="129"/>
      <c r="R270" s="129"/>
      <c r="S270" s="129"/>
    </row>
    <row r="271" customFormat="false" ht="12.75" hidden="false" customHeight="false" outlineLevel="0" collapsed="false">
      <c r="A271" s="85" t="s">
        <v>1428</v>
      </c>
      <c r="B271" s="85" t="s">
        <v>1041</v>
      </c>
      <c r="C271" s="67" t="n">
        <v>6375</v>
      </c>
      <c r="D271" s="109" t="n">
        <v>247</v>
      </c>
      <c r="E271" s="72" t="n">
        <v>790</v>
      </c>
      <c r="F271" s="72" t="n">
        <v>726</v>
      </c>
      <c r="G271" s="72" t="n">
        <v>751</v>
      </c>
      <c r="H271" s="72" t="n">
        <v>1056</v>
      </c>
      <c r="I271" s="73" t="n">
        <v>2805</v>
      </c>
      <c r="J271" s="129"/>
      <c r="R271" s="129"/>
      <c r="S271" s="129"/>
    </row>
    <row r="272" customFormat="false" ht="12.75" hidden="false" customHeight="false" outlineLevel="0" collapsed="false">
      <c r="A272" s="85" t="s">
        <v>1429</v>
      </c>
      <c r="B272" s="85" t="s">
        <v>456</v>
      </c>
      <c r="C272" s="67" t="n">
        <v>5352</v>
      </c>
      <c r="D272" s="109" t="n">
        <v>29</v>
      </c>
      <c r="E272" s="72" t="n">
        <v>664</v>
      </c>
      <c r="F272" s="72" t="n">
        <v>635</v>
      </c>
      <c r="G272" s="72" t="n">
        <v>573</v>
      </c>
      <c r="H272" s="72" t="n">
        <v>1070</v>
      </c>
      <c r="I272" s="73" t="n">
        <v>2381</v>
      </c>
      <c r="J272" s="129"/>
      <c r="R272" s="129"/>
      <c r="S272" s="129"/>
    </row>
    <row r="273" customFormat="false" ht="12.75" hidden="false" customHeight="false" outlineLevel="0" collapsed="false">
      <c r="A273" s="85" t="s">
        <v>1430</v>
      </c>
      <c r="B273" s="85" t="s">
        <v>773</v>
      </c>
      <c r="C273" s="67" t="n">
        <v>5168</v>
      </c>
      <c r="D273" s="109" t="n">
        <v>107</v>
      </c>
      <c r="E273" s="72" t="n">
        <v>566</v>
      </c>
      <c r="F273" s="72" t="n">
        <v>532</v>
      </c>
      <c r="G273" s="72" t="n">
        <v>533</v>
      </c>
      <c r="H273" s="72" t="n">
        <v>921</v>
      </c>
      <c r="I273" s="73" t="n">
        <v>2509</v>
      </c>
      <c r="J273" s="129"/>
      <c r="R273" s="129"/>
      <c r="S273" s="129"/>
    </row>
    <row r="274" customFormat="false" ht="12.75" hidden="false" customHeight="false" outlineLevel="0" collapsed="false">
      <c r="A274" s="85" t="s">
        <v>1431</v>
      </c>
      <c r="B274" s="85" t="s">
        <v>1432</v>
      </c>
      <c r="C274" s="67" t="n">
        <v>6919</v>
      </c>
      <c r="D274" s="109" t="n">
        <v>97</v>
      </c>
      <c r="E274" s="72" t="n">
        <v>702</v>
      </c>
      <c r="F274" s="72" t="n">
        <v>625</v>
      </c>
      <c r="G274" s="72" t="n">
        <v>918</v>
      </c>
      <c r="H274" s="72" t="n">
        <v>1220</v>
      </c>
      <c r="I274" s="73" t="n">
        <v>3357</v>
      </c>
      <c r="J274" s="129"/>
      <c r="R274" s="129"/>
      <c r="S274" s="129"/>
    </row>
    <row r="275" customFormat="false" ht="12.75" hidden="false" customHeight="false" outlineLevel="0" collapsed="false">
      <c r="A275" s="85" t="s">
        <v>1433</v>
      </c>
      <c r="B275" s="85" t="s">
        <v>1004</v>
      </c>
      <c r="C275" s="67" t="n">
        <v>6321</v>
      </c>
      <c r="D275" s="109" t="n">
        <v>116</v>
      </c>
      <c r="E275" s="72" t="n">
        <v>651</v>
      </c>
      <c r="F275" s="72" t="n">
        <v>685</v>
      </c>
      <c r="G275" s="72" t="n">
        <v>950</v>
      </c>
      <c r="H275" s="72" t="n">
        <v>1320</v>
      </c>
      <c r="I275" s="73" t="n">
        <v>2599</v>
      </c>
      <c r="J275" s="129"/>
      <c r="R275" s="129"/>
      <c r="S275" s="129"/>
    </row>
    <row r="276" customFormat="false" ht="12.75" hidden="false" customHeight="false" outlineLevel="0" collapsed="false">
      <c r="A276" s="85" t="s">
        <v>1434</v>
      </c>
      <c r="B276" s="85" t="s">
        <v>906</v>
      </c>
      <c r="C276" s="67" t="n">
        <v>4725</v>
      </c>
      <c r="D276" s="109" t="n">
        <v>63</v>
      </c>
      <c r="E276" s="72" t="n">
        <v>678</v>
      </c>
      <c r="F276" s="72" t="n">
        <v>524</v>
      </c>
      <c r="G276" s="72" t="n">
        <v>646</v>
      </c>
      <c r="H276" s="72" t="n">
        <v>896</v>
      </c>
      <c r="I276" s="73" t="n">
        <v>1918</v>
      </c>
      <c r="J276" s="129"/>
      <c r="R276" s="129"/>
      <c r="S276" s="129"/>
    </row>
    <row r="277" customFormat="false" ht="12.75" hidden="false" customHeight="false" outlineLevel="0" collapsed="false">
      <c r="A277" s="85" t="s">
        <v>1435</v>
      </c>
      <c r="B277" s="85" t="s">
        <v>1436</v>
      </c>
      <c r="C277" s="67" t="n">
        <v>5442</v>
      </c>
      <c r="D277" s="109" t="n">
        <v>101</v>
      </c>
      <c r="E277" s="72" t="n">
        <v>478</v>
      </c>
      <c r="F277" s="72" t="n">
        <v>515</v>
      </c>
      <c r="G277" s="72" t="n">
        <v>694</v>
      </c>
      <c r="H277" s="72" t="n">
        <v>1232</v>
      </c>
      <c r="I277" s="73" t="n">
        <v>2422</v>
      </c>
      <c r="J277" s="129"/>
      <c r="R277" s="129"/>
      <c r="S277" s="129"/>
    </row>
    <row r="278" customFormat="false" ht="12.75" hidden="false" customHeight="false" outlineLevel="0" collapsed="false">
      <c r="A278" s="85" t="s">
        <v>1437</v>
      </c>
      <c r="B278" s="85" t="s">
        <v>603</v>
      </c>
      <c r="C278" s="67" t="n">
        <v>6111</v>
      </c>
      <c r="D278" s="109" t="n">
        <v>42</v>
      </c>
      <c r="E278" s="72" t="n">
        <v>472</v>
      </c>
      <c r="F278" s="72" t="n">
        <v>688</v>
      </c>
      <c r="G278" s="72" t="n">
        <v>494</v>
      </c>
      <c r="H278" s="72" t="n">
        <v>928</v>
      </c>
      <c r="I278" s="73" t="n">
        <v>3487</v>
      </c>
      <c r="J278" s="129"/>
      <c r="R278" s="129"/>
      <c r="S278" s="129"/>
    </row>
    <row r="279" customFormat="false" ht="12.75" hidden="false" customHeight="false" outlineLevel="0" collapsed="false">
      <c r="A279" s="85" t="s">
        <v>1438</v>
      </c>
      <c r="B279" s="85" t="s">
        <v>1439</v>
      </c>
      <c r="C279" s="67" t="n">
        <v>5491</v>
      </c>
      <c r="D279" s="109" t="n">
        <v>116</v>
      </c>
      <c r="E279" s="72" t="n">
        <v>621</v>
      </c>
      <c r="F279" s="72" t="n">
        <v>647</v>
      </c>
      <c r="G279" s="72" t="n">
        <v>552</v>
      </c>
      <c r="H279" s="72" t="n">
        <v>1045</v>
      </c>
      <c r="I279" s="73" t="n">
        <v>2510</v>
      </c>
      <c r="J279" s="129"/>
      <c r="R279" s="129"/>
      <c r="S279" s="129"/>
    </row>
    <row r="280" customFormat="false" ht="12.75" hidden="false" customHeight="false" outlineLevel="0" collapsed="false">
      <c r="A280" s="85" t="s">
        <v>1440</v>
      </c>
      <c r="B280" s="85" t="s">
        <v>1441</v>
      </c>
      <c r="C280" s="67" t="n">
        <v>8057</v>
      </c>
      <c r="D280" s="109" t="n">
        <v>196</v>
      </c>
      <c r="E280" s="72" t="n">
        <v>842</v>
      </c>
      <c r="F280" s="72" t="n">
        <v>910</v>
      </c>
      <c r="G280" s="72" t="n">
        <v>880</v>
      </c>
      <c r="H280" s="72" t="n">
        <v>1506</v>
      </c>
      <c r="I280" s="73" t="n">
        <v>3723</v>
      </c>
      <c r="J280" s="129"/>
      <c r="R280" s="129"/>
      <c r="S280" s="129"/>
    </row>
    <row r="281" customFormat="false" ht="12.75" hidden="false" customHeight="false" outlineLevel="0" collapsed="false">
      <c r="A281" s="85" t="s">
        <v>1442</v>
      </c>
      <c r="B281" s="85" t="s">
        <v>1443</v>
      </c>
      <c r="C281" s="67" t="n">
        <v>6462</v>
      </c>
      <c r="D281" s="109" t="n">
        <v>470</v>
      </c>
      <c r="E281" s="72" t="n">
        <v>1674</v>
      </c>
      <c r="F281" s="72" t="n">
        <v>1203</v>
      </c>
      <c r="G281" s="72" t="n">
        <v>1120</v>
      </c>
      <c r="H281" s="72" t="n">
        <v>983</v>
      </c>
      <c r="I281" s="73" t="n">
        <v>1012</v>
      </c>
      <c r="J281" s="129"/>
      <c r="R281" s="129"/>
      <c r="S281" s="129"/>
    </row>
    <row r="282" customFormat="false" ht="12.75" hidden="false" customHeight="false" outlineLevel="0" collapsed="false">
      <c r="A282" s="85" t="s">
        <v>1444</v>
      </c>
      <c r="B282" s="85" t="s">
        <v>1445</v>
      </c>
      <c r="C282" s="67" t="n">
        <v>5075</v>
      </c>
      <c r="D282" s="109" t="n">
        <v>192</v>
      </c>
      <c r="E282" s="72" t="n">
        <v>882</v>
      </c>
      <c r="F282" s="72" t="n">
        <v>728</v>
      </c>
      <c r="G282" s="72" t="n">
        <v>611</v>
      </c>
      <c r="H282" s="72" t="n">
        <v>1163</v>
      </c>
      <c r="I282" s="73" t="n">
        <v>1499</v>
      </c>
      <c r="J282" s="129"/>
      <c r="R282" s="129"/>
      <c r="S282" s="129"/>
    </row>
    <row r="283" customFormat="false" ht="12.75" hidden="false" customHeight="false" outlineLevel="0" collapsed="false">
      <c r="A283" s="85" t="s">
        <v>1446</v>
      </c>
      <c r="B283" s="85" t="s">
        <v>820</v>
      </c>
      <c r="C283" s="67" t="n">
        <v>7784</v>
      </c>
      <c r="D283" s="109" t="n">
        <v>87</v>
      </c>
      <c r="E283" s="72" t="n">
        <v>637</v>
      </c>
      <c r="F283" s="72" t="n">
        <v>650</v>
      </c>
      <c r="G283" s="72" t="n">
        <v>772</v>
      </c>
      <c r="H283" s="72" t="n">
        <v>1519</v>
      </c>
      <c r="I283" s="73" t="n">
        <v>4119</v>
      </c>
      <c r="J283" s="129"/>
      <c r="R283" s="129"/>
      <c r="S283" s="129"/>
    </row>
    <row r="284" customFormat="false" ht="12.75" hidden="false" customHeight="false" outlineLevel="0" collapsed="false">
      <c r="A284" s="85" t="s">
        <v>1447</v>
      </c>
      <c r="B284" s="85" t="s">
        <v>641</v>
      </c>
      <c r="C284" s="67" t="n">
        <v>6841</v>
      </c>
      <c r="D284" s="109" t="n">
        <v>123</v>
      </c>
      <c r="E284" s="72" t="n">
        <v>737</v>
      </c>
      <c r="F284" s="72" t="n">
        <v>718</v>
      </c>
      <c r="G284" s="72" t="n">
        <v>646</v>
      </c>
      <c r="H284" s="72" t="n">
        <v>1169</v>
      </c>
      <c r="I284" s="73" t="n">
        <v>3448</v>
      </c>
      <c r="J284" s="129"/>
      <c r="R284" s="129"/>
      <c r="S284" s="129"/>
    </row>
    <row r="285" customFormat="false" ht="12.75" hidden="false" customHeight="false" outlineLevel="0" collapsed="false">
      <c r="A285" s="85" t="s">
        <v>1448</v>
      </c>
      <c r="B285" s="85" t="s">
        <v>1449</v>
      </c>
      <c r="C285" s="67" t="n">
        <v>3849</v>
      </c>
      <c r="D285" s="109" t="n">
        <v>57</v>
      </c>
      <c r="E285" s="72" t="n">
        <v>356</v>
      </c>
      <c r="F285" s="72" t="n">
        <v>396</v>
      </c>
      <c r="G285" s="72" t="n">
        <v>496</v>
      </c>
      <c r="H285" s="72" t="n">
        <v>531</v>
      </c>
      <c r="I285" s="73" t="n">
        <v>2013</v>
      </c>
      <c r="J285" s="129"/>
      <c r="R285" s="129"/>
      <c r="S285" s="129"/>
    </row>
    <row r="286" customFormat="false" ht="12.75" hidden="false" customHeight="false" outlineLevel="0" collapsed="false">
      <c r="A286" s="85" t="s">
        <v>1450</v>
      </c>
      <c r="B286" s="85" t="s">
        <v>798</v>
      </c>
      <c r="C286" s="67" t="n">
        <v>4873</v>
      </c>
      <c r="D286" s="109" t="n">
        <v>100</v>
      </c>
      <c r="E286" s="72" t="n">
        <v>583</v>
      </c>
      <c r="F286" s="72" t="n">
        <v>593</v>
      </c>
      <c r="G286" s="72" t="n">
        <v>519</v>
      </c>
      <c r="H286" s="72" t="n">
        <v>858</v>
      </c>
      <c r="I286" s="73" t="n">
        <v>2220</v>
      </c>
      <c r="J286" s="129"/>
      <c r="R286" s="129"/>
      <c r="S286" s="129"/>
    </row>
    <row r="287" customFormat="false" ht="12.75" hidden="false" customHeight="false" outlineLevel="0" collapsed="false">
      <c r="A287" s="85" t="s">
        <v>1451</v>
      </c>
      <c r="B287" s="85" t="s">
        <v>1452</v>
      </c>
      <c r="C287" s="67" t="n">
        <v>8127</v>
      </c>
      <c r="D287" s="109" t="n">
        <v>111</v>
      </c>
      <c r="E287" s="72" t="n">
        <v>656</v>
      </c>
      <c r="F287" s="72" t="n">
        <v>693</v>
      </c>
      <c r="G287" s="72" t="n">
        <v>683</v>
      </c>
      <c r="H287" s="72" t="n">
        <v>917</v>
      </c>
      <c r="I287" s="73" t="n">
        <v>5067</v>
      </c>
      <c r="J287" s="129"/>
      <c r="R287" s="129"/>
      <c r="S287" s="129"/>
    </row>
    <row r="288" customFormat="false" ht="12.75" hidden="false" customHeight="false" outlineLevel="0" collapsed="false">
      <c r="A288" s="85" t="s">
        <v>1453</v>
      </c>
      <c r="B288" s="85" t="s">
        <v>808</v>
      </c>
      <c r="C288" s="67" t="n">
        <v>9895</v>
      </c>
      <c r="D288" s="109" t="n">
        <v>147</v>
      </c>
      <c r="E288" s="72" t="n">
        <v>712</v>
      </c>
      <c r="F288" s="72" t="n">
        <v>735</v>
      </c>
      <c r="G288" s="72" t="n">
        <v>986</v>
      </c>
      <c r="H288" s="72" t="n">
        <v>1143</v>
      </c>
      <c r="I288" s="73" t="n">
        <v>6172</v>
      </c>
      <c r="J288" s="129"/>
      <c r="R288" s="129"/>
      <c r="S288" s="129"/>
    </row>
    <row r="289" customFormat="false" ht="12.75" hidden="false" customHeight="false" outlineLevel="0" collapsed="false">
      <c r="A289" s="85" t="s">
        <v>1454</v>
      </c>
      <c r="B289" s="85" t="s">
        <v>1455</v>
      </c>
      <c r="C289" s="67" t="n">
        <v>4192</v>
      </c>
      <c r="D289" s="109" t="n">
        <v>86</v>
      </c>
      <c r="E289" s="72" t="n">
        <v>384</v>
      </c>
      <c r="F289" s="72" t="n">
        <v>402</v>
      </c>
      <c r="G289" s="72" t="n">
        <v>344</v>
      </c>
      <c r="H289" s="72" t="n">
        <v>583</v>
      </c>
      <c r="I289" s="73" t="n">
        <v>2393</v>
      </c>
      <c r="J289" s="129"/>
      <c r="R289" s="129"/>
      <c r="S289" s="129"/>
    </row>
    <row r="290" customFormat="false" ht="12.75" hidden="false" customHeight="false" outlineLevel="0" collapsed="false">
      <c r="A290" s="85" t="s">
        <v>1456</v>
      </c>
      <c r="B290" s="85" t="s">
        <v>631</v>
      </c>
      <c r="C290" s="67" t="n">
        <v>4874</v>
      </c>
      <c r="D290" s="109" t="n">
        <v>114</v>
      </c>
      <c r="E290" s="72" t="n">
        <v>694</v>
      </c>
      <c r="F290" s="72" t="n">
        <v>718</v>
      </c>
      <c r="G290" s="72" t="n">
        <v>651</v>
      </c>
      <c r="H290" s="72" t="n">
        <v>996</v>
      </c>
      <c r="I290" s="73" t="n">
        <v>1701</v>
      </c>
      <c r="J290" s="129"/>
      <c r="R290" s="129"/>
      <c r="S290" s="129"/>
    </row>
    <row r="291" customFormat="false" ht="12.75" hidden="false" customHeight="false" outlineLevel="0" collapsed="false">
      <c r="A291" s="85" t="s">
        <v>1457</v>
      </c>
      <c r="B291" s="85" t="s">
        <v>1458</v>
      </c>
      <c r="C291" s="67" t="n">
        <v>5234</v>
      </c>
      <c r="D291" s="109" t="n">
        <v>528</v>
      </c>
      <c r="E291" s="72" t="n">
        <v>1269</v>
      </c>
      <c r="F291" s="72" t="n">
        <v>675</v>
      </c>
      <c r="G291" s="72" t="n">
        <v>492</v>
      </c>
      <c r="H291" s="72" t="n">
        <v>846</v>
      </c>
      <c r="I291" s="73" t="n">
        <v>1424</v>
      </c>
      <c r="J291" s="129"/>
      <c r="R291" s="129"/>
      <c r="S291" s="129"/>
    </row>
    <row r="292" customFormat="false" ht="12.75" hidden="false" customHeight="false" outlineLevel="0" collapsed="false">
      <c r="A292" s="85" t="s">
        <v>1459</v>
      </c>
      <c r="B292" s="85" t="s">
        <v>1460</v>
      </c>
      <c r="C292" s="67" t="n">
        <v>5037</v>
      </c>
      <c r="D292" s="109" t="n">
        <v>77</v>
      </c>
      <c r="E292" s="72" t="n">
        <v>471</v>
      </c>
      <c r="F292" s="72" t="n">
        <v>530</v>
      </c>
      <c r="G292" s="72" t="n">
        <v>526</v>
      </c>
      <c r="H292" s="72" t="n">
        <v>505</v>
      </c>
      <c r="I292" s="73" t="n">
        <v>2928</v>
      </c>
      <c r="J292" s="129"/>
      <c r="R292" s="129"/>
      <c r="S292" s="129"/>
    </row>
    <row r="293" customFormat="false" ht="12.75" hidden="false" customHeight="false" outlineLevel="0" collapsed="false">
      <c r="A293" s="85" t="s">
        <v>1461</v>
      </c>
      <c r="B293" s="85" t="s">
        <v>1462</v>
      </c>
      <c r="C293" s="67" t="n">
        <v>3151</v>
      </c>
      <c r="D293" s="109" t="n">
        <v>26</v>
      </c>
      <c r="E293" s="72" t="n">
        <v>424</v>
      </c>
      <c r="F293" s="72" t="n">
        <v>381</v>
      </c>
      <c r="G293" s="72" t="n">
        <v>598</v>
      </c>
      <c r="H293" s="72" t="n">
        <v>530</v>
      </c>
      <c r="I293" s="73" t="n">
        <v>1192</v>
      </c>
      <c r="J293" s="129"/>
      <c r="R293" s="129"/>
      <c r="S293" s="129"/>
    </row>
    <row r="294" customFormat="false" ht="12.75" hidden="false" customHeight="false" outlineLevel="0" collapsed="false">
      <c r="A294" s="85" t="s">
        <v>1463</v>
      </c>
      <c r="B294" s="85" t="s">
        <v>1464</v>
      </c>
      <c r="C294" s="67" t="n">
        <v>4950</v>
      </c>
      <c r="D294" s="109" t="n">
        <v>72</v>
      </c>
      <c r="E294" s="72" t="n">
        <v>679</v>
      </c>
      <c r="F294" s="72" t="n">
        <v>759</v>
      </c>
      <c r="G294" s="72" t="n">
        <v>564</v>
      </c>
      <c r="H294" s="72" t="n">
        <v>1069</v>
      </c>
      <c r="I294" s="73" t="n">
        <v>1807</v>
      </c>
      <c r="J294" s="129"/>
      <c r="R294" s="129"/>
      <c r="S294" s="129"/>
    </row>
    <row r="295" customFormat="false" ht="12.75" hidden="false" customHeight="false" outlineLevel="0" collapsed="false">
      <c r="A295" s="85" t="s">
        <v>1465</v>
      </c>
      <c r="B295" s="85" t="s">
        <v>669</v>
      </c>
      <c r="C295" s="67" t="n">
        <v>4944</v>
      </c>
      <c r="D295" s="109" t="n">
        <v>124</v>
      </c>
      <c r="E295" s="72" t="n">
        <v>663</v>
      </c>
      <c r="F295" s="72" t="n">
        <v>650</v>
      </c>
      <c r="G295" s="72" t="n">
        <v>566</v>
      </c>
      <c r="H295" s="72" t="n">
        <v>811</v>
      </c>
      <c r="I295" s="73" t="n">
        <v>2130</v>
      </c>
      <c r="J295" s="129"/>
      <c r="R295" s="129"/>
      <c r="S295" s="129"/>
    </row>
    <row r="296" customFormat="false" ht="12.75" hidden="false" customHeight="false" outlineLevel="0" collapsed="false">
      <c r="A296" s="85" t="s">
        <v>1466</v>
      </c>
      <c r="B296" s="85" t="s">
        <v>677</v>
      </c>
      <c r="C296" s="67" t="n">
        <v>5401</v>
      </c>
      <c r="D296" s="109" t="n">
        <v>113</v>
      </c>
      <c r="E296" s="72" t="n">
        <v>609</v>
      </c>
      <c r="F296" s="72" t="n">
        <v>564</v>
      </c>
      <c r="G296" s="72" t="n">
        <v>820</v>
      </c>
      <c r="H296" s="72" t="n">
        <v>794</v>
      </c>
      <c r="I296" s="73" t="n">
        <v>2501</v>
      </c>
      <c r="J296" s="129"/>
      <c r="R296" s="129"/>
      <c r="S296" s="129"/>
    </row>
    <row r="297" customFormat="false" ht="12.75" hidden="false" customHeight="false" outlineLevel="0" collapsed="false">
      <c r="A297" s="85" t="s">
        <v>1467</v>
      </c>
      <c r="B297" s="85" t="s">
        <v>1468</v>
      </c>
      <c r="C297" s="67" t="n">
        <v>4309</v>
      </c>
      <c r="D297" s="109" t="n">
        <v>42</v>
      </c>
      <c r="E297" s="72" t="n">
        <v>327</v>
      </c>
      <c r="F297" s="72" t="n">
        <v>394</v>
      </c>
      <c r="G297" s="72" t="n">
        <v>392</v>
      </c>
      <c r="H297" s="72" t="n">
        <v>763</v>
      </c>
      <c r="I297" s="73" t="n">
        <v>2391</v>
      </c>
      <c r="J297" s="129"/>
      <c r="R297" s="129"/>
      <c r="S297" s="129"/>
    </row>
    <row r="298" customFormat="false" ht="12.75" hidden="false" customHeight="false" outlineLevel="0" collapsed="false">
      <c r="A298" s="85" t="s">
        <v>1469</v>
      </c>
      <c r="B298" s="85" t="s">
        <v>1470</v>
      </c>
      <c r="C298" s="67" t="n">
        <v>4849</v>
      </c>
      <c r="D298" s="109" t="n">
        <v>92</v>
      </c>
      <c r="E298" s="72" t="n">
        <v>481</v>
      </c>
      <c r="F298" s="72" t="n">
        <v>387</v>
      </c>
      <c r="G298" s="72" t="n">
        <v>498</v>
      </c>
      <c r="H298" s="72" t="n">
        <v>1040</v>
      </c>
      <c r="I298" s="73" t="n">
        <v>2351</v>
      </c>
      <c r="J298" s="129"/>
      <c r="R298" s="129"/>
      <c r="S298" s="129"/>
    </row>
    <row r="299" customFormat="false" ht="12.75" hidden="false" customHeight="false" outlineLevel="0" collapsed="false">
      <c r="A299" s="85" t="s">
        <v>1471</v>
      </c>
      <c r="B299" s="85" t="s">
        <v>1472</v>
      </c>
      <c r="C299" s="67" t="n">
        <v>3885</v>
      </c>
      <c r="D299" s="109" t="n">
        <v>39</v>
      </c>
      <c r="E299" s="72" t="n">
        <v>417</v>
      </c>
      <c r="F299" s="72" t="n">
        <v>379</v>
      </c>
      <c r="G299" s="72" t="n">
        <v>418</v>
      </c>
      <c r="H299" s="72" t="n">
        <v>762</v>
      </c>
      <c r="I299" s="73" t="n">
        <v>1870</v>
      </c>
      <c r="J299" s="129"/>
      <c r="R299" s="129"/>
      <c r="S299" s="129"/>
    </row>
    <row r="300" customFormat="false" ht="12.75" hidden="false" customHeight="false" outlineLevel="0" collapsed="false">
      <c r="A300" s="85" t="s">
        <v>1473</v>
      </c>
      <c r="B300" s="85" t="s">
        <v>1474</v>
      </c>
      <c r="C300" s="67" t="n">
        <v>4914</v>
      </c>
      <c r="D300" s="109" t="n">
        <v>50</v>
      </c>
      <c r="E300" s="72" t="n">
        <v>538</v>
      </c>
      <c r="F300" s="72" t="n">
        <v>642</v>
      </c>
      <c r="G300" s="72" t="n">
        <v>549</v>
      </c>
      <c r="H300" s="72" t="n">
        <v>747</v>
      </c>
      <c r="I300" s="73" t="n">
        <v>2388</v>
      </c>
      <c r="J300" s="129"/>
      <c r="R300" s="129"/>
      <c r="S300" s="129"/>
    </row>
    <row r="301" customFormat="false" ht="12.75" hidden="false" customHeight="false" outlineLevel="0" collapsed="false">
      <c r="A301" s="85" t="s">
        <v>1475</v>
      </c>
      <c r="B301" s="85" t="s">
        <v>1476</v>
      </c>
      <c r="C301" s="67" t="n">
        <v>4092</v>
      </c>
      <c r="D301" s="109" t="n">
        <v>65</v>
      </c>
      <c r="E301" s="72" t="n">
        <v>475</v>
      </c>
      <c r="F301" s="72" t="n">
        <v>581</v>
      </c>
      <c r="G301" s="72" t="n">
        <v>605</v>
      </c>
      <c r="H301" s="72" t="n">
        <v>681</v>
      </c>
      <c r="I301" s="73" t="n">
        <v>1685</v>
      </c>
      <c r="J301" s="129"/>
      <c r="R301" s="129"/>
      <c r="S301" s="129"/>
    </row>
    <row r="302" customFormat="false" ht="12.75" hidden="false" customHeight="false" outlineLevel="0" collapsed="false">
      <c r="A302" s="85" t="s">
        <v>1477</v>
      </c>
      <c r="B302" s="85" t="s">
        <v>575</v>
      </c>
      <c r="C302" s="67" t="n">
        <v>5477</v>
      </c>
      <c r="D302" s="109" t="n">
        <v>58</v>
      </c>
      <c r="E302" s="72" t="n">
        <v>618</v>
      </c>
      <c r="F302" s="72" t="n">
        <v>687</v>
      </c>
      <c r="G302" s="72" t="n">
        <v>829</v>
      </c>
      <c r="H302" s="72" t="n">
        <v>1021</v>
      </c>
      <c r="I302" s="73" t="n">
        <v>2264</v>
      </c>
      <c r="J302" s="129"/>
      <c r="R302" s="129"/>
      <c r="S302" s="129"/>
    </row>
    <row r="303" customFormat="false" ht="12.75" hidden="false" customHeight="false" outlineLevel="0" collapsed="false">
      <c r="A303" s="85" t="s">
        <v>1478</v>
      </c>
      <c r="B303" s="85" t="s">
        <v>1479</v>
      </c>
      <c r="C303" s="67" t="n">
        <v>5073</v>
      </c>
      <c r="D303" s="109" t="n">
        <v>93</v>
      </c>
      <c r="E303" s="72" t="n">
        <v>503</v>
      </c>
      <c r="F303" s="72" t="n">
        <v>449</v>
      </c>
      <c r="G303" s="72" t="n">
        <v>466</v>
      </c>
      <c r="H303" s="72" t="n">
        <v>939</v>
      </c>
      <c r="I303" s="73" t="n">
        <v>2623</v>
      </c>
      <c r="J303" s="129"/>
      <c r="R303" s="129"/>
      <c r="S303" s="129"/>
    </row>
    <row r="304" customFormat="false" ht="12.75" hidden="false" customHeight="false" outlineLevel="0" collapsed="false">
      <c r="A304" s="85" t="s">
        <v>1480</v>
      </c>
      <c r="B304" s="85" t="s">
        <v>1481</v>
      </c>
      <c r="C304" s="67" t="n">
        <v>3539</v>
      </c>
      <c r="D304" s="109" t="n">
        <v>36</v>
      </c>
      <c r="E304" s="72" t="n">
        <v>466</v>
      </c>
      <c r="F304" s="72" t="n">
        <v>422</v>
      </c>
      <c r="G304" s="72" t="n">
        <v>409</v>
      </c>
      <c r="H304" s="72" t="n">
        <v>484</v>
      </c>
      <c r="I304" s="73" t="n">
        <v>1722</v>
      </c>
      <c r="J304" s="129"/>
      <c r="R304" s="129"/>
      <c r="S304" s="129"/>
    </row>
    <row r="305" customFormat="false" ht="12.75" hidden="false" customHeight="false" outlineLevel="0" collapsed="false">
      <c r="A305" s="85" t="s">
        <v>1482</v>
      </c>
      <c r="B305" s="85" t="s">
        <v>1008</v>
      </c>
      <c r="C305" s="67" t="n">
        <v>4305</v>
      </c>
      <c r="D305" s="109" t="n">
        <v>91</v>
      </c>
      <c r="E305" s="72" t="n">
        <v>632</v>
      </c>
      <c r="F305" s="72" t="n">
        <v>421</v>
      </c>
      <c r="G305" s="72" t="n">
        <v>612</v>
      </c>
      <c r="H305" s="72" t="n">
        <v>579</v>
      </c>
      <c r="I305" s="73" t="n">
        <v>1970</v>
      </c>
      <c r="J305" s="129"/>
      <c r="R305" s="129"/>
      <c r="S305" s="129"/>
    </row>
    <row r="306" customFormat="false" ht="12.75" hidden="false" customHeight="false" outlineLevel="0" collapsed="false">
      <c r="A306" s="85" t="s">
        <v>1483</v>
      </c>
      <c r="B306" s="85" t="s">
        <v>1484</v>
      </c>
      <c r="C306" s="67" t="n">
        <v>6859</v>
      </c>
      <c r="D306" s="109" t="n">
        <v>41</v>
      </c>
      <c r="E306" s="72" t="n">
        <v>515</v>
      </c>
      <c r="F306" s="72" t="n">
        <v>752</v>
      </c>
      <c r="G306" s="72" t="n">
        <v>846</v>
      </c>
      <c r="H306" s="72" t="n">
        <v>1203</v>
      </c>
      <c r="I306" s="73" t="n">
        <v>3502</v>
      </c>
      <c r="J306" s="129"/>
      <c r="R306" s="129"/>
      <c r="S306" s="129"/>
    </row>
    <row r="307" customFormat="false" ht="12.75" hidden="false" customHeight="false" outlineLevel="0" collapsed="false">
      <c r="A307" s="85" t="s">
        <v>1485</v>
      </c>
      <c r="B307" s="85" t="s">
        <v>1486</v>
      </c>
      <c r="C307" s="67" t="n">
        <v>5464</v>
      </c>
      <c r="D307" s="109" t="n">
        <v>70</v>
      </c>
      <c r="E307" s="72" t="n">
        <v>529</v>
      </c>
      <c r="F307" s="72" t="n">
        <v>473</v>
      </c>
      <c r="G307" s="72" t="n">
        <v>809</v>
      </c>
      <c r="H307" s="72" t="n">
        <v>500</v>
      </c>
      <c r="I307" s="73" t="n">
        <v>3083</v>
      </c>
      <c r="J307" s="129"/>
      <c r="R307" s="129"/>
      <c r="S307" s="129"/>
    </row>
    <row r="308" customFormat="false" ht="12.75" hidden="false" customHeight="false" outlineLevel="0" collapsed="false">
      <c r="A308" s="85" t="s">
        <v>1487</v>
      </c>
      <c r="B308" s="85" t="s">
        <v>1488</v>
      </c>
      <c r="C308" s="67" t="n">
        <v>2530</v>
      </c>
      <c r="D308" s="109" t="n">
        <v>119</v>
      </c>
      <c r="E308" s="72" t="n">
        <v>428</v>
      </c>
      <c r="F308" s="72" t="n">
        <v>298</v>
      </c>
      <c r="G308" s="72" t="n">
        <v>294</v>
      </c>
      <c r="H308" s="72" t="n">
        <v>364</v>
      </c>
      <c r="I308" s="73" t="n">
        <v>1027</v>
      </c>
      <c r="J308" s="129"/>
      <c r="R308" s="129"/>
      <c r="S308" s="129"/>
    </row>
    <row r="309" customFormat="false" ht="12.75" hidden="false" customHeight="false" outlineLevel="0" collapsed="false">
      <c r="A309" s="85" t="s">
        <v>1489</v>
      </c>
      <c r="B309" s="85" t="s">
        <v>1490</v>
      </c>
      <c r="C309" s="67" t="n">
        <v>3852</v>
      </c>
      <c r="D309" s="109" t="n">
        <v>100</v>
      </c>
      <c r="E309" s="72" t="n">
        <v>521</v>
      </c>
      <c r="F309" s="72" t="n">
        <v>389</v>
      </c>
      <c r="G309" s="72" t="n">
        <v>438</v>
      </c>
      <c r="H309" s="72" t="n">
        <v>608</v>
      </c>
      <c r="I309" s="73" t="n">
        <v>1796</v>
      </c>
      <c r="J309" s="129"/>
      <c r="R309" s="129"/>
      <c r="S309" s="129"/>
    </row>
    <row r="310" customFormat="false" ht="12.75" hidden="false" customHeight="false" outlineLevel="0" collapsed="false">
      <c r="A310" s="85" t="s">
        <v>1491</v>
      </c>
      <c r="B310" s="85" t="s">
        <v>1492</v>
      </c>
      <c r="C310" s="67" t="n">
        <v>4685</v>
      </c>
      <c r="D310" s="109" t="n">
        <v>48</v>
      </c>
      <c r="E310" s="72" t="n">
        <v>374</v>
      </c>
      <c r="F310" s="72" t="n">
        <v>387</v>
      </c>
      <c r="G310" s="72" t="n">
        <v>507</v>
      </c>
      <c r="H310" s="72" t="n">
        <v>694</v>
      </c>
      <c r="I310" s="73" t="n">
        <v>2675</v>
      </c>
      <c r="J310" s="129"/>
      <c r="R310" s="129"/>
      <c r="S310" s="129"/>
    </row>
    <row r="311" customFormat="false" ht="12.75" hidden="false" customHeight="false" outlineLevel="0" collapsed="false">
      <c r="A311" s="85" t="s">
        <v>1493</v>
      </c>
      <c r="B311" s="85" t="s">
        <v>1494</v>
      </c>
      <c r="C311" s="67" t="n">
        <v>4631</v>
      </c>
      <c r="D311" s="109" t="n">
        <v>163</v>
      </c>
      <c r="E311" s="72" t="n">
        <v>559</v>
      </c>
      <c r="F311" s="72" t="n">
        <v>525</v>
      </c>
      <c r="G311" s="72" t="n">
        <v>645</v>
      </c>
      <c r="H311" s="72" t="n">
        <v>651</v>
      </c>
      <c r="I311" s="73" t="n">
        <v>2088</v>
      </c>
      <c r="J311" s="129"/>
      <c r="R311" s="129"/>
      <c r="S311" s="129"/>
    </row>
    <row r="312" customFormat="false" ht="12.75" hidden="false" customHeight="false" outlineLevel="0" collapsed="false">
      <c r="A312" s="85" t="s">
        <v>1495</v>
      </c>
      <c r="B312" s="85" t="s">
        <v>1496</v>
      </c>
      <c r="C312" s="67" t="n">
        <v>3790</v>
      </c>
      <c r="D312" s="109" t="n">
        <v>59</v>
      </c>
      <c r="E312" s="72" t="n">
        <v>604</v>
      </c>
      <c r="F312" s="72" t="n">
        <v>384</v>
      </c>
      <c r="G312" s="72" t="n">
        <v>581</v>
      </c>
      <c r="H312" s="72" t="n">
        <v>853</v>
      </c>
      <c r="I312" s="73" t="n">
        <v>1309</v>
      </c>
      <c r="J312" s="129"/>
      <c r="R312" s="129"/>
      <c r="S312" s="129"/>
    </row>
    <row r="313" customFormat="false" ht="12.75" hidden="false" customHeight="false" outlineLevel="0" collapsed="false">
      <c r="A313" s="85" t="s">
        <v>1497</v>
      </c>
      <c r="B313" s="85" t="s">
        <v>1498</v>
      </c>
      <c r="C313" s="67" t="n">
        <v>2883</v>
      </c>
      <c r="D313" s="109" t="n">
        <v>61</v>
      </c>
      <c r="E313" s="72" t="n">
        <v>405</v>
      </c>
      <c r="F313" s="72" t="n">
        <v>437</v>
      </c>
      <c r="G313" s="72" t="n">
        <v>372</v>
      </c>
      <c r="H313" s="72" t="n">
        <v>489</v>
      </c>
      <c r="I313" s="73" t="n">
        <v>1119</v>
      </c>
      <c r="J313" s="129"/>
      <c r="R313" s="129"/>
      <c r="S313" s="129"/>
    </row>
    <row r="314" customFormat="false" ht="12.75" hidden="false" customHeight="false" outlineLevel="0" collapsed="false">
      <c r="A314" s="85" t="s">
        <v>1499</v>
      </c>
      <c r="B314" s="85" t="s">
        <v>515</v>
      </c>
      <c r="C314" s="67" t="n">
        <v>5035</v>
      </c>
      <c r="D314" s="109" t="n">
        <v>64</v>
      </c>
      <c r="E314" s="72" t="n">
        <v>512</v>
      </c>
      <c r="F314" s="72" t="n">
        <v>495</v>
      </c>
      <c r="G314" s="72" t="n">
        <v>625</v>
      </c>
      <c r="H314" s="72" t="n">
        <v>794</v>
      </c>
      <c r="I314" s="73" t="n">
        <v>2545</v>
      </c>
      <c r="J314" s="129"/>
      <c r="R314" s="129"/>
      <c r="S314" s="129"/>
    </row>
    <row r="315" customFormat="false" ht="12.75" hidden="false" customHeight="false" outlineLevel="0" collapsed="false">
      <c r="A315" s="85" t="s">
        <v>1500</v>
      </c>
      <c r="B315" s="85" t="s">
        <v>1501</v>
      </c>
      <c r="C315" s="67" t="n">
        <v>4233</v>
      </c>
      <c r="D315" s="109" t="n">
        <v>52</v>
      </c>
      <c r="E315" s="72" t="n">
        <v>458</v>
      </c>
      <c r="F315" s="72" t="n">
        <v>448</v>
      </c>
      <c r="G315" s="72" t="n">
        <v>716</v>
      </c>
      <c r="H315" s="72" t="n">
        <v>933</v>
      </c>
      <c r="I315" s="73" t="n">
        <v>1626</v>
      </c>
      <c r="J315" s="129"/>
      <c r="R315" s="129"/>
      <c r="S315" s="129"/>
    </row>
    <row r="316" customFormat="false" ht="12.75" hidden="false" customHeight="false" outlineLevel="0" collapsed="false">
      <c r="A316" s="85" t="s">
        <v>1502</v>
      </c>
      <c r="B316" s="85" t="s">
        <v>1503</v>
      </c>
      <c r="C316" s="67" t="n">
        <v>4551</v>
      </c>
      <c r="D316" s="109" t="n">
        <v>104</v>
      </c>
      <c r="E316" s="72" t="n">
        <v>458</v>
      </c>
      <c r="F316" s="72" t="n">
        <v>554</v>
      </c>
      <c r="G316" s="72" t="n">
        <v>510</v>
      </c>
      <c r="H316" s="72" t="n">
        <v>754</v>
      </c>
      <c r="I316" s="73" t="n">
        <v>2171</v>
      </c>
      <c r="J316" s="129"/>
      <c r="R316" s="129"/>
      <c r="S316" s="129"/>
    </row>
    <row r="317" customFormat="false" ht="12.75" hidden="false" customHeight="false" outlineLevel="0" collapsed="false">
      <c r="A317" s="85" t="s">
        <v>1504</v>
      </c>
      <c r="B317" s="85" t="s">
        <v>932</v>
      </c>
      <c r="C317" s="67" t="n">
        <v>4381</v>
      </c>
      <c r="D317" s="109" t="n">
        <v>38</v>
      </c>
      <c r="E317" s="72" t="n">
        <v>570</v>
      </c>
      <c r="F317" s="72" t="n">
        <v>535</v>
      </c>
      <c r="G317" s="72" t="n">
        <v>575</v>
      </c>
      <c r="H317" s="72" t="n">
        <v>800</v>
      </c>
      <c r="I317" s="73" t="n">
        <v>1863</v>
      </c>
      <c r="J317" s="129"/>
      <c r="R317" s="129"/>
      <c r="S317" s="129"/>
    </row>
    <row r="318" customFormat="false" ht="12.75" hidden="false" customHeight="false" outlineLevel="0" collapsed="false">
      <c r="A318" s="85" t="s">
        <v>1505</v>
      </c>
      <c r="B318" s="85" t="s">
        <v>1506</v>
      </c>
      <c r="C318" s="67" t="n">
        <v>4029</v>
      </c>
      <c r="D318" s="109" t="n">
        <v>122</v>
      </c>
      <c r="E318" s="72" t="n">
        <v>516</v>
      </c>
      <c r="F318" s="72" t="n">
        <v>577</v>
      </c>
      <c r="G318" s="72" t="n">
        <v>592</v>
      </c>
      <c r="H318" s="72" t="n">
        <v>566</v>
      </c>
      <c r="I318" s="73" t="n">
        <v>1656</v>
      </c>
      <c r="J318" s="129"/>
      <c r="R318" s="129"/>
      <c r="S318" s="129"/>
    </row>
    <row r="319" customFormat="false" ht="12.75" hidden="false" customHeight="false" outlineLevel="0" collapsed="false">
      <c r="A319" s="85" t="s">
        <v>1507</v>
      </c>
      <c r="B319" s="85" t="s">
        <v>1508</v>
      </c>
      <c r="C319" s="67" t="n">
        <v>4587</v>
      </c>
      <c r="D319" s="109" t="n">
        <v>37</v>
      </c>
      <c r="E319" s="72" t="n">
        <v>408</v>
      </c>
      <c r="F319" s="72" t="n">
        <v>344</v>
      </c>
      <c r="G319" s="72" t="n">
        <v>406</v>
      </c>
      <c r="H319" s="72" t="n">
        <v>464</v>
      </c>
      <c r="I319" s="73" t="n">
        <v>2928</v>
      </c>
      <c r="J319" s="129"/>
      <c r="R319" s="129"/>
      <c r="S319" s="129"/>
    </row>
    <row r="320" customFormat="false" ht="12.75" hidden="false" customHeight="false" outlineLevel="0" collapsed="false">
      <c r="A320" s="85" t="s">
        <v>1509</v>
      </c>
      <c r="B320" s="85" t="s">
        <v>994</v>
      </c>
      <c r="C320" s="67" t="n">
        <v>4459</v>
      </c>
      <c r="D320" s="109" t="n">
        <v>137</v>
      </c>
      <c r="E320" s="72" t="n">
        <v>538</v>
      </c>
      <c r="F320" s="72" t="n">
        <v>525</v>
      </c>
      <c r="G320" s="72" t="n">
        <v>622</v>
      </c>
      <c r="H320" s="72" t="n">
        <v>957</v>
      </c>
      <c r="I320" s="73" t="n">
        <v>1680</v>
      </c>
      <c r="J320" s="129"/>
      <c r="R320" s="129"/>
      <c r="S320" s="129"/>
    </row>
    <row r="321" customFormat="false" ht="12.75" hidden="false" customHeight="false" outlineLevel="0" collapsed="false">
      <c r="A321" s="85" t="s">
        <v>1510</v>
      </c>
      <c r="B321" s="85" t="s">
        <v>1511</v>
      </c>
      <c r="C321" s="67" t="n">
        <v>4615</v>
      </c>
      <c r="D321" s="109" t="n">
        <v>53</v>
      </c>
      <c r="E321" s="72" t="n">
        <v>552</v>
      </c>
      <c r="F321" s="72" t="n">
        <v>549</v>
      </c>
      <c r="G321" s="72" t="n">
        <v>658</v>
      </c>
      <c r="H321" s="72" t="n">
        <v>1128</v>
      </c>
      <c r="I321" s="73" t="n">
        <v>1675</v>
      </c>
      <c r="J321" s="129"/>
      <c r="R321" s="129"/>
      <c r="S321" s="129"/>
    </row>
    <row r="322" customFormat="false" ht="12.75" hidden="false" customHeight="false" outlineLevel="0" collapsed="false">
      <c r="A322" s="85" t="s">
        <v>1512</v>
      </c>
      <c r="B322" s="85" t="s">
        <v>1513</v>
      </c>
      <c r="C322" s="67" t="n">
        <v>3161</v>
      </c>
      <c r="D322" s="109" t="n">
        <v>148</v>
      </c>
      <c r="E322" s="72" t="n">
        <v>546</v>
      </c>
      <c r="F322" s="72" t="n">
        <v>380</v>
      </c>
      <c r="G322" s="72" t="n">
        <v>407</v>
      </c>
      <c r="H322" s="72" t="n">
        <v>430</v>
      </c>
      <c r="I322" s="73" t="n">
        <v>1250</v>
      </c>
      <c r="J322" s="129"/>
      <c r="R322" s="129"/>
      <c r="S322" s="129"/>
    </row>
    <row r="323" customFormat="false" ht="12.75" hidden="false" customHeight="false" outlineLevel="0" collapsed="false">
      <c r="A323" s="85" t="s">
        <v>1514</v>
      </c>
      <c r="B323" s="85" t="s">
        <v>1515</v>
      </c>
      <c r="C323" s="67" t="n">
        <v>3827</v>
      </c>
      <c r="D323" s="109" t="n">
        <v>513</v>
      </c>
      <c r="E323" s="72" t="n">
        <v>1175</v>
      </c>
      <c r="F323" s="72" t="n">
        <v>567</v>
      </c>
      <c r="G323" s="72" t="n">
        <v>331</v>
      </c>
      <c r="H323" s="72" t="n">
        <v>547</v>
      </c>
      <c r="I323" s="73" t="n">
        <v>694</v>
      </c>
      <c r="J323" s="129"/>
      <c r="R323" s="129"/>
      <c r="S323" s="129"/>
    </row>
    <row r="324" customFormat="false" ht="12.75" hidden="false" customHeight="false" outlineLevel="0" collapsed="false">
      <c r="A324" s="85" t="s">
        <v>1516</v>
      </c>
      <c r="B324" s="85" t="s">
        <v>771</v>
      </c>
      <c r="C324" s="67" t="n">
        <v>3923</v>
      </c>
      <c r="D324" s="109" t="n">
        <v>63</v>
      </c>
      <c r="E324" s="72" t="n">
        <v>413</v>
      </c>
      <c r="F324" s="72" t="n">
        <v>423</v>
      </c>
      <c r="G324" s="72" t="n">
        <v>544</v>
      </c>
      <c r="H324" s="72" t="n">
        <v>620</v>
      </c>
      <c r="I324" s="73" t="n">
        <v>1860</v>
      </c>
      <c r="J324" s="129"/>
      <c r="R324" s="129"/>
      <c r="S324" s="129"/>
    </row>
    <row r="325" customFormat="false" ht="12.75" hidden="false" customHeight="false" outlineLevel="0" collapsed="false">
      <c r="A325" s="85" t="s">
        <v>1517</v>
      </c>
      <c r="B325" s="85" t="s">
        <v>1031</v>
      </c>
      <c r="C325" s="67" t="n">
        <v>2211</v>
      </c>
      <c r="D325" s="109" t="n">
        <v>80</v>
      </c>
      <c r="E325" s="72" t="n">
        <v>385</v>
      </c>
      <c r="F325" s="72" t="n">
        <v>335</v>
      </c>
      <c r="G325" s="72" t="n">
        <v>289</v>
      </c>
      <c r="H325" s="72" t="n">
        <v>537</v>
      </c>
      <c r="I325" s="73" t="n">
        <v>585</v>
      </c>
      <c r="J325" s="129"/>
      <c r="R325" s="129"/>
      <c r="S325" s="129"/>
    </row>
    <row r="326" customFormat="false" ht="12.75" hidden="false" customHeight="false" outlineLevel="0" collapsed="false">
      <c r="A326" s="85" t="s">
        <v>1518</v>
      </c>
      <c r="B326" s="85" t="s">
        <v>1519</v>
      </c>
      <c r="C326" s="67" t="n">
        <v>3607</v>
      </c>
      <c r="D326" s="109" t="n">
        <v>51</v>
      </c>
      <c r="E326" s="72" t="n">
        <v>514</v>
      </c>
      <c r="F326" s="72" t="n">
        <v>464</v>
      </c>
      <c r="G326" s="72" t="n">
        <v>392</v>
      </c>
      <c r="H326" s="72" t="n">
        <v>499</v>
      </c>
      <c r="I326" s="73" t="n">
        <v>1687</v>
      </c>
      <c r="J326" s="129"/>
      <c r="R326" s="129"/>
      <c r="S326" s="129"/>
    </row>
    <row r="327" customFormat="false" ht="12.75" hidden="false" customHeight="false" outlineLevel="0" collapsed="false">
      <c r="A327" s="85" t="s">
        <v>1520</v>
      </c>
      <c r="B327" s="85" t="s">
        <v>1521</v>
      </c>
      <c r="C327" s="67" t="n">
        <v>5051</v>
      </c>
      <c r="D327" s="109" t="n">
        <v>138</v>
      </c>
      <c r="E327" s="72" t="n">
        <v>658</v>
      </c>
      <c r="F327" s="72" t="n">
        <v>728</v>
      </c>
      <c r="G327" s="72" t="n">
        <v>824</v>
      </c>
      <c r="H327" s="72" t="n">
        <v>1046</v>
      </c>
      <c r="I327" s="73" t="n">
        <v>1657</v>
      </c>
      <c r="J327" s="129"/>
      <c r="R327" s="129"/>
      <c r="S327" s="129"/>
    </row>
    <row r="328" customFormat="false" ht="12.75" hidden="false" customHeight="false" outlineLevel="0" collapsed="false">
      <c r="A328" s="85" t="s">
        <v>1522</v>
      </c>
      <c r="B328" s="85" t="s">
        <v>1523</v>
      </c>
      <c r="C328" s="67" t="n">
        <v>5329</v>
      </c>
      <c r="D328" s="109" t="n">
        <v>120</v>
      </c>
      <c r="E328" s="72" t="n">
        <v>846</v>
      </c>
      <c r="F328" s="72" t="n">
        <v>692</v>
      </c>
      <c r="G328" s="72" t="n">
        <v>608</v>
      </c>
      <c r="H328" s="72" t="n">
        <v>762</v>
      </c>
      <c r="I328" s="73" t="n">
        <v>2301</v>
      </c>
      <c r="J328" s="129"/>
      <c r="R328" s="129"/>
      <c r="S328" s="129"/>
    </row>
    <row r="329" customFormat="false" ht="12.75" hidden="false" customHeight="false" outlineLevel="0" collapsed="false">
      <c r="A329" s="85" t="s">
        <v>1524</v>
      </c>
      <c r="B329" s="85" t="s">
        <v>1525</v>
      </c>
      <c r="C329" s="67" t="n">
        <v>5090</v>
      </c>
      <c r="D329" s="109" t="n">
        <v>46</v>
      </c>
      <c r="E329" s="72" t="n">
        <v>471</v>
      </c>
      <c r="F329" s="72" t="n">
        <v>515</v>
      </c>
      <c r="G329" s="72" t="n">
        <v>587</v>
      </c>
      <c r="H329" s="72" t="n">
        <v>672</v>
      </c>
      <c r="I329" s="73" t="n">
        <v>2799</v>
      </c>
      <c r="J329" s="129"/>
      <c r="R329" s="129"/>
      <c r="S329" s="129"/>
    </row>
    <row r="330" customFormat="false" ht="12.75" hidden="false" customHeight="false" outlineLevel="0" collapsed="false">
      <c r="A330" s="85" t="s">
        <v>1526</v>
      </c>
      <c r="B330" s="85" t="s">
        <v>1527</v>
      </c>
      <c r="C330" s="67" t="n">
        <v>5913</v>
      </c>
      <c r="D330" s="109" t="n">
        <v>85</v>
      </c>
      <c r="E330" s="72" t="n">
        <v>488</v>
      </c>
      <c r="F330" s="72" t="n">
        <v>411</v>
      </c>
      <c r="G330" s="72" t="n">
        <v>524</v>
      </c>
      <c r="H330" s="72" t="n">
        <v>555</v>
      </c>
      <c r="I330" s="73" t="n">
        <v>3850</v>
      </c>
      <c r="J330" s="129"/>
      <c r="R330" s="129"/>
      <c r="S330" s="129"/>
    </row>
    <row r="331" customFormat="false" ht="12.75" hidden="false" customHeight="false" outlineLevel="0" collapsed="false">
      <c r="A331" s="85" t="s">
        <v>1528</v>
      </c>
      <c r="B331" s="85" t="s">
        <v>1529</v>
      </c>
      <c r="C331" s="67" t="n">
        <v>5589</v>
      </c>
      <c r="D331" s="109" t="n">
        <v>199</v>
      </c>
      <c r="E331" s="72" t="n">
        <v>942</v>
      </c>
      <c r="F331" s="72" t="n">
        <v>787</v>
      </c>
      <c r="G331" s="72" t="n">
        <v>941</v>
      </c>
      <c r="H331" s="72" t="n">
        <v>1162</v>
      </c>
      <c r="I331" s="73" t="n">
        <v>1558</v>
      </c>
      <c r="J331" s="129"/>
      <c r="R331" s="129"/>
      <c r="S331" s="129"/>
    </row>
    <row r="332" customFormat="false" ht="12.75" hidden="false" customHeight="false" outlineLevel="0" collapsed="false">
      <c r="A332" s="85" t="s">
        <v>1530</v>
      </c>
      <c r="B332" s="85" t="s">
        <v>1531</v>
      </c>
      <c r="C332" s="67" t="n">
        <v>3745</v>
      </c>
      <c r="D332" s="109" t="n">
        <v>60</v>
      </c>
      <c r="E332" s="72" t="n">
        <v>485</v>
      </c>
      <c r="F332" s="72" t="n">
        <v>494</v>
      </c>
      <c r="G332" s="72" t="n">
        <v>426</v>
      </c>
      <c r="H332" s="72" t="n">
        <v>563</v>
      </c>
      <c r="I332" s="73" t="n">
        <v>1717</v>
      </c>
      <c r="J332" s="129"/>
      <c r="R332" s="129"/>
      <c r="S332" s="129"/>
    </row>
    <row r="333" customFormat="false" ht="12.75" hidden="false" customHeight="false" outlineLevel="0" collapsed="false">
      <c r="A333" s="85" t="s">
        <v>1532</v>
      </c>
      <c r="B333" s="85" t="s">
        <v>1533</v>
      </c>
      <c r="C333" s="67" t="n">
        <v>6125</v>
      </c>
      <c r="D333" s="109" t="n">
        <v>75</v>
      </c>
      <c r="E333" s="72" t="n">
        <v>572</v>
      </c>
      <c r="F333" s="72" t="n">
        <v>522</v>
      </c>
      <c r="G333" s="72" t="n">
        <v>442</v>
      </c>
      <c r="H333" s="72" t="n">
        <v>658</v>
      </c>
      <c r="I333" s="73" t="n">
        <v>3856</v>
      </c>
      <c r="J333" s="129"/>
      <c r="R333" s="129"/>
      <c r="S333" s="129"/>
    </row>
    <row r="334" customFormat="false" ht="12.75" hidden="false" customHeight="false" outlineLevel="0" collapsed="false">
      <c r="A334" s="85" t="s">
        <v>1534</v>
      </c>
      <c r="B334" s="85" t="s">
        <v>1073</v>
      </c>
      <c r="C334" s="67" t="n">
        <v>5951</v>
      </c>
      <c r="D334" s="109" t="n">
        <v>371</v>
      </c>
      <c r="E334" s="72" t="n">
        <v>1365</v>
      </c>
      <c r="F334" s="72" t="n">
        <v>1088</v>
      </c>
      <c r="G334" s="72" t="n">
        <v>875</v>
      </c>
      <c r="H334" s="72" t="n">
        <v>1110</v>
      </c>
      <c r="I334" s="73" t="n">
        <v>1142</v>
      </c>
      <c r="J334" s="129"/>
      <c r="R334" s="129"/>
      <c r="S334" s="129"/>
    </row>
    <row r="335" customFormat="false" ht="12.75" hidden="false" customHeight="false" outlineLevel="0" collapsed="false">
      <c r="A335" s="85" t="s">
        <v>1535</v>
      </c>
      <c r="B335" s="85" t="s">
        <v>1536</v>
      </c>
      <c r="C335" s="67" t="n">
        <v>3334</v>
      </c>
      <c r="D335" s="109" t="n">
        <v>74</v>
      </c>
      <c r="E335" s="72" t="n">
        <v>392</v>
      </c>
      <c r="F335" s="72" t="n">
        <v>379</v>
      </c>
      <c r="G335" s="72" t="n">
        <v>492</v>
      </c>
      <c r="H335" s="72" t="n">
        <v>577</v>
      </c>
      <c r="I335" s="73" t="n">
        <v>1420</v>
      </c>
      <c r="J335" s="129"/>
      <c r="R335" s="129"/>
      <c r="S335" s="129"/>
    </row>
    <row r="336" customFormat="false" ht="12.75" hidden="false" customHeight="false" outlineLevel="0" collapsed="false">
      <c r="A336" s="85" t="s">
        <v>1537</v>
      </c>
      <c r="B336" s="85" t="s">
        <v>1538</v>
      </c>
      <c r="C336" s="67" t="n">
        <v>9818</v>
      </c>
      <c r="D336" s="109" t="n">
        <v>138</v>
      </c>
      <c r="E336" s="72" t="n">
        <v>565</v>
      </c>
      <c r="F336" s="72" t="n">
        <v>641</v>
      </c>
      <c r="G336" s="72" t="n">
        <v>913</v>
      </c>
      <c r="H336" s="72" t="n">
        <v>1344</v>
      </c>
      <c r="I336" s="73" t="n">
        <v>6217</v>
      </c>
      <c r="J336" s="129"/>
      <c r="R336" s="129"/>
      <c r="S336" s="129"/>
    </row>
    <row r="337" customFormat="false" ht="12.75" hidden="false" customHeight="false" outlineLevel="0" collapsed="false">
      <c r="A337" s="85" t="s">
        <v>1539</v>
      </c>
      <c r="B337" s="85" t="s">
        <v>992</v>
      </c>
      <c r="C337" s="67" t="n">
        <v>4548</v>
      </c>
      <c r="D337" s="109" t="n">
        <v>95</v>
      </c>
      <c r="E337" s="72" t="n">
        <v>684</v>
      </c>
      <c r="F337" s="72" t="n">
        <v>612</v>
      </c>
      <c r="G337" s="72" t="n">
        <v>660</v>
      </c>
      <c r="H337" s="72" t="n">
        <v>1004</v>
      </c>
      <c r="I337" s="73" t="n">
        <v>1493</v>
      </c>
      <c r="J337" s="129"/>
      <c r="R337" s="129"/>
      <c r="S337" s="129"/>
    </row>
    <row r="338" customFormat="false" ht="12.75" hidden="false" customHeight="false" outlineLevel="0" collapsed="false">
      <c r="A338" s="85" t="s">
        <v>1540</v>
      </c>
      <c r="B338" s="85" t="s">
        <v>1541</v>
      </c>
      <c r="C338" s="67" t="n">
        <v>6926</v>
      </c>
      <c r="D338" s="109" t="n">
        <v>48</v>
      </c>
      <c r="E338" s="72" t="n">
        <v>397</v>
      </c>
      <c r="F338" s="72" t="n">
        <v>486</v>
      </c>
      <c r="G338" s="72" t="n">
        <v>666</v>
      </c>
      <c r="H338" s="72" t="n">
        <v>647</v>
      </c>
      <c r="I338" s="73" t="n">
        <v>4682</v>
      </c>
      <c r="J338" s="129"/>
      <c r="R338" s="129"/>
      <c r="S338" s="129"/>
    </row>
    <row r="339" customFormat="false" ht="12.75" hidden="false" customHeight="false" outlineLevel="0" collapsed="false">
      <c r="A339" s="85" t="s">
        <v>1542</v>
      </c>
      <c r="B339" s="85" t="s">
        <v>739</v>
      </c>
      <c r="C339" s="67" t="n">
        <v>3737</v>
      </c>
      <c r="D339" s="109" t="n">
        <v>50</v>
      </c>
      <c r="E339" s="72" t="n">
        <v>487</v>
      </c>
      <c r="F339" s="72" t="n">
        <v>529</v>
      </c>
      <c r="G339" s="72" t="n">
        <v>549</v>
      </c>
      <c r="H339" s="72" t="n">
        <v>522</v>
      </c>
      <c r="I339" s="73" t="n">
        <v>1600</v>
      </c>
      <c r="J339" s="129"/>
      <c r="R339" s="129"/>
      <c r="S339" s="129"/>
    </row>
    <row r="340" customFormat="false" ht="12.75" hidden="false" customHeight="false" outlineLevel="0" collapsed="false">
      <c r="A340" s="85" t="s">
        <v>1543</v>
      </c>
      <c r="B340" s="85" t="s">
        <v>1544</v>
      </c>
      <c r="C340" s="67" t="n">
        <v>2540</v>
      </c>
      <c r="D340" s="109" t="n">
        <v>34</v>
      </c>
      <c r="E340" s="72" t="n">
        <v>343</v>
      </c>
      <c r="F340" s="72" t="n">
        <v>287</v>
      </c>
      <c r="G340" s="72" t="n">
        <v>398</v>
      </c>
      <c r="H340" s="72" t="n">
        <v>600</v>
      </c>
      <c r="I340" s="73" t="n">
        <v>878</v>
      </c>
      <c r="J340" s="129"/>
      <c r="R340" s="129"/>
      <c r="S340" s="129"/>
    </row>
    <row r="341" customFormat="false" ht="12.75" hidden="false" customHeight="false" outlineLevel="0" collapsed="false">
      <c r="A341" s="85" t="s">
        <v>1545</v>
      </c>
      <c r="B341" s="85" t="s">
        <v>1546</v>
      </c>
      <c r="C341" s="67" t="n">
        <v>4341</v>
      </c>
      <c r="D341" s="109" t="n">
        <v>58</v>
      </c>
      <c r="E341" s="72" t="n">
        <v>454</v>
      </c>
      <c r="F341" s="72" t="n">
        <v>418</v>
      </c>
      <c r="G341" s="72" t="n">
        <v>447</v>
      </c>
      <c r="H341" s="72" t="n">
        <v>724</v>
      </c>
      <c r="I341" s="73" t="n">
        <v>2240</v>
      </c>
      <c r="J341" s="129"/>
      <c r="R341" s="129"/>
      <c r="S341" s="129"/>
    </row>
    <row r="342" customFormat="false" ht="12.75" hidden="false" customHeight="false" outlineLevel="0" collapsed="false">
      <c r="A342" s="85" t="s">
        <v>1547</v>
      </c>
      <c r="B342" s="85" t="s">
        <v>1548</v>
      </c>
      <c r="C342" s="67" t="n">
        <v>4294</v>
      </c>
      <c r="D342" s="109" t="n">
        <v>86</v>
      </c>
      <c r="E342" s="72" t="n">
        <v>549</v>
      </c>
      <c r="F342" s="72" t="n">
        <v>596</v>
      </c>
      <c r="G342" s="72" t="n">
        <v>781</v>
      </c>
      <c r="H342" s="72" t="n">
        <v>782</v>
      </c>
      <c r="I342" s="73" t="n">
        <v>1500</v>
      </c>
      <c r="J342" s="129"/>
      <c r="R342" s="129"/>
      <c r="S342" s="129"/>
    </row>
    <row r="343" customFormat="false" ht="12.75" hidden="false" customHeight="false" outlineLevel="0" collapsed="false">
      <c r="A343" s="85" t="s">
        <v>1549</v>
      </c>
      <c r="B343" s="85" t="s">
        <v>1550</v>
      </c>
      <c r="C343" s="67" t="n">
        <v>3467</v>
      </c>
      <c r="D343" s="109" t="n">
        <v>49</v>
      </c>
      <c r="E343" s="72" t="n">
        <v>260</v>
      </c>
      <c r="F343" s="72" t="n">
        <v>247</v>
      </c>
      <c r="G343" s="72" t="n">
        <v>396</v>
      </c>
      <c r="H343" s="72" t="n">
        <v>686</v>
      </c>
      <c r="I343" s="73" t="n">
        <v>1829</v>
      </c>
      <c r="J343" s="129"/>
      <c r="R343" s="129"/>
      <c r="S343" s="129"/>
    </row>
    <row r="344" customFormat="false" ht="12.75" hidden="false" customHeight="false" outlineLevel="0" collapsed="false">
      <c r="A344" s="85" t="s">
        <v>1551</v>
      </c>
      <c r="B344" s="85" t="s">
        <v>1552</v>
      </c>
      <c r="C344" s="67" t="n">
        <v>3734</v>
      </c>
      <c r="D344" s="109" t="n">
        <v>41</v>
      </c>
      <c r="E344" s="72" t="n">
        <v>405</v>
      </c>
      <c r="F344" s="72" t="n">
        <v>350</v>
      </c>
      <c r="G344" s="72" t="n">
        <v>357</v>
      </c>
      <c r="H344" s="72" t="n">
        <v>528</v>
      </c>
      <c r="I344" s="73" t="n">
        <v>2053</v>
      </c>
      <c r="J344" s="129"/>
      <c r="R344" s="129"/>
      <c r="S344" s="129"/>
    </row>
    <row r="345" customFormat="false" ht="12.75" hidden="false" customHeight="false" outlineLevel="0" collapsed="false">
      <c r="A345" s="85" t="s">
        <v>1553</v>
      </c>
      <c r="B345" s="85" t="s">
        <v>1554</v>
      </c>
      <c r="C345" s="67" t="n">
        <v>2987</v>
      </c>
      <c r="D345" s="109" t="n">
        <v>55</v>
      </c>
      <c r="E345" s="72" t="n">
        <v>483</v>
      </c>
      <c r="F345" s="72" t="n">
        <v>412</v>
      </c>
      <c r="G345" s="72" t="n">
        <v>411</v>
      </c>
      <c r="H345" s="72" t="n">
        <v>404</v>
      </c>
      <c r="I345" s="73" t="n">
        <v>1222</v>
      </c>
      <c r="J345" s="129"/>
      <c r="R345" s="129"/>
      <c r="S345" s="129"/>
    </row>
    <row r="346" customFormat="false" ht="12.75" hidden="false" customHeight="false" outlineLevel="0" collapsed="false">
      <c r="A346" s="85" t="s">
        <v>1555</v>
      </c>
      <c r="B346" s="85" t="s">
        <v>826</v>
      </c>
      <c r="C346" s="67" t="n">
        <v>4366</v>
      </c>
      <c r="D346" s="109" t="n">
        <v>81</v>
      </c>
      <c r="E346" s="72" t="n">
        <v>510</v>
      </c>
      <c r="F346" s="72" t="n">
        <v>468</v>
      </c>
      <c r="G346" s="72" t="n">
        <v>628</v>
      </c>
      <c r="H346" s="72" t="n">
        <v>646</v>
      </c>
      <c r="I346" s="73" t="n">
        <v>2033</v>
      </c>
      <c r="J346" s="129"/>
      <c r="R346" s="129"/>
      <c r="S346" s="129"/>
    </row>
    <row r="347" customFormat="false" ht="12.75" hidden="false" customHeight="false" outlineLevel="0" collapsed="false">
      <c r="A347" s="85" t="s">
        <v>1556</v>
      </c>
      <c r="B347" s="85" t="s">
        <v>1557</v>
      </c>
      <c r="C347" s="67" t="n">
        <v>4300</v>
      </c>
      <c r="D347" s="109" t="n">
        <v>57</v>
      </c>
      <c r="E347" s="72" t="n">
        <v>491</v>
      </c>
      <c r="F347" s="72" t="n">
        <v>350</v>
      </c>
      <c r="G347" s="72" t="n">
        <v>420</v>
      </c>
      <c r="H347" s="72" t="n">
        <v>932</v>
      </c>
      <c r="I347" s="73" t="n">
        <v>2050</v>
      </c>
      <c r="J347" s="129"/>
      <c r="R347" s="129"/>
      <c r="S347" s="129"/>
    </row>
    <row r="348" customFormat="false" ht="12.75" hidden="false" customHeight="false" outlineLevel="0" collapsed="false">
      <c r="A348" s="85" t="s">
        <v>1558</v>
      </c>
      <c r="B348" s="85" t="s">
        <v>1559</v>
      </c>
      <c r="C348" s="67" t="n">
        <v>2867</v>
      </c>
      <c r="D348" s="109" t="n">
        <v>232</v>
      </c>
      <c r="E348" s="72" t="n">
        <v>665</v>
      </c>
      <c r="F348" s="72" t="n">
        <v>481</v>
      </c>
      <c r="G348" s="72" t="n">
        <v>388</v>
      </c>
      <c r="H348" s="72" t="n">
        <v>327</v>
      </c>
      <c r="I348" s="73" t="n">
        <v>774</v>
      </c>
      <c r="J348" s="129"/>
      <c r="R348" s="129"/>
      <c r="S348" s="129"/>
    </row>
    <row r="349" customFormat="false" ht="12.75" hidden="false" customHeight="false" outlineLevel="0" collapsed="false">
      <c r="A349" s="85" t="s">
        <v>1560</v>
      </c>
      <c r="B349" s="85" t="s">
        <v>1561</v>
      </c>
      <c r="C349" s="67" t="n">
        <v>2805</v>
      </c>
      <c r="D349" s="109" t="n">
        <v>135</v>
      </c>
      <c r="E349" s="72" t="n">
        <v>363</v>
      </c>
      <c r="F349" s="72" t="n">
        <v>355</v>
      </c>
      <c r="G349" s="72" t="n">
        <v>335</v>
      </c>
      <c r="H349" s="72" t="n">
        <v>725</v>
      </c>
      <c r="I349" s="73" t="n">
        <v>892</v>
      </c>
      <c r="J349" s="129"/>
      <c r="R349" s="129"/>
      <c r="S349" s="129"/>
    </row>
    <row r="350" customFormat="false" ht="12.75" hidden="false" customHeight="false" outlineLevel="0" collapsed="false">
      <c r="A350" s="85" t="s">
        <v>1562</v>
      </c>
      <c r="B350" s="85" t="s">
        <v>1563</v>
      </c>
      <c r="C350" s="67" t="n">
        <v>2691</v>
      </c>
      <c r="D350" s="109" t="n">
        <v>29</v>
      </c>
      <c r="E350" s="72" t="n">
        <v>365</v>
      </c>
      <c r="F350" s="72" t="n">
        <v>289</v>
      </c>
      <c r="G350" s="72" t="n">
        <v>473</v>
      </c>
      <c r="H350" s="72" t="n">
        <v>395</v>
      </c>
      <c r="I350" s="73" t="n">
        <v>1140</v>
      </c>
      <c r="J350" s="129"/>
      <c r="R350" s="129"/>
      <c r="S350" s="129"/>
    </row>
    <row r="351" customFormat="false" ht="12.75" hidden="false" customHeight="false" outlineLevel="0" collapsed="false">
      <c r="A351" s="85" t="s">
        <v>1564</v>
      </c>
      <c r="B351" s="85" t="s">
        <v>1565</v>
      </c>
      <c r="C351" s="67" t="n">
        <v>3004</v>
      </c>
      <c r="D351" s="109" t="n">
        <v>62</v>
      </c>
      <c r="E351" s="72" t="n">
        <v>514</v>
      </c>
      <c r="F351" s="72" t="n">
        <v>339</v>
      </c>
      <c r="G351" s="72" t="n">
        <v>453</v>
      </c>
      <c r="H351" s="72" t="n">
        <v>502</v>
      </c>
      <c r="I351" s="73" t="n">
        <v>1134</v>
      </c>
      <c r="J351" s="129"/>
      <c r="R351" s="129"/>
      <c r="S351" s="129"/>
    </row>
    <row r="352" customFormat="false" ht="12.75" hidden="false" customHeight="false" outlineLevel="0" collapsed="false">
      <c r="A352" s="85" t="s">
        <v>1566</v>
      </c>
      <c r="B352" s="85" t="s">
        <v>1567</v>
      </c>
      <c r="C352" s="67" t="n">
        <v>4755</v>
      </c>
      <c r="D352" s="109" t="n">
        <v>128</v>
      </c>
      <c r="E352" s="72" t="n">
        <v>459</v>
      </c>
      <c r="F352" s="72" t="n">
        <v>380</v>
      </c>
      <c r="G352" s="72" t="n">
        <v>504</v>
      </c>
      <c r="H352" s="72" t="n">
        <v>686</v>
      </c>
      <c r="I352" s="73" t="n">
        <v>2598</v>
      </c>
      <c r="J352" s="129"/>
      <c r="R352" s="129"/>
      <c r="S352" s="129"/>
    </row>
    <row r="353" customFormat="false" ht="12.75" hidden="false" customHeight="false" outlineLevel="0" collapsed="false">
      <c r="A353" s="85" t="s">
        <v>1568</v>
      </c>
      <c r="B353" s="85" t="s">
        <v>1569</v>
      </c>
      <c r="C353" s="67" t="n">
        <v>2889</v>
      </c>
      <c r="D353" s="109" t="n">
        <v>36</v>
      </c>
      <c r="E353" s="72" t="n">
        <v>314</v>
      </c>
      <c r="F353" s="72" t="n">
        <v>274</v>
      </c>
      <c r="G353" s="72" t="n">
        <v>408</v>
      </c>
      <c r="H353" s="72" t="n">
        <v>333</v>
      </c>
      <c r="I353" s="73" t="n">
        <v>1524</v>
      </c>
      <c r="J353" s="129"/>
      <c r="R353" s="129"/>
      <c r="S353" s="129"/>
    </row>
    <row r="354" customFormat="false" ht="12.75" hidden="false" customHeight="false" outlineLevel="0" collapsed="false">
      <c r="A354" s="85" t="s">
        <v>1570</v>
      </c>
      <c r="B354" s="85" t="s">
        <v>609</v>
      </c>
      <c r="C354" s="67" t="n">
        <v>4368</v>
      </c>
      <c r="D354" s="109" t="n">
        <v>65</v>
      </c>
      <c r="E354" s="72" t="n">
        <v>537</v>
      </c>
      <c r="F354" s="72" t="n">
        <v>439</v>
      </c>
      <c r="G354" s="72" t="n">
        <v>549</v>
      </c>
      <c r="H354" s="72" t="n">
        <v>883</v>
      </c>
      <c r="I354" s="73" t="n">
        <v>1895</v>
      </c>
      <c r="J354" s="129"/>
      <c r="R354" s="129"/>
      <c r="S354" s="129"/>
    </row>
    <row r="355" customFormat="false" ht="12.75" hidden="false" customHeight="false" outlineLevel="0" collapsed="false">
      <c r="A355" s="85" t="s">
        <v>1571</v>
      </c>
      <c r="B355" s="85" t="s">
        <v>1572</v>
      </c>
      <c r="C355" s="67" t="n">
        <v>4147</v>
      </c>
      <c r="D355" s="109" t="n">
        <v>46</v>
      </c>
      <c r="E355" s="72" t="n">
        <v>434</v>
      </c>
      <c r="F355" s="72" t="n">
        <v>471</v>
      </c>
      <c r="G355" s="72" t="n">
        <v>326</v>
      </c>
      <c r="H355" s="72" t="n">
        <v>592</v>
      </c>
      <c r="I355" s="73" t="n">
        <v>2278</v>
      </c>
      <c r="J355" s="129"/>
      <c r="R355" s="129"/>
      <c r="S355" s="129"/>
    </row>
    <row r="356" customFormat="false" ht="12.75" hidden="false" customHeight="false" outlineLevel="0" collapsed="false">
      <c r="A356" s="85" t="s">
        <v>1573</v>
      </c>
      <c r="B356" s="85" t="s">
        <v>1574</v>
      </c>
      <c r="C356" s="67" t="n">
        <v>3856</v>
      </c>
      <c r="D356" s="109" t="n">
        <v>296</v>
      </c>
      <c r="E356" s="72" t="n">
        <v>802</v>
      </c>
      <c r="F356" s="72" t="n">
        <v>396</v>
      </c>
      <c r="G356" s="72" t="n">
        <v>379</v>
      </c>
      <c r="H356" s="72" t="n">
        <v>574</v>
      </c>
      <c r="I356" s="73" t="n">
        <v>1409</v>
      </c>
      <c r="J356" s="129"/>
      <c r="R356" s="129"/>
      <c r="S356" s="129"/>
    </row>
    <row r="357" customFormat="false" ht="12.75" hidden="false" customHeight="false" outlineLevel="0" collapsed="false">
      <c r="A357" s="85" t="s">
        <v>1575</v>
      </c>
      <c r="B357" s="85" t="s">
        <v>1576</v>
      </c>
      <c r="C357" s="67" t="n">
        <v>3999</v>
      </c>
      <c r="D357" s="109" t="n">
        <v>45</v>
      </c>
      <c r="E357" s="72" t="n">
        <v>414</v>
      </c>
      <c r="F357" s="72" t="n">
        <v>457</v>
      </c>
      <c r="G357" s="72" t="n">
        <v>525</v>
      </c>
      <c r="H357" s="72" t="n">
        <v>844</v>
      </c>
      <c r="I357" s="73" t="n">
        <v>1714</v>
      </c>
      <c r="J357" s="129"/>
      <c r="R357" s="129"/>
      <c r="S357" s="129"/>
    </row>
    <row r="358" customFormat="false" ht="12.75" hidden="false" customHeight="false" outlineLevel="0" collapsed="false">
      <c r="A358" s="85" t="s">
        <v>1577</v>
      </c>
      <c r="B358" s="85" t="s">
        <v>844</v>
      </c>
      <c r="C358" s="67" t="n">
        <v>5582</v>
      </c>
      <c r="D358" s="109" t="n">
        <v>41</v>
      </c>
      <c r="E358" s="72" t="n">
        <v>508</v>
      </c>
      <c r="F358" s="72" t="n">
        <v>497</v>
      </c>
      <c r="G358" s="72" t="n">
        <v>663</v>
      </c>
      <c r="H358" s="72" t="n">
        <v>855</v>
      </c>
      <c r="I358" s="73" t="n">
        <v>3018</v>
      </c>
      <c r="J358" s="129"/>
      <c r="R358" s="129"/>
      <c r="S358" s="129"/>
    </row>
    <row r="359" customFormat="false" ht="12.75" hidden="false" customHeight="false" outlineLevel="0" collapsed="false">
      <c r="A359" s="85" t="s">
        <v>1578</v>
      </c>
      <c r="B359" s="85" t="s">
        <v>1579</v>
      </c>
      <c r="C359" s="67" t="n">
        <v>3040</v>
      </c>
      <c r="D359" s="109" t="n">
        <v>51</v>
      </c>
      <c r="E359" s="72" t="n">
        <v>225</v>
      </c>
      <c r="F359" s="72" t="n">
        <v>294</v>
      </c>
      <c r="G359" s="72" t="n">
        <v>229</v>
      </c>
      <c r="H359" s="72" t="n">
        <v>451</v>
      </c>
      <c r="I359" s="73" t="n">
        <v>1790</v>
      </c>
      <c r="J359" s="129"/>
      <c r="R359" s="129"/>
      <c r="S359" s="129"/>
    </row>
    <row r="360" customFormat="false" ht="12.75" hidden="false" customHeight="false" outlineLevel="0" collapsed="false">
      <c r="A360" s="85" t="s">
        <v>1580</v>
      </c>
      <c r="B360" s="85" t="s">
        <v>1581</v>
      </c>
      <c r="C360" s="67" t="n">
        <v>7510</v>
      </c>
      <c r="D360" s="109" t="n">
        <v>55</v>
      </c>
      <c r="E360" s="72" t="n">
        <v>644</v>
      </c>
      <c r="F360" s="72" t="n">
        <v>591</v>
      </c>
      <c r="G360" s="72" t="n">
        <v>714</v>
      </c>
      <c r="H360" s="72" t="n">
        <v>1045</v>
      </c>
      <c r="I360" s="73" t="n">
        <v>4461</v>
      </c>
      <c r="J360" s="129"/>
      <c r="R360" s="129"/>
      <c r="S360" s="129"/>
    </row>
    <row r="361" customFormat="false" ht="12.75" hidden="false" customHeight="false" outlineLevel="0" collapsed="false">
      <c r="A361" s="85" t="s">
        <v>1582</v>
      </c>
      <c r="B361" s="85" t="s">
        <v>601</v>
      </c>
      <c r="C361" s="67" t="n">
        <v>2644</v>
      </c>
      <c r="D361" s="109" t="n">
        <v>25</v>
      </c>
      <c r="E361" s="72" t="n">
        <v>407</v>
      </c>
      <c r="F361" s="72" t="n">
        <v>311</v>
      </c>
      <c r="G361" s="72" t="n">
        <v>397</v>
      </c>
      <c r="H361" s="72" t="n">
        <v>475</v>
      </c>
      <c r="I361" s="73" t="n">
        <v>1029</v>
      </c>
      <c r="J361" s="129"/>
      <c r="R361" s="129"/>
      <c r="S361" s="129"/>
    </row>
    <row r="362" customFormat="false" ht="12.75" hidden="false" customHeight="false" outlineLevel="0" collapsed="false">
      <c r="A362" s="85" t="s">
        <v>1583</v>
      </c>
      <c r="B362" s="85" t="s">
        <v>1584</v>
      </c>
      <c r="C362" s="67" t="n">
        <v>4281</v>
      </c>
      <c r="D362" s="109" t="n">
        <v>56</v>
      </c>
      <c r="E362" s="72" t="n">
        <v>493</v>
      </c>
      <c r="F362" s="72" t="n">
        <v>572</v>
      </c>
      <c r="G362" s="72" t="n">
        <v>513</v>
      </c>
      <c r="H362" s="72" t="n">
        <v>874</v>
      </c>
      <c r="I362" s="73" t="n">
        <v>1773</v>
      </c>
      <c r="J362" s="129"/>
      <c r="R362" s="129"/>
      <c r="S362" s="129"/>
    </row>
    <row r="363" customFormat="false" ht="12.75" hidden="false" customHeight="false" outlineLevel="0" collapsed="false">
      <c r="A363" s="85" t="s">
        <v>1585</v>
      </c>
      <c r="B363" s="85" t="s">
        <v>1586</v>
      </c>
      <c r="C363" s="67" t="n">
        <v>4220</v>
      </c>
      <c r="D363" s="109" t="n">
        <v>268</v>
      </c>
      <c r="E363" s="72" t="n">
        <v>977</v>
      </c>
      <c r="F363" s="72" t="n">
        <v>689</v>
      </c>
      <c r="G363" s="72" t="n">
        <v>425</v>
      </c>
      <c r="H363" s="72" t="n">
        <v>771</v>
      </c>
      <c r="I363" s="73" t="n">
        <v>1090</v>
      </c>
      <c r="J363" s="129"/>
      <c r="R363" s="129"/>
      <c r="S363" s="129"/>
    </row>
    <row r="364" customFormat="false" ht="12.75" hidden="false" customHeight="false" outlineLevel="0" collapsed="false">
      <c r="A364" s="85" t="s">
        <v>1587</v>
      </c>
      <c r="B364" s="85" t="s">
        <v>1588</v>
      </c>
      <c r="C364" s="67" t="n">
        <v>4467</v>
      </c>
      <c r="D364" s="109" t="n">
        <v>246</v>
      </c>
      <c r="E364" s="72" t="n">
        <v>694</v>
      </c>
      <c r="F364" s="72" t="n">
        <v>611</v>
      </c>
      <c r="G364" s="72" t="n">
        <v>547</v>
      </c>
      <c r="H364" s="72" t="n">
        <v>661</v>
      </c>
      <c r="I364" s="73" t="n">
        <v>1708</v>
      </c>
      <c r="J364" s="129"/>
      <c r="R364" s="129"/>
      <c r="S364" s="129"/>
    </row>
    <row r="365" customFormat="false" ht="12.75" hidden="false" customHeight="false" outlineLevel="0" collapsed="false">
      <c r="A365" s="85" t="s">
        <v>1589</v>
      </c>
      <c r="B365" s="85" t="s">
        <v>1590</v>
      </c>
      <c r="C365" s="67" t="n">
        <v>4346</v>
      </c>
      <c r="D365" s="109" t="n">
        <v>133</v>
      </c>
      <c r="E365" s="72" t="n">
        <v>589</v>
      </c>
      <c r="F365" s="72" t="n">
        <v>456</v>
      </c>
      <c r="G365" s="72" t="n">
        <v>427</v>
      </c>
      <c r="H365" s="72" t="n">
        <v>759</v>
      </c>
      <c r="I365" s="73" t="n">
        <v>1982</v>
      </c>
      <c r="J365" s="129"/>
      <c r="R365" s="129"/>
      <c r="S365" s="129"/>
    </row>
    <row r="366" customFormat="false" ht="12.75" hidden="false" customHeight="false" outlineLevel="0" collapsed="false">
      <c r="A366" s="85" t="s">
        <v>1591</v>
      </c>
      <c r="B366" s="85" t="s">
        <v>998</v>
      </c>
      <c r="C366" s="67" t="n">
        <v>3222</v>
      </c>
      <c r="D366" s="109" t="n">
        <v>91</v>
      </c>
      <c r="E366" s="72" t="n">
        <v>434</v>
      </c>
      <c r="F366" s="72" t="n">
        <v>376</v>
      </c>
      <c r="G366" s="72" t="n">
        <v>519</v>
      </c>
      <c r="H366" s="72" t="n">
        <v>506</v>
      </c>
      <c r="I366" s="73" t="n">
        <v>1296</v>
      </c>
      <c r="J366" s="129"/>
      <c r="R366" s="129"/>
      <c r="S366" s="129"/>
    </row>
    <row r="367" customFormat="false" ht="12.75" hidden="false" customHeight="false" outlineLevel="0" collapsed="false">
      <c r="A367" s="85" t="s">
        <v>1592</v>
      </c>
      <c r="B367" s="85" t="s">
        <v>1593</v>
      </c>
      <c r="C367" s="67" t="n">
        <v>2267</v>
      </c>
      <c r="D367" s="109" t="n">
        <v>114</v>
      </c>
      <c r="E367" s="72" t="n">
        <v>480</v>
      </c>
      <c r="F367" s="72" t="n">
        <v>318</v>
      </c>
      <c r="G367" s="72" t="n">
        <v>378</v>
      </c>
      <c r="H367" s="72" t="n">
        <v>472</v>
      </c>
      <c r="I367" s="73" t="n">
        <v>505</v>
      </c>
      <c r="J367" s="129"/>
      <c r="R367" s="129"/>
      <c r="S367" s="129"/>
    </row>
    <row r="368" customFormat="false" ht="12.75" hidden="false" customHeight="false" outlineLevel="0" collapsed="false">
      <c r="A368" s="85" t="s">
        <v>1594</v>
      </c>
      <c r="B368" s="85" t="s">
        <v>625</v>
      </c>
      <c r="C368" s="67" t="n">
        <v>4695</v>
      </c>
      <c r="D368" s="109" t="n">
        <v>126</v>
      </c>
      <c r="E368" s="72" t="n">
        <v>435</v>
      </c>
      <c r="F368" s="72" t="n">
        <v>423</v>
      </c>
      <c r="G368" s="72" t="n">
        <v>577</v>
      </c>
      <c r="H368" s="72" t="n">
        <v>892</v>
      </c>
      <c r="I368" s="73" t="n">
        <v>2242</v>
      </c>
      <c r="J368" s="129"/>
      <c r="R368" s="129"/>
      <c r="S368" s="129"/>
    </row>
    <row r="369" customFormat="false" ht="12.75" hidden="false" customHeight="false" outlineLevel="0" collapsed="false">
      <c r="A369" s="85" t="s">
        <v>1595</v>
      </c>
      <c r="B369" s="85" t="s">
        <v>1596</v>
      </c>
      <c r="C369" s="67" t="n">
        <v>2510</v>
      </c>
      <c r="D369" s="109" t="n">
        <v>80</v>
      </c>
      <c r="E369" s="72" t="n">
        <v>272</v>
      </c>
      <c r="F369" s="72" t="n">
        <v>192</v>
      </c>
      <c r="G369" s="72" t="n">
        <v>288</v>
      </c>
      <c r="H369" s="72" t="n">
        <v>373</v>
      </c>
      <c r="I369" s="73" t="n">
        <v>1305</v>
      </c>
      <c r="J369" s="129"/>
      <c r="R369" s="129"/>
      <c r="S369" s="129"/>
    </row>
    <row r="370" customFormat="false" ht="12.75" hidden="false" customHeight="false" outlineLevel="0" collapsed="false">
      <c r="A370" s="85" t="s">
        <v>1597</v>
      </c>
      <c r="B370" s="85" t="s">
        <v>1598</v>
      </c>
      <c r="C370" s="67" t="n">
        <v>2890</v>
      </c>
      <c r="D370" s="109" t="n">
        <v>221</v>
      </c>
      <c r="E370" s="72" t="n">
        <v>677</v>
      </c>
      <c r="F370" s="72" t="n">
        <v>488</v>
      </c>
      <c r="G370" s="72" t="n">
        <v>337</v>
      </c>
      <c r="H370" s="72" t="n">
        <v>463</v>
      </c>
      <c r="I370" s="73" t="n">
        <v>704</v>
      </c>
      <c r="J370" s="129"/>
      <c r="R370" s="129"/>
      <c r="S370" s="129"/>
    </row>
    <row r="371" customFormat="false" ht="12.75" hidden="false" customHeight="false" outlineLevel="0" collapsed="false">
      <c r="A371" s="85" t="s">
        <v>1599</v>
      </c>
      <c r="B371" s="85" t="s">
        <v>573</v>
      </c>
      <c r="C371" s="67" t="n">
        <v>4506</v>
      </c>
      <c r="D371" s="109" t="n">
        <v>119</v>
      </c>
      <c r="E371" s="72" t="n">
        <v>408</v>
      </c>
      <c r="F371" s="72" t="n">
        <v>475</v>
      </c>
      <c r="G371" s="72" t="n">
        <v>472</v>
      </c>
      <c r="H371" s="72" t="n">
        <v>1087</v>
      </c>
      <c r="I371" s="73" t="n">
        <v>1945</v>
      </c>
      <c r="J371" s="129"/>
      <c r="R371" s="129"/>
      <c r="S371" s="129"/>
    </row>
    <row r="372" customFormat="false" ht="12.75" hidden="false" customHeight="false" outlineLevel="0" collapsed="false">
      <c r="A372" s="85" t="s">
        <v>1600</v>
      </c>
      <c r="B372" s="85" t="s">
        <v>1601</v>
      </c>
      <c r="C372" s="67" t="n">
        <v>3357</v>
      </c>
      <c r="D372" s="109" t="n">
        <v>33</v>
      </c>
      <c r="E372" s="72" t="n">
        <v>350</v>
      </c>
      <c r="F372" s="72" t="n">
        <v>380</v>
      </c>
      <c r="G372" s="72" t="n">
        <v>364</v>
      </c>
      <c r="H372" s="72" t="n">
        <v>441</v>
      </c>
      <c r="I372" s="73" t="n">
        <v>1789</v>
      </c>
      <c r="J372" s="129"/>
      <c r="R372" s="129"/>
      <c r="S372" s="129"/>
    </row>
    <row r="373" customFormat="false" ht="12.75" hidden="false" customHeight="false" outlineLevel="0" collapsed="false">
      <c r="A373" s="85" t="s">
        <v>1602</v>
      </c>
      <c r="B373" s="85" t="s">
        <v>1603</v>
      </c>
      <c r="C373" s="67" t="n">
        <v>4555</v>
      </c>
      <c r="D373" s="109" t="n">
        <v>75</v>
      </c>
      <c r="E373" s="72" t="n">
        <v>394</v>
      </c>
      <c r="F373" s="72" t="n">
        <v>355</v>
      </c>
      <c r="G373" s="72" t="n">
        <v>446</v>
      </c>
      <c r="H373" s="72" t="n">
        <v>357</v>
      </c>
      <c r="I373" s="73" t="n">
        <v>2928</v>
      </c>
      <c r="J373" s="129"/>
      <c r="R373" s="129"/>
      <c r="S373" s="129"/>
    </row>
    <row r="374" customFormat="false" ht="12.75" hidden="false" customHeight="false" outlineLevel="0" collapsed="false">
      <c r="A374" s="85" t="s">
        <v>1604</v>
      </c>
      <c r="B374" s="85" t="s">
        <v>1605</v>
      </c>
      <c r="C374" s="67" t="n">
        <v>3859</v>
      </c>
      <c r="D374" s="109" t="n">
        <v>101</v>
      </c>
      <c r="E374" s="72" t="n">
        <v>414</v>
      </c>
      <c r="F374" s="72" t="n">
        <v>393</v>
      </c>
      <c r="G374" s="72" t="n">
        <v>297</v>
      </c>
      <c r="H374" s="72" t="n">
        <v>740</v>
      </c>
      <c r="I374" s="73" t="n">
        <v>1914</v>
      </c>
      <c r="J374" s="129"/>
      <c r="R374" s="129"/>
      <c r="S374" s="129"/>
    </row>
    <row r="375" customFormat="false" ht="12.75" hidden="false" customHeight="false" outlineLevel="0" collapsed="false">
      <c r="A375" s="85" t="s">
        <v>1606</v>
      </c>
      <c r="B375" s="85" t="s">
        <v>1607</v>
      </c>
      <c r="C375" s="67" t="n">
        <v>2353</v>
      </c>
      <c r="D375" s="109" t="n">
        <v>23</v>
      </c>
      <c r="E375" s="72" t="n">
        <v>205</v>
      </c>
      <c r="F375" s="72" t="n">
        <v>232</v>
      </c>
      <c r="G375" s="72" t="n">
        <v>381</v>
      </c>
      <c r="H375" s="72" t="n">
        <v>282</v>
      </c>
      <c r="I375" s="73" t="n">
        <v>1230</v>
      </c>
      <c r="J375" s="129"/>
      <c r="R375" s="129"/>
      <c r="S375" s="129"/>
    </row>
    <row r="376" customFormat="false" ht="12.75" hidden="false" customHeight="false" outlineLevel="0" collapsed="false">
      <c r="A376" s="85" t="s">
        <v>1608</v>
      </c>
      <c r="B376" s="85" t="s">
        <v>1609</v>
      </c>
      <c r="C376" s="67" t="n">
        <v>2905</v>
      </c>
      <c r="D376" s="109" t="n">
        <v>23</v>
      </c>
      <c r="E376" s="72" t="n">
        <v>243</v>
      </c>
      <c r="F376" s="72" t="n">
        <v>312</v>
      </c>
      <c r="G376" s="72" t="n">
        <v>413</v>
      </c>
      <c r="H376" s="72" t="n">
        <v>636</v>
      </c>
      <c r="I376" s="73" t="n">
        <v>1278</v>
      </c>
      <c r="J376" s="129"/>
      <c r="R376" s="129"/>
      <c r="S376" s="129"/>
    </row>
    <row r="377" customFormat="false" ht="12.75" hidden="false" customHeight="false" outlineLevel="0" collapsed="false">
      <c r="A377" s="85" t="s">
        <v>1610</v>
      </c>
      <c r="B377" s="85" t="s">
        <v>1611</v>
      </c>
      <c r="C377" s="67" t="n">
        <v>7405</v>
      </c>
      <c r="D377" s="109" t="n">
        <v>624</v>
      </c>
      <c r="E377" s="72" t="n">
        <v>2069</v>
      </c>
      <c r="F377" s="72" t="n">
        <v>1091</v>
      </c>
      <c r="G377" s="72" t="n">
        <v>1107</v>
      </c>
      <c r="H377" s="72" t="n">
        <v>686</v>
      </c>
      <c r="I377" s="73" t="n">
        <v>1828</v>
      </c>
      <c r="J377" s="129"/>
      <c r="R377" s="129"/>
      <c r="S377" s="129"/>
    </row>
    <row r="378" customFormat="false" ht="12.75" hidden="false" customHeight="false" outlineLevel="0" collapsed="false">
      <c r="A378" s="85" t="s">
        <v>1612</v>
      </c>
      <c r="B378" s="85" t="s">
        <v>1613</v>
      </c>
      <c r="C378" s="67" t="n">
        <v>3582</v>
      </c>
      <c r="D378" s="109" t="n">
        <v>51</v>
      </c>
      <c r="E378" s="72" t="n">
        <v>339</v>
      </c>
      <c r="F378" s="72" t="n">
        <v>325</v>
      </c>
      <c r="G378" s="72" t="n">
        <v>424</v>
      </c>
      <c r="H378" s="72" t="n">
        <v>788</v>
      </c>
      <c r="I378" s="73" t="n">
        <v>1655</v>
      </c>
      <c r="J378" s="129"/>
      <c r="R378" s="129"/>
      <c r="S378" s="129"/>
    </row>
    <row r="379" customFormat="false" ht="12.75" hidden="false" customHeight="false" outlineLevel="0" collapsed="false">
      <c r="A379" s="85" t="s">
        <v>1614</v>
      </c>
      <c r="B379" s="85" t="s">
        <v>1615</v>
      </c>
      <c r="C379" s="67" t="n">
        <v>3127</v>
      </c>
      <c r="D379" s="109" t="n">
        <v>125</v>
      </c>
      <c r="E379" s="72" t="n">
        <v>323</v>
      </c>
      <c r="F379" s="72" t="n">
        <v>392</v>
      </c>
      <c r="G379" s="72" t="n">
        <v>401</v>
      </c>
      <c r="H379" s="72" t="n">
        <v>629</v>
      </c>
      <c r="I379" s="73" t="n">
        <v>1257</v>
      </c>
      <c r="J379" s="129"/>
      <c r="R379" s="129"/>
      <c r="S379" s="129"/>
    </row>
    <row r="380" customFormat="false" ht="12.75" hidden="false" customHeight="false" outlineLevel="0" collapsed="false">
      <c r="A380" s="85" t="s">
        <v>1616</v>
      </c>
      <c r="B380" s="85" t="s">
        <v>791</v>
      </c>
      <c r="C380" s="67" t="n">
        <v>4685</v>
      </c>
      <c r="D380" s="109" t="n">
        <v>40</v>
      </c>
      <c r="E380" s="72" t="n">
        <v>333</v>
      </c>
      <c r="F380" s="72" t="n">
        <v>416</v>
      </c>
      <c r="G380" s="72" t="n">
        <v>443</v>
      </c>
      <c r="H380" s="72" t="n">
        <v>727</v>
      </c>
      <c r="I380" s="73" t="n">
        <v>2726</v>
      </c>
      <c r="J380" s="129"/>
      <c r="R380" s="129"/>
      <c r="S380" s="129"/>
    </row>
    <row r="381" customFormat="false" ht="12.75" hidden="false" customHeight="false" outlineLevel="0" collapsed="false">
      <c r="A381" s="85" t="s">
        <v>1617</v>
      </c>
      <c r="B381" s="85" t="s">
        <v>1618</v>
      </c>
      <c r="C381" s="67" t="n">
        <v>3785</v>
      </c>
      <c r="D381" s="109" t="n">
        <v>77</v>
      </c>
      <c r="E381" s="72" t="n">
        <v>452</v>
      </c>
      <c r="F381" s="72" t="n">
        <v>405</v>
      </c>
      <c r="G381" s="72" t="n">
        <v>539</v>
      </c>
      <c r="H381" s="72" t="n">
        <v>594</v>
      </c>
      <c r="I381" s="73" t="n">
        <v>1718</v>
      </c>
      <c r="J381" s="129"/>
      <c r="R381" s="129"/>
      <c r="S381" s="129"/>
    </row>
    <row r="382" customFormat="false" ht="12.75" hidden="false" customHeight="false" outlineLevel="0" collapsed="false">
      <c r="A382" s="85" t="s">
        <v>1619</v>
      </c>
      <c r="B382" s="85" t="s">
        <v>1620</v>
      </c>
      <c r="C382" s="67" t="n">
        <v>3375</v>
      </c>
      <c r="D382" s="109" t="n">
        <v>48</v>
      </c>
      <c r="E382" s="72" t="n">
        <v>338</v>
      </c>
      <c r="F382" s="72" t="n">
        <v>332</v>
      </c>
      <c r="G382" s="72" t="n">
        <v>452</v>
      </c>
      <c r="H382" s="72" t="n">
        <v>452</v>
      </c>
      <c r="I382" s="73" t="n">
        <v>1753</v>
      </c>
      <c r="J382" s="129"/>
      <c r="R382" s="129"/>
      <c r="S382" s="129"/>
    </row>
    <row r="383" customFormat="false" ht="12.75" hidden="false" customHeight="false" outlineLevel="0" collapsed="false">
      <c r="A383" s="85" t="s">
        <v>1621</v>
      </c>
      <c r="B383" s="85" t="s">
        <v>1622</v>
      </c>
      <c r="C383" s="67" t="n">
        <v>2159</v>
      </c>
      <c r="D383" s="109" t="n">
        <v>12</v>
      </c>
      <c r="E383" s="72" t="n">
        <v>214</v>
      </c>
      <c r="F383" s="72" t="n">
        <v>198</v>
      </c>
      <c r="G383" s="72" t="n">
        <v>145</v>
      </c>
      <c r="H383" s="72" t="n">
        <v>536</v>
      </c>
      <c r="I383" s="73" t="n">
        <v>1054</v>
      </c>
      <c r="J383" s="129"/>
      <c r="R383" s="129"/>
      <c r="S383" s="129"/>
    </row>
    <row r="384" customFormat="false" ht="12.75" hidden="false" customHeight="false" outlineLevel="0" collapsed="false">
      <c r="A384" s="85" t="s">
        <v>1623</v>
      </c>
      <c r="B384" s="85" t="s">
        <v>777</v>
      </c>
      <c r="C384" s="67" t="n">
        <v>9652</v>
      </c>
      <c r="D384" s="109" t="n">
        <v>132</v>
      </c>
      <c r="E384" s="72" t="n">
        <v>571</v>
      </c>
      <c r="F384" s="72" t="n">
        <v>639</v>
      </c>
      <c r="G384" s="72" t="n">
        <v>770</v>
      </c>
      <c r="H384" s="72" t="n">
        <v>1190</v>
      </c>
      <c r="I384" s="73" t="n">
        <v>6350</v>
      </c>
      <c r="J384" s="129"/>
      <c r="R384" s="129"/>
      <c r="S384" s="129"/>
    </row>
    <row r="385" customFormat="false" ht="12.75" hidden="false" customHeight="false" outlineLevel="0" collapsed="false">
      <c r="A385" s="85" t="s">
        <v>1624</v>
      </c>
      <c r="B385" s="85" t="s">
        <v>1625</v>
      </c>
      <c r="C385" s="67" t="n">
        <v>2984</v>
      </c>
      <c r="D385" s="109" t="n">
        <v>63</v>
      </c>
      <c r="E385" s="72" t="n">
        <v>383</v>
      </c>
      <c r="F385" s="72" t="n">
        <v>477</v>
      </c>
      <c r="G385" s="72" t="n">
        <v>406</v>
      </c>
      <c r="H385" s="72" t="n">
        <v>377</v>
      </c>
      <c r="I385" s="73" t="n">
        <v>1278</v>
      </c>
      <c r="J385" s="129"/>
      <c r="R385" s="129"/>
      <c r="S385" s="129"/>
    </row>
    <row r="386" customFormat="false" ht="12.75" hidden="false" customHeight="false" outlineLevel="0" collapsed="false">
      <c r="A386" s="85" t="s">
        <v>1626</v>
      </c>
      <c r="B386" s="85" t="s">
        <v>1627</v>
      </c>
      <c r="C386" s="67" t="n">
        <v>3258</v>
      </c>
      <c r="D386" s="109" t="n">
        <v>90</v>
      </c>
      <c r="E386" s="72" t="n">
        <v>383</v>
      </c>
      <c r="F386" s="72" t="n">
        <v>394</v>
      </c>
      <c r="G386" s="72" t="n">
        <v>525</v>
      </c>
      <c r="H386" s="72" t="n">
        <v>745</v>
      </c>
      <c r="I386" s="73" t="n">
        <v>1121</v>
      </c>
      <c r="J386" s="129"/>
      <c r="R386" s="129"/>
      <c r="S386" s="129"/>
    </row>
    <row r="387" customFormat="false" ht="12.75" hidden="false" customHeight="false" outlineLevel="0" collapsed="false">
      <c r="A387" s="85" t="s">
        <v>1628</v>
      </c>
      <c r="B387" s="85" t="s">
        <v>1629</v>
      </c>
      <c r="C387" s="67" t="n">
        <v>3747</v>
      </c>
      <c r="D387" s="109" t="n">
        <v>83</v>
      </c>
      <c r="E387" s="72" t="n">
        <v>422</v>
      </c>
      <c r="F387" s="72" t="n">
        <v>311</v>
      </c>
      <c r="G387" s="72" t="n">
        <v>492</v>
      </c>
      <c r="H387" s="72" t="n">
        <v>852</v>
      </c>
      <c r="I387" s="73" t="n">
        <v>1587</v>
      </c>
      <c r="J387" s="129"/>
      <c r="R387" s="129"/>
      <c r="S387" s="129"/>
    </row>
    <row r="388" customFormat="false" ht="12.75" hidden="false" customHeight="false" outlineLevel="0" collapsed="false">
      <c r="A388" s="85" t="s">
        <v>1630</v>
      </c>
      <c r="B388" s="85" t="s">
        <v>1631</v>
      </c>
      <c r="C388" s="67" t="n">
        <v>2491</v>
      </c>
      <c r="D388" s="109" t="n">
        <v>217</v>
      </c>
      <c r="E388" s="72" t="n">
        <v>726</v>
      </c>
      <c r="F388" s="72" t="n">
        <v>409</v>
      </c>
      <c r="G388" s="72" t="n">
        <v>353</v>
      </c>
      <c r="H388" s="72" t="n">
        <v>249</v>
      </c>
      <c r="I388" s="73" t="n">
        <v>537</v>
      </c>
      <c r="J388" s="129"/>
      <c r="R388" s="129"/>
      <c r="S388" s="129"/>
    </row>
    <row r="389" customFormat="false" ht="12.75" hidden="false" customHeight="false" outlineLevel="0" collapsed="false">
      <c r="A389" s="85" t="s">
        <v>1632</v>
      </c>
      <c r="B389" s="85" t="s">
        <v>1633</v>
      </c>
      <c r="C389" s="67" t="n">
        <v>2584</v>
      </c>
      <c r="D389" s="109" t="n">
        <v>29</v>
      </c>
      <c r="E389" s="72" t="n">
        <v>383</v>
      </c>
      <c r="F389" s="72" t="n">
        <v>223</v>
      </c>
      <c r="G389" s="72" t="n">
        <v>298</v>
      </c>
      <c r="H389" s="72" t="n">
        <v>419</v>
      </c>
      <c r="I389" s="73" t="n">
        <v>1232</v>
      </c>
      <c r="J389" s="129"/>
      <c r="R389" s="129"/>
      <c r="S389" s="129"/>
    </row>
    <row r="390" customFormat="false" ht="12.75" hidden="false" customHeight="false" outlineLevel="0" collapsed="false">
      <c r="A390" s="85" t="s">
        <v>1634</v>
      </c>
      <c r="B390" s="85" t="s">
        <v>1635</v>
      </c>
      <c r="C390" s="67" t="n">
        <v>4257</v>
      </c>
      <c r="D390" s="109" t="n">
        <v>29</v>
      </c>
      <c r="E390" s="72" t="n">
        <v>281</v>
      </c>
      <c r="F390" s="72" t="n">
        <v>189</v>
      </c>
      <c r="G390" s="72" t="n">
        <v>388</v>
      </c>
      <c r="H390" s="72" t="n">
        <v>448</v>
      </c>
      <c r="I390" s="73" t="n">
        <v>2922</v>
      </c>
      <c r="J390" s="129"/>
      <c r="R390" s="129"/>
      <c r="S390" s="129"/>
    </row>
    <row r="391" customFormat="false" ht="12.75" hidden="false" customHeight="false" outlineLevel="0" collapsed="false">
      <c r="A391" s="85" t="s">
        <v>1636</v>
      </c>
      <c r="B391" s="85" t="s">
        <v>1035</v>
      </c>
      <c r="C391" s="67" t="n">
        <v>2505</v>
      </c>
      <c r="D391" s="109" t="n">
        <v>46</v>
      </c>
      <c r="E391" s="72" t="n">
        <v>373</v>
      </c>
      <c r="F391" s="72" t="n">
        <v>236</v>
      </c>
      <c r="G391" s="72" t="n">
        <v>274</v>
      </c>
      <c r="H391" s="72" t="n">
        <v>527</v>
      </c>
      <c r="I391" s="73" t="n">
        <v>1049</v>
      </c>
      <c r="J391" s="129"/>
      <c r="R391" s="129"/>
      <c r="S391" s="129"/>
    </row>
    <row r="392" customFormat="false" ht="12.75" hidden="false" customHeight="false" outlineLevel="0" collapsed="false">
      <c r="A392" s="85" t="s">
        <v>1637</v>
      </c>
      <c r="B392" s="85" t="s">
        <v>607</v>
      </c>
      <c r="C392" s="67" t="n">
        <v>3886</v>
      </c>
      <c r="D392" s="109" t="n">
        <v>83</v>
      </c>
      <c r="E392" s="72" t="n">
        <v>466</v>
      </c>
      <c r="F392" s="72" t="n">
        <v>473</v>
      </c>
      <c r="G392" s="72" t="n">
        <v>424</v>
      </c>
      <c r="H392" s="72" t="n">
        <v>781</v>
      </c>
      <c r="I392" s="73" t="n">
        <v>1659</v>
      </c>
      <c r="J392" s="129"/>
      <c r="R392" s="129"/>
      <c r="S392" s="129"/>
    </row>
    <row r="393" customFormat="false" ht="12.75" hidden="false" customHeight="false" outlineLevel="0" collapsed="false">
      <c r="A393" s="85" t="s">
        <v>1638</v>
      </c>
      <c r="B393" s="85" t="s">
        <v>1639</v>
      </c>
      <c r="C393" s="67" t="n">
        <v>3613</v>
      </c>
      <c r="D393" s="109" t="n">
        <v>132</v>
      </c>
      <c r="E393" s="72" t="n">
        <v>553</v>
      </c>
      <c r="F393" s="72" t="n">
        <v>462</v>
      </c>
      <c r="G393" s="72" t="n">
        <v>457</v>
      </c>
      <c r="H393" s="72" t="n">
        <v>520</v>
      </c>
      <c r="I393" s="73" t="n">
        <v>1489</v>
      </c>
      <c r="J393" s="129"/>
      <c r="R393" s="129"/>
      <c r="S393" s="129"/>
    </row>
    <row r="394" customFormat="false" ht="12.75" hidden="false" customHeight="false" outlineLevel="0" collapsed="false">
      <c r="A394" s="85" t="s">
        <v>1640</v>
      </c>
      <c r="B394" s="85" t="s">
        <v>1641</v>
      </c>
      <c r="C394" s="67" t="n">
        <v>2200</v>
      </c>
      <c r="D394" s="109" t="n">
        <v>40</v>
      </c>
      <c r="E394" s="72" t="n">
        <v>287</v>
      </c>
      <c r="F394" s="72" t="n">
        <v>263</v>
      </c>
      <c r="G394" s="72" t="n">
        <v>212</v>
      </c>
      <c r="H394" s="72" t="n">
        <v>397</v>
      </c>
      <c r="I394" s="73" t="n">
        <v>1001</v>
      </c>
      <c r="J394" s="129"/>
      <c r="R394" s="129"/>
      <c r="S394" s="129"/>
    </row>
    <row r="395" customFormat="false" ht="12.75" hidden="false" customHeight="false" outlineLevel="0" collapsed="false">
      <c r="A395" s="85" t="s">
        <v>1642</v>
      </c>
      <c r="B395" s="85" t="s">
        <v>1643</v>
      </c>
      <c r="C395" s="67" t="n">
        <v>3239</v>
      </c>
      <c r="D395" s="109" t="n">
        <v>158</v>
      </c>
      <c r="E395" s="72" t="n">
        <v>292</v>
      </c>
      <c r="F395" s="72" t="n">
        <v>224</v>
      </c>
      <c r="G395" s="72" t="n">
        <v>328</v>
      </c>
      <c r="H395" s="72" t="n">
        <v>306</v>
      </c>
      <c r="I395" s="73" t="n">
        <v>1931</v>
      </c>
      <c r="J395" s="129"/>
      <c r="R395" s="129"/>
      <c r="S395" s="129"/>
    </row>
    <row r="396" customFormat="false" ht="12.75" hidden="false" customHeight="false" outlineLevel="0" collapsed="false">
      <c r="A396" s="85" t="s">
        <v>1644</v>
      </c>
      <c r="B396" s="85" t="s">
        <v>1645</v>
      </c>
      <c r="C396" s="67" t="n">
        <v>3487</v>
      </c>
      <c r="D396" s="109" t="n">
        <v>60</v>
      </c>
      <c r="E396" s="72" t="n">
        <v>424</v>
      </c>
      <c r="F396" s="72" t="n">
        <v>340</v>
      </c>
      <c r="G396" s="72" t="n">
        <v>472</v>
      </c>
      <c r="H396" s="72" t="n">
        <v>798</v>
      </c>
      <c r="I396" s="73" t="n">
        <v>1393</v>
      </c>
      <c r="J396" s="129"/>
      <c r="R396" s="129"/>
      <c r="S396" s="129"/>
    </row>
    <row r="397" customFormat="false" ht="12.75" hidden="false" customHeight="false" outlineLevel="0" collapsed="false">
      <c r="A397" s="85" t="s">
        <v>1646</v>
      </c>
      <c r="B397" s="85" t="s">
        <v>1647</v>
      </c>
      <c r="C397" s="67" t="n">
        <v>2893</v>
      </c>
      <c r="D397" s="109" t="n">
        <v>30</v>
      </c>
      <c r="E397" s="72" t="n">
        <v>364</v>
      </c>
      <c r="F397" s="72" t="n">
        <v>366</v>
      </c>
      <c r="G397" s="72" t="n">
        <v>403</v>
      </c>
      <c r="H397" s="72" t="n">
        <v>749</v>
      </c>
      <c r="I397" s="73" t="n">
        <v>981</v>
      </c>
      <c r="J397" s="129"/>
      <c r="R397" s="129"/>
      <c r="S397" s="129"/>
    </row>
    <row r="398" customFormat="false" ht="12.75" hidden="false" customHeight="false" outlineLevel="0" collapsed="false">
      <c r="A398" s="85" t="s">
        <v>1648</v>
      </c>
      <c r="B398" s="85" t="s">
        <v>1649</v>
      </c>
      <c r="C398" s="67" t="n">
        <v>2822</v>
      </c>
      <c r="D398" s="109" t="n">
        <v>19</v>
      </c>
      <c r="E398" s="72" t="n">
        <v>251</v>
      </c>
      <c r="F398" s="72" t="n">
        <v>202</v>
      </c>
      <c r="G398" s="72" t="n">
        <v>203</v>
      </c>
      <c r="H398" s="72" t="n">
        <v>370</v>
      </c>
      <c r="I398" s="73" t="n">
        <v>1777</v>
      </c>
      <c r="J398" s="129"/>
      <c r="R398" s="129"/>
      <c r="S398" s="129"/>
    </row>
    <row r="399" customFormat="false" ht="12.75" hidden="false" customHeight="false" outlineLevel="0" collapsed="false">
      <c r="A399" s="85" t="s">
        <v>1650</v>
      </c>
      <c r="B399" s="85" t="s">
        <v>1651</v>
      </c>
      <c r="C399" s="67" t="n">
        <v>4311</v>
      </c>
      <c r="D399" s="109" t="n">
        <v>29</v>
      </c>
      <c r="E399" s="72" t="n">
        <v>452</v>
      </c>
      <c r="F399" s="72" t="n">
        <v>316</v>
      </c>
      <c r="G399" s="72" t="n">
        <v>393</v>
      </c>
      <c r="H399" s="72" t="n">
        <v>576</v>
      </c>
      <c r="I399" s="73" t="n">
        <v>2545</v>
      </c>
      <c r="J399" s="129"/>
      <c r="R399" s="129"/>
      <c r="S399" s="129"/>
    </row>
    <row r="400" customFormat="false" ht="12.75" hidden="false" customHeight="false" outlineLevel="0" collapsed="false">
      <c r="A400" s="85" t="s">
        <v>1652</v>
      </c>
      <c r="B400" s="85" t="s">
        <v>1653</v>
      </c>
      <c r="C400" s="67" t="n">
        <v>2850</v>
      </c>
      <c r="D400" s="109" t="n">
        <v>298</v>
      </c>
      <c r="E400" s="72" t="n">
        <v>811</v>
      </c>
      <c r="F400" s="72" t="n">
        <v>390</v>
      </c>
      <c r="G400" s="72" t="n">
        <v>488</v>
      </c>
      <c r="H400" s="72" t="n">
        <v>351</v>
      </c>
      <c r="I400" s="73" t="n">
        <v>512</v>
      </c>
      <c r="J400" s="129"/>
      <c r="R400" s="129"/>
      <c r="S400" s="129"/>
    </row>
    <row r="401" customFormat="false" ht="12.75" hidden="false" customHeight="false" outlineLevel="0" collapsed="false">
      <c r="A401" s="85" t="s">
        <v>1654</v>
      </c>
      <c r="B401" s="85" t="s">
        <v>1655</v>
      </c>
      <c r="C401" s="67" t="n">
        <v>3760</v>
      </c>
      <c r="D401" s="109" t="n">
        <v>58</v>
      </c>
      <c r="E401" s="72" t="n">
        <v>481</v>
      </c>
      <c r="F401" s="72" t="n">
        <v>473</v>
      </c>
      <c r="G401" s="72" t="n">
        <v>591</v>
      </c>
      <c r="H401" s="72" t="n">
        <v>651</v>
      </c>
      <c r="I401" s="73" t="n">
        <v>1506</v>
      </c>
      <c r="J401" s="129"/>
      <c r="R401" s="129"/>
      <c r="S401" s="129"/>
    </row>
    <row r="402" customFormat="false" ht="12.75" hidden="false" customHeight="false" outlineLevel="0" collapsed="false">
      <c r="A402" s="85" t="s">
        <v>1656</v>
      </c>
      <c r="B402" s="85" t="s">
        <v>1081</v>
      </c>
      <c r="C402" s="67" t="n">
        <v>3011</v>
      </c>
      <c r="D402" s="109" t="n">
        <v>74</v>
      </c>
      <c r="E402" s="72" t="n">
        <v>485</v>
      </c>
      <c r="F402" s="72" t="n">
        <v>384</v>
      </c>
      <c r="G402" s="72" t="n">
        <v>361</v>
      </c>
      <c r="H402" s="72" t="n">
        <v>347</v>
      </c>
      <c r="I402" s="73" t="n">
        <v>1360</v>
      </c>
      <c r="J402" s="129"/>
      <c r="R402" s="129"/>
      <c r="S402" s="129"/>
    </row>
    <row r="403" customFormat="false" ht="12.75" hidden="false" customHeight="false" outlineLevel="0" collapsed="false">
      <c r="A403" s="85" t="s">
        <v>1657</v>
      </c>
      <c r="B403" s="85" t="s">
        <v>1658</v>
      </c>
      <c r="C403" s="67" t="n">
        <v>2630</v>
      </c>
      <c r="D403" s="109" t="n">
        <v>42</v>
      </c>
      <c r="E403" s="72" t="n">
        <v>416</v>
      </c>
      <c r="F403" s="72" t="n">
        <v>297</v>
      </c>
      <c r="G403" s="72" t="n">
        <v>450</v>
      </c>
      <c r="H403" s="72" t="n">
        <v>498</v>
      </c>
      <c r="I403" s="73" t="n">
        <v>927</v>
      </c>
      <c r="J403" s="129"/>
      <c r="R403" s="129"/>
      <c r="S403" s="129"/>
    </row>
    <row r="404" customFormat="false" ht="12.75" hidden="false" customHeight="false" outlineLevel="0" collapsed="false">
      <c r="A404" s="85" t="s">
        <v>1659</v>
      </c>
      <c r="B404" s="85" t="s">
        <v>1660</v>
      </c>
      <c r="C404" s="67" t="n">
        <v>2675</v>
      </c>
      <c r="D404" s="109" t="n">
        <v>44</v>
      </c>
      <c r="E404" s="72" t="n">
        <v>330</v>
      </c>
      <c r="F404" s="72" t="n">
        <v>402</v>
      </c>
      <c r="G404" s="72" t="n">
        <v>444</v>
      </c>
      <c r="H404" s="72" t="n">
        <v>381</v>
      </c>
      <c r="I404" s="73" t="n">
        <v>1074</v>
      </c>
      <c r="J404" s="129"/>
      <c r="R404" s="129"/>
      <c r="S404" s="129"/>
    </row>
    <row r="405" customFormat="false" ht="12.75" hidden="false" customHeight="false" outlineLevel="0" collapsed="false">
      <c r="A405" s="85" t="s">
        <v>1661</v>
      </c>
      <c r="B405" s="85" t="s">
        <v>763</v>
      </c>
      <c r="C405" s="67" t="n">
        <v>3107</v>
      </c>
      <c r="D405" s="109" t="n">
        <v>39</v>
      </c>
      <c r="E405" s="72" t="n">
        <v>371</v>
      </c>
      <c r="F405" s="72" t="n">
        <v>359</v>
      </c>
      <c r="G405" s="72" t="n">
        <v>520</v>
      </c>
      <c r="H405" s="72" t="n">
        <v>763</v>
      </c>
      <c r="I405" s="73" t="n">
        <v>1055</v>
      </c>
      <c r="J405" s="129"/>
      <c r="R405" s="129"/>
      <c r="S405" s="129"/>
    </row>
    <row r="406" customFormat="false" ht="12.75" hidden="false" customHeight="false" outlineLevel="0" collapsed="false">
      <c r="A406" s="85" t="s">
        <v>1662</v>
      </c>
      <c r="B406" s="85" t="s">
        <v>1663</v>
      </c>
      <c r="C406" s="67" t="n">
        <v>2951</v>
      </c>
      <c r="D406" s="109" t="n">
        <v>87</v>
      </c>
      <c r="E406" s="72" t="n">
        <v>424</v>
      </c>
      <c r="F406" s="72" t="n">
        <v>347</v>
      </c>
      <c r="G406" s="72" t="n">
        <v>272</v>
      </c>
      <c r="H406" s="72" t="n">
        <v>266</v>
      </c>
      <c r="I406" s="73" t="n">
        <v>1555</v>
      </c>
      <c r="J406" s="129"/>
      <c r="R406" s="129"/>
      <c r="S406" s="129"/>
    </row>
    <row r="407" customFormat="false" ht="12.75" hidden="false" customHeight="false" outlineLevel="0" collapsed="false">
      <c r="A407" s="85" t="s">
        <v>1664</v>
      </c>
      <c r="B407" s="85" t="s">
        <v>1665</v>
      </c>
      <c r="C407" s="67" t="n">
        <v>2652</v>
      </c>
      <c r="D407" s="109" t="n">
        <v>147</v>
      </c>
      <c r="E407" s="72" t="n">
        <v>386</v>
      </c>
      <c r="F407" s="72" t="n">
        <v>309</v>
      </c>
      <c r="G407" s="72" t="n">
        <v>205</v>
      </c>
      <c r="H407" s="72" t="n">
        <v>251</v>
      </c>
      <c r="I407" s="73" t="n">
        <v>1354</v>
      </c>
      <c r="J407" s="129"/>
      <c r="R407" s="129"/>
      <c r="S407" s="129"/>
    </row>
    <row r="408" customFormat="false" ht="12.75" hidden="false" customHeight="false" outlineLevel="0" collapsed="false">
      <c r="A408" s="85" t="s">
        <v>1666</v>
      </c>
      <c r="B408" s="85" t="s">
        <v>1667</v>
      </c>
      <c r="C408" s="67" t="n">
        <v>2858</v>
      </c>
      <c r="D408" s="109" t="n">
        <v>100</v>
      </c>
      <c r="E408" s="72" t="n">
        <v>428</v>
      </c>
      <c r="F408" s="72" t="n">
        <v>324</v>
      </c>
      <c r="G408" s="72" t="n">
        <v>391</v>
      </c>
      <c r="H408" s="72" t="n">
        <v>651</v>
      </c>
      <c r="I408" s="73" t="n">
        <v>964</v>
      </c>
      <c r="J408" s="129"/>
      <c r="R408" s="129"/>
      <c r="S408" s="129"/>
    </row>
    <row r="409" customFormat="false" ht="12.75" hidden="false" customHeight="false" outlineLevel="0" collapsed="false">
      <c r="A409" s="85" t="s">
        <v>1668</v>
      </c>
      <c r="B409" s="85" t="s">
        <v>659</v>
      </c>
      <c r="C409" s="67" t="n">
        <v>3160</v>
      </c>
      <c r="D409" s="109" t="n">
        <v>26</v>
      </c>
      <c r="E409" s="72" t="n">
        <v>342</v>
      </c>
      <c r="F409" s="72" t="n">
        <v>285</v>
      </c>
      <c r="G409" s="72" t="n">
        <v>373</v>
      </c>
      <c r="H409" s="72" t="n">
        <v>170</v>
      </c>
      <c r="I409" s="73" t="n">
        <v>1964</v>
      </c>
      <c r="J409" s="129"/>
      <c r="R409" s="129"/>
      <c r="S409" s="129"/>
    </row>
    <row r="410" customFormat="false" ht="12.75" hidden="false" customHeight="false" outlineLevel="0" collapsed="false">
      <c r="A410" s="85" t="s">
        <v>1669</v>
      </c>
      <c r="B410" s="85" t="s">
        <v>1670</v>
      </c>
      <c r="C410" s="67" t="n">
        <v>2105</v>
      </c>
      <c r="D410" s="109" t="n">
        <v>36</v>
      </c>
      <c r="E410" s="72" t="n">
        <v>313</v>
      </c>
      <c r="F410" s="72" t="n">
        <v>248</v>
      </c>
      <c r="G410" s="72" t="n">
        <v>282</v>
      </c>
      <c r="H410" s="72" t="n">
        <v>446</v>
      </c>
      <c r="I410" s="73" t="n">
        <v>780</v>
      </c>
      <c r="J410" s="129"/>
      <c r="R410" s="129"/>
      <c r="S410" s="129"/>
    </row>
    <row r="411" customFormat="false" ht="12.75" hidden="false" customHeight="false" outlineLevel="0" collapsed="false">
      <c r="A411" s="85" t="s">
        <v>1671</v>
      </c>
      <c r="B411" s="85" t="s">
        <v>1672</v>
      </c>
      <c r="C411" s="67" t="n">
        <v>3146</v>
      </c>
      <c r="D411" s="109" t="n">
        <v>90</v>
      </c>
      <c r="E411" s="72" t="n">
        <v>298</v>
      </c>
      <c r="F411" s="72" t="n">
        <v>286</v>
      </c>
      <c r="G411" s="72" t="n">
        <v>362</v>
      </c>
      <c r="H411" s="72" t="n">
        <v>778</v>
      </c>
      <c r="I411" s="73" t="n">
        <v>1332</v>
      </c>
      <c r="J411" s="129"/>
      <c r="R411" s="129"/>
      <c r="S411" s="129"/>
    </row>
    <row r="412" customFormat="false" ht="12.75" hidden="false" customHeight="false" outlineLevel="0" collapsed="false">
      <c r="A412" s="85" t="s">
        <v>1673</v>
      </c>
      <c r="B412" s="85" t="s">
        <v>1674</v>
      </c>
      <c r="C412" s="67" t="n">
        <v>3282</v>
      </c>
      <c r="D412" s="109" t="n">
        <v>42</v>
      </c>
      <c r="E412" s="72" t="n">
        <v>460</v>
      </c>
      <c r="F412" s="72" t="n">
        <v>398</v>
      </c>
      <c r="G412" s="72" t="n">
        <v>514</v>
      </c>
      <c r="H412" s="72" t="n">
        <v>537</v>
      </c>
      <c r="I412" s="73" t="n">
        <v>1331</v>
      </c>
      <c r="J412" s="129"/>
      <c r="R412" s="129"/>
      <c r="S412" s="129"/>
    </row>
    <row r="413" customFormat="false" ht="12.75" hidden="false" customHeight="false" outlineLevel="0" collapsed="false">
      <c r="A413" s="85" t="s">
        <v>1675</v>
      </c>
      <c r="B413" s="85" t="s">
        <v>1676</v>
      </c>
      <c r="C413" s="67" t="n">
        <v>2001</v>
      </c>
      <c r="D413" s="109" t="n">
        <v>57</v>
      </c>
      <c r="E413" s="72" t="n">
        <v>366</v>
      </c>
      <c r="F413" s="72" t="n">
        <v>343</v>
      </c>
      <c r="G413" s="72" t="n">
        <v>363</v>
      </c>
      <c r="H413" s="72" t="n">
        <v>408</v>
      </c>
      <c r="I413" s="73" t="n">
        <v>464</v>
      </c>
      <c r="J413" s="129"/>
      <c r="R413" s="129"/>
      <c r="S413" s="129"/>
    </row>
    <row r="414" customFormat="false" ht="12.75" hidden="false" customHeight="false" outlineLevel="0" collapsed="false">
      <c r="A414" s="85" t="s">
        <v>1677</v>
      </c>
      <c r="B414" s="85" t="s">
        <v>1678</v>
      </c>
      <c r="C414" s="67" t="n">
        <v>2553</v>
      </c>
      <c r="D414" s="109" t="n">
        <v>110</v>
      </c>
      <c r="E414" s="72" t="n">
        <v>318</v>
      </c>
      <c r="F414" s="72" t="n">
        <v>303</v>
      </c>
      <c r="G414" s="72" t="n">
        <v>442</v>
      </c>
      <c r="H414" s="72" t="n">
        <v>293</v>
      </c>
      <c r="I414" s="73" t="n">
        <v>1087</v>
      </c>
      <c r="J414" s="129"/>
      <c r="R414" s="129"/>
      <c r="S414" s="129"/>
    </row>
    <row r="415" customFormat="false" ht="12.75" hidden="false" customHeight="false" outlineLevel="0" collapsed="false">
      <c r="A415" s="85" t="s">
        <v>1679</v>
      </c>
      <c r="B415" s="85" t="s">
        <v>1680</v>
      </c>
      <c r="C415" s="67" t="n">
        <v>1790</v>
      </c>
      <c r="D415" s="109" t="n">
        <v>17</v>
      </c>
      <c r="E415" s="72" t="n">
        <v>210</v>
      </c>
      <c r="F415" s="72" t="n">
        <v>281</v>
      </c>
      <c r="G415" s="72" t="n">
        <v>285</v>
      </c>
      <c r="H415" s="72" t="n">
        <v>250</v>
      </c>
      <c r="I415" s="73" t="n">
        <v>747</v>
      </c>
      <c r="J415" s="129"/>
      <c r="R415" s="129"/>
      <c r="S415" s="129"/>
    </row>
    <row r="416" customFormat="false" ht="12.75" hidden="false" customHeight="false" outlineLevel="0" collapsed="false">
      <c r="A416" s="85" t="s">
        <v>1681</v>
      </c>
      <c r="B416" s="85" t="s">
        <v>1682</v>
      </c>
      <c r="C416" s="67" t="n">
        <v>3805</v>
      </c>
      <c r="D416" s="109" t="n">
        <v>47</v>
      </c>
      <c r="E416" s="72" t="n">
        <v>294</v>
      </c>
      <c r="F416" s="72" t="n">
        <v>327</v>
      </c>
      <c r="G416" s="72" t="n">
        <v>376</v>
      </c>
      <c r="H416" s="72" t="n">
        <v>267</v>
      </c>
      <c r="I416" s="73" t="n">
        <v>2494</v>
      </c>
      <c r="J416" s="129"/>
      <c r="R416" s="129"/>
      <c r="S416" s="129"/>
    </row>
    <row r="417" customFormat="false" ht="12.75" hidden="false" customHeight="false" outlineLevel="0" collapsed="false">
      <c r="A417" s="85" t="s">
        <v>1683</v>
      </c>
      <c r="B417" s="85" t="s">
        <v>1684</v>
      </c>
      <c r="C417" s="67" t="n">
        <v>2775</v>
      </c>
      <c r="D417" s="109" t="n">
        <v>28</v>
      </c>
      <c r="E417" s="72" t="n">
        <v>331</v>
      </c>
      <c r="F417" s="72" t="n">
        <v>358</v>
      </c>
      <c r="G417" s="72" t="n">
        <v>450</v>
      </c>
      <c r="H417" s="72" t="n">
        <v>404</v>
      </c>
      <c r="I417" s="73" t="n">
        <v>1204</v>
      </c>
      <c r="J417" s="129"/>
      <c r="R417" s="129"/>
      <c r="S417" s="129"/>
    </row>
    <row r="418" customFormat="false" ht="12.75" hidden="false" customHeight="false" outlineLevel="0" collapsed="false">
      <c r="A418" s="85" t="s">
        <v>1685</v>
      </c>
      <c r="B418" s="85" t="s">
        <v>1686</v>
      </c>
      <c r="C418" s="67" t="n">
        <v>3440</v>
      </c>
      <c r="D418" s="109" t="n">
        <v>66</v>
      </c>
      <c r="E418" s="72" t="n">
        <v>299</v>
      </c>
      <c r="F418" s="72" t="n">
        <v>262</v>
      </c>
      <c r="G418" s="72" t="n">
        <v>323</v>
      </c>
      <c r="H418" s="72" t="n">
        <v>731</v>
      </c>
      <c r="I418" s="73" t="n">
        <v>1759</v>
      </c>
      <c r="J418" s="129"/>
      <c r="R418" s="129"/>
      <c r="S418" s="129"/>
    </row>
    <row r="419" customFormat="false" ht="12.75" hidden="false" customHeight="false" outlineLevel="0" collapsed="false">
      <c r="A419" s="85" t="s">
        <v>1687</v>
      </c>
      <c r="B419" s="85" t="s">
        <v>1688</v>
      </c>
      <c r="C419" s="67" t="n">
        <v>2597</v>
      </c>
      <c r="D419" s="109" t="n">
        <v>57</v>
      </c>
      <c r="E419" s="72" t="n">
        <v>432</v>
      </c>
      <c r="F419" s="72" t="n">
        <v>330</v>
      </c>
      <c r="G419" s="72" t="n">
        <v>338</v>
      </c>
      <c r="H419" s="72" t="n">
        <v>611</v>
      </c>
      <c r="I419" s="73" t="n">
        <v>829</v>
      </c>
      <c r="J419" s="129"/>
      <c r="R419" s="129"/>
      <c r="S419" s="129"/>
    </row>
    <row r="420" customFormat="false" ht="12.75" hidden="false" customHeight="false" outlineLevel="0" collapsed="false">
      <c r="A420" s="85" t="s">
        <v>1689</v>
      </c>
      <c r="B420" s="85" t="s">
        <v>1690</v>
      </c>
      <c r="C420" s="67" t="n">
        <v>3292</v>
      </c>
      <c r="D420" s="109" t="n">
        <v>24</v>
      </c>
      <c r="E420" s="72" t="n">
        <v>206</v>
      </c>
      <c r="F420" s="72" t="n">
        <v>170</v>
      </c>
      <c r="G420" s="72" t="n">
        <v>311</v>
      </c>
      <c r="H420" s="72" t="n">
        <v>317</v>
      </c>
      <c r="I420" s="73" t="n">
        <v>2264</v>
      </c>
      <c r="J420" s="129"/>
      <c r="R420" s="129"/>
      <c r="S420" s="129"/>
    </row>
    <row r="421" customFormat="false" ht="12.75" hidden="false" customHeight="false" outlineLevel="0" collapsed="false">
      <c r="A421" s="85" t="s">
        <v>1691</v>
      </c>
      <c r="B421" s="85" t="s">
        <v>1692</v>
      </c>
      <c r="C421" s="67" t="n">
        <v>1953</v>
      </c>
      <c r="D421" s="109" t="n">
        <v>57</v>
      </c>
      <c r="E421" s="72" t="n">
        <v>232</v>
      </c>
      <c r="F421" s="72" t="n">
        <v>207</v>
      </c>
      <c r="G421" s="72" t="n">
        <v>222</v>
      </c>
      <c r="H421" s="72" t="n">
        <v>410</v>
      </c>
      <c r="I421" s="73" t="n">
        <v>825</v>
      </c>
      <c r="J421" s="129"/>
      <c r="R421" s="129"/>
      <c r="S421" s="129"/>
    </row>
    <row r="422" customFormat="false" ht="12.75" hidden="false" customHeight="false" outlineLevel="0" collapsed="false">
      <c r="A422" s="85" t="s">
        <v>1693</v>
      </c>
      <c r="B422" s="85" t="s">
        <v>1694</v>
      </c>
      <c r="C422" s="67" t="n">
        <v>2521</v>
      </c>
      <c r="D422" s="109" t="n">
        <v>61</v>
      </c>
      <c r="E422" s="72" t="n">
        <v>216</v>
      </c>
      <c r="F422" s="72" t="n">
        <v>201</v>
      </c>
      <c r="G422" s="72" t="n">
        <v>245</v>
      </c>
      <c r="H422" s="72" t="n">
        <v>329</v>
      </c>
      <c r="I422" s="73" t="n">
        <v>1469</v>
      </c>
      <c r="J422" s="129"/>
      <c r="R422" s="129"/>
      <c r="S422" s="129"/>
    </row>
    <row r="423" customFormat="false" ht="12.75" hidden="false" customHeight="false" outlineLevel="0" collapsed="false">
      <c r="A423" s="85" t="s">
        <v>1695</v>
      </c>
      <c r="B423" s="85" t="s">
        <v>1696</v>
      </c>
      <c r="C423" s="67" t="n">
        <v>2401</v>
      </c>
      <c r="D423" s="109" t="n">
        <v>29</v>
      </c>
      <c r="E423" s="72" t="n">
        <v>324</v>
      </c>
      <c r="F423" s="72" t="n">
        <v>265</v>
      </c>
      <c r="G423" s="72" t="n">
        <v>251</v>
      </c>
      <c r="H423" s="72" t="n">
        <v>255</v>
      </c>
      <c r="I423" s="73" t="n">
        <v>1277</v>
      </c>
      <c r="J423" s="129"/>
      <c r="R423" s="129"/>
      <c r="S423" s="129"/>
    </row>
    <row r="424" customFormat="false" ht="12.75" hidden="false" customHeight="false" outlineLevel="0" collapsed="false">
      <c r="A424" s="85" t="s">
        <v>1697</v>
      </c>
      <c r="B424" s="85" t="s">
        <v>1698</v>
      </c>
      <c r="C424" s="67" t="n">
        <v>3992</v>
      </c>
      <c r="D424" s="109" t="n">
        <v>41</v>
      </c>
      <c r="E424" s="72" t="n">
        <v>330</v>
      </c>
      <c r="F424" s="72" t="n">
        <v>260</v>
      </c>
      <c r="G424" s="72" t="n">
        <v>417</v>
      </c>
      <c r="H424" s="72" t="n">
        <v>504</v>
      </c>
      <c r="I424" s="73" t="n">
        <v>2440</v>
      </c>
      <c r="J424" s="129"/>
      <c r="R424" s="129"/>
      <c r="S424" s="129"/>
    </row>
    <row r="425" customFormat="false" ht="12.75" hidden="false" customHeight="false" outlineLevel="0" collapsed="false">
      <c r="A425" s="85" t="s">
        <v>1699</v>
      </c>
      <c r="B425" s="85" t="s">
        <v>1700</v>
      </c>
      <c r="C425" s="67" t="n">
        <v>2935</v>
      </c>
      <c r="D425" s="109" t="n">
        <v>20</v>
      </c>
      <c r="E425" s="72" t="n">
        <v>312</v>
      </c>
      <c r="F425" s="72" t="n">
        <v>318</v>
      </c>
      <c r="G425" s="72" t="n">
        <v>293</v>
      </c>
      <c r="H425" s="72" t="n">
        <v>700</v>
      </c>
      <c r="I425" s="73" t="n">
        <v>1292</v>
      </c>
      <c r="J425" s="129"/>
      <c r="R425" s="129"/>
      <c r="S425" s="129"/>
    </row>
    <row r="426" customFormat="false" ht="12.75" hidden="false" customHeight="false" outlineLevel="0" collapsed="false">
      <c r="A426" s="85" t="s">
        <v>1701</v>
      </c>
      <c r="B426" s="85" t="s">
        <v>1702</v>
      </c>
      <c r="C426" s="67" t="n">
        <v>3491</v>
      </c>
      <c r="D426" s="109" t="n">
        <v>121</v>
      </c>
      <c r="E426" s="72" t="n">
        <v>372</v>
      </c>
      <c r="F426" s="72" t="n">
        <v>371</v>
      </c>
      <c r="G426" s="72" t="n">
        <v>379</v>
      </c>
      <c r="H426" s="72" t="n">
        <v>689</v>
      </c>
      <c r="I426" s="73" t="n">
        <v>1559</v>
      </c>
      <c r="J426" s="129"/>
      <c r="R426" s="129"/>
      <c r="S426" s="129"/>
    </row>
    <row r="427" customFormat="false" ht="12.75" hidden="false" customHeight="false" outlineLevel="0" collapsed="false">
      <c r="A427" s="85" t="s">
        <v>1703</v>
      </c>
      <c r="B427" s="85" t="s">
        <v>1704</v>
      </c>
      <c r="C427" s="67" t="n">
        <v>3372</v>
      </c>
      <c r="D427" s="109" t="n">
        <v>97</v>
      </c>
      <c r="E427" s="72" t="n">
        <v>310</v>
      </c>
      <c r="F427" s="72" t="n">
        <v>352</v>
      </c>
      <c r="G427" s="72" t="n">
        <v>578</v>
      </c>
      <c r="H427" s="72" t="n">
        <v>553</v>
      </c>
      <c r="I427" s="73" t="n">
        <v>1482</v>
      </c>
      <c r="J427" s="129"/>
      <c r="R427" s="129"/>
      <c r="S427" s="129"/>
    </row>
    <row r="428" customFormat="false" ht="12.75" hidden="false" customHeight="false" outlineLevel="0" collapsed="false">
      <c r="A428" s="85" t="s">
        <v>1705</v>
      </c>
      <c r="B428" s="85" t="s">
        <v>1706</v>
      </c>
      <c r="C428" s="67" t="n">
        <v>1507</v>
      </c>
      <c r="D428" s="109" t="n">
        <v>21</v>
      </c>
      <c r="E428" s="72" t="n">
        <v>200</v>
      </c>
      <c r="F428" s="72" t="n">
        <v>217</v>
      </c>
      <c r="G428" s="72" t="n">
        <v>221</v>
      </c>
      <c r="H428" s="72" t="n">
        <v>235</v>
      </c>
      <c r="I428" s="73" t="n">
        <v>613</v>
      </c>
      <c r="J428" s="129"/>
      <c r="R428" s="129"/>
      <c r="S428" s="129"/>
    </row>
    <row r="429" customFormat="false" ht="12.75" hidden="false" customHeight="false" outlineLevel="0" collapsed="false">
      <c r="A429" s="85" t="s">
        <v>1707</v>
      </c>
      <c r="B429" s="85" t="s">
        <v>1708</v>
      </c>
      <c r="C429" s="67" t="n">
        <v>1997</v>
      </c>
      <c r="D429" s="109" t="n">
        <v>36</v>
      </c>
      <c r="E429" s="72" t="n">
        <v>234</v>
      </c>
      <c r="F429" s="72" t="n">
        <v>180</v>
      </c>
      <c r="G429" s="72" t="n">
        <v>250</v>
      </c>
      <c r="H429" s="72" t="n">
        <v>431</v>
      </c>
      <c r="I429" s="73" t="n">
        <v>866</v>
      </c>
      <c r="J429" s="129"/>
      <c r="R429" s="129"/>
      <c r="S429" s="129"/>
    </row>
    <row r="430" customFormat="false" ht="12.75" hidden="false" customHeight="false" outlineLevel="0" collapsed="false">
      <c r="A430" s="85" t="s">
        <v>1709</v>
      </c>
      <c r="B430" s="85" t="s">
        <v>1710</v>
      </c>
      <c r="C430" s="67" t="n">
        <v>1269</v>
      </c>
      <c r="D430" s="109" t="n">
        <v>58</v>
      </c>
      <c r="E430" s="72" t="n">
        <v>261</v>
      </c>
      <c r="F430" s="72" t="n">
        <v>206</v>
      </c>
      <c r="G430" s="72" t="n">
        <v>113</v>
      </c>
      <c r="H430" s="72" t="n">
        <v>421</v>
      </c>
      <c r="I430" s="73" t="n">
        <v>210</v>
      </c>
      <c r="J430" s="129"/>
      <c r="R430" s="129"/>
      <c r="S430" s="129"/>
    </row>
    <row r="431" customFormat="false" ht="12.75" hidden="false" customHeight="false" outlineLevel="0" collapsed="false">
      <c r="A431" s="85" t="s">
        <v>1711</v>
      </c>
      <c r="B431" s="85" t="s">
        <v>1712</v>
      </c>
      <c r="C431" s="67" t="n">
        <v>2243</v>
      </c>
      <c r="D431" s="109" t="n">
        <v>48</v>
      </c>
      <c r="E431" s="72" t="n">
        <v>273</v>
      </c>
      <c r="F431" s="72" t="n">
        <v>282</v>
      </c>
      <c r="G431" s="72" t="n">
        <v>199</v>
      </c>
      <c r="H431" s="72" t="n">
        <v>355</v>
      </c>
      <c r="I431" s="73" t="n">
        <v>1086</v>
      </c>
      <c r="J431" s="129"/>
      <c r="R431" s="129"/>
      <c r="S431" s="129"/>
    </row>
    <row r="432" customFormat="false" ht="12.75" hidden="false" customHeight="false" outlineLevel="0" collapsed="false">
      <c r="A432" s="85" t="s">
        <v>1713</v>
      </c>
      <c r="B432" s="85" t="s">
        <v>1714</v>
      </c>
      <c r="C432" s="67" t="n">
        <v>3047</v>
      </c>
      <c r="D432" s="109" t="n">
        <v>43</v>
      </c>
      <c r="E432" s="72" t="n">
        <v>428</v>
      </c>
      <c r="F432" s="72" t="n">
        <v>349</v>
      </c>
      <c r="G432" s="72" t="n">
        <v>396</v>
      </c>
      <c r="H432" s="72" t="n">
        <v>529</v>
      </c>
      <c r="I432" s="73" t="n">
        <v>1302</v>
      </c>
      <c r="J432" s="129"/>
      <c r="R432" s="129"/>
      <c r="S432" s="129"/>
    </row>
    <row r="433" customFormat="false" ht="12.75" hidden="false" customHeight="false" outlineLevel="0" collapsed="false">
      <c r="A433" s="85" t="s">
        <v>1715</v>
      </c>
      <c r="B433" s="85" t="s">
        <v>1716</v>
      </c>
      <c r="C433" s="67" t="n">
        <v>1039</v>
      </c>
      <c r="D433" s="109" t="n">
        <v>27</v>
      </c>
      <c r="E433" s="72" t="n">
        <v>228</v>
      </c>
      <c r="F433" s="72" t="n">
        <v>148</v>
      </c>
      <c r="G433" s="72" t="n">
        <v>177</v>
      </c>
      <c r="H433" s="72" t="n">
        <v>150</v>
      </c>
      <c r="I433" s="73" t="n">
        <v>309</v>
      </c>
      <c r="J433" s="129"/>
      <c r="R433" s="129"/>
      <c r="S433" s="129"/>
    </row>
    <row r="434" customFormat="false" ht="12.75" hidden="false" customHeight="false" outlineLevel="0" collapsed="false">
      <c r="A434" s="85" t="s">
        <v>1717</v>
      </c>
      <c r="B434" s="85" t="s">
        <v>1718</v>
      </c>
      <c r="C434" s="67" t="n">
        <v>2452</v>
      </c>
      <c r="D434" s="109" t="n">
        <v>60</v>
      </c>
      <c r="E434" s="72" t="n">
        <v>218</v>
      </c>
      <c r="F434" s="72" t="n">
        <v>189</v>
      </c>
      <c r="G434" s="72" t="n">
        <v>372</v>
      </c>
      <c r="H434" s="72" t="n">
        <v>392</v>
      </c>
      <c r="I434" s="73" t="n">
        <v>1221</v>
      </c>
      <c r="J434" s="129"/>
      <c r="R434" s="129"/>
      <c r="S434" s="129"/>
    </row>
    <row r="435" customFormat="false" ht="12.75" hidden="false" customHeight="false" outlineLevel="0" collapsed="false">
      <c r="A435" s="85" t="s">
        <v>1719</v>
      </c>
      <c r="B435" s="85" t="s">
        <v>1720</v>
      </c>
      <c r="C435" s="67" t="n">
        <v>2961</v>
      </c>
      <c r="D435" s="109" t="n">
        <v>56</v>
      </c>
      <c r="E435" s="72" t="n">
        <v>242</v>
      </c>
      <c r="F435" s="72" t="n">
        <v>247</v>
      </c>
      <c r="G435" s="72" t="n">
        <v>285</v>
      </c>
      <c r="H435" s="72" t="n">
        <v>433</v>
      </c>
      <c r="I435" s="73" t="n">
        <v>1698</v>
      </c>
      <c r="J435" s="129"/>
      <c r="R435" s="129"/>
      <c r="S435" s="129"/>
    </row>
    <row r="436" customFormat="false" ht="12.75" hidden="false" customHeight="false" outlineLevel="0" collapsed="false">
      <c r="A436" s="85" t="s">
        <v>1721</v>
      </c>
      <c r="B436" s="85" t="s">
        <v>719</v>
      </c>
      <c r="C436" s="67" t="n">
        <v>2154</v>
      </c>
      <c r="D436" s="109" t="n">
        <v>15</v>
      </c>
      <c r="E436" s="72" t="n">
        <v>260</v>
      </c>
      <c r="F436" s="72" t="n">
        <v>203</v>
      </c>
      <c r="G436" s="72" t="n">
        <v>373</v>
      </c>
      <c r="H436" s="72" t="n">
        <v>306</v>
      </c>
      <c r="I436" s="73" t="n">
        <v>997</v>
      </c>
      <c r="J436" s="129"/>
      <c r="R436" s="129"/>
      <c r="S436" s="129"/>
    </row>
    <row r="437" customFormat="false" ht="12.75" hidden="false" customHeight="false" outlineLevel="0" collapsed="false">
      <c r="A437" s="85" t="s">
        <v>1722</v>
      </c>
      <c r="B437" s="85" t="s">
        <v>1723</v>
      </c>
      <c r="C437" s="67" t="n">
        <v>3441</v>
      </c>
      <c r="D437" s="109" t="n">
        <v>28</v>
      </c>
      <c r="E437" s="72" t="n">
        <v>290</v>
      </c>
      <c r="F437" s="72" t="n">
        <v>282</v>
      </c>
      <c r="G437" s="72" t="n">
        <v>400</v>
      </c>
      <c r="H437" s="72" t="n">
        <v>488</v>
      </c>
      <c r="I437" s="73" t="n">
        <v>1953</v>
      </c>
      <c r="J437" s="129"/>
      <c r="R437" s="129"/>
      <c r="S437" s="129"/>
    </row>
    <row r="438" customFormat="false" ht="12.75" hidden="false" customHeight="false" outlineLevel="0" collapsed="false">
      <c r="A438" s="85" t="s">
        <v>1724</v>
      </c>
      <c r="B438" s="85" t="s">
        <v>1725</v>
      </c>
      <c r="C438" s="67" t="n">
        <v>2593</v>
      </c>
      <c r="D438" s="109" t="n">
        <v>52</v>
      </c>
      <c r="E438" s="72" t="n">
        <v>186</v>
      </c>
      <c r="F438" s="72" t="n">
        <v>216</v>
      </c>
      <c r="G438" s="72" t="n">
        <v>253</v>
      </c>
      <c r="H438" s="72" t="n">
        <v>423</v>
      </c>
      <c r="I438" s="73" t="n">
        <v>1463</v>
      </c>
      <c r="J438" s="129"/>
      <c r="R438" s="129"/>
      <c r="S438" s="129"/>
    </row>
    <row r="439" customFormat="false" ht="12.75" hidden="false" customHeight="false" outlineLevel="0" collapsed="false">
      <c r="A439" s="85" t="s">
        <v>1726</v>
      </c>
      <c r="B439" s="85" t="s">
        <v>1727</v>
      </c>
      <c r="C439" s="67" t="n">
        <v>2344</v>
      </c>
      <c r="D439" s="109" t="n">
        <v>157</v>
      </c>
      <c r="E439" s="72" t="n">
        <v>648</v>
      </c>
      <c r="F439" s="72" t="n">
        <v>397</v>
      </c>
      <c r="G439" s="72" t="n">
        <v>372</v>
      </c>
      <c r="H439" s="72" t="n">
        <v>467</v>
      </c>
      <c r="I439" s="73" t="n">
        <v>303</v>
      </c>
      <c r="J439" s="129"/>
      <c r="R439" s="129"/>
      <c r="S439" s="129"/>
    </row>
    <row r="440" customFormat="false" ht="12.75" hidden="false" customHeight="false" outlineLevel="0" collapsed="false">
      <c r="A440" s="85" t="s">
        <v>1728</v>
      </c>
      <c r="B440" s="85" t="s">
        <v>1729</v>
      </c>
      <c r="C440" s="67" t="n">
        <v>2691</v>
      </c>
      <c r="D440" s="109" t="n">
        <v>78</v>
      </c>
      <c r="E440" s="72" t="n">
        <v>531</v>
      </c>
      <c r="F440" s="72" t="n">
        <v>393</v>
      </c>
      <c r="G440" s="72" t="n">
        <v>291</v>
      </c>
      <c r="H440" s="72" t="n">
        <v>328</v>
      </c>
      <c r="I440" s="73" t="n">
        <v>1070</v>
      </c>
      <c r="J440" s="129"/>
      <c r="R440" s="129"/>
      <c r="S440" s="129"/>
    </row>
    <row r="441" customFormat="false" ht="12.75" hidden="false" customHeight="false" outlineLevel="0" collapsed="false">
      <c r="A441" s="85" t="s">
        <v>1730</v>
      </c>
      <c r="B441" s="85" t="s">
        <v>1731</v>
      </c>
      <c r="C441" s="67" t="n">
        <v>2164</v>
      </c>
      <c r="D441" s="109" t="n">
        <v>58</v>
      </c>
      <c r="E441" s="72" t="n">
        <v>185</v>
      </c>
      <c r="F441" s="72" t="n">
        <v>136</v>
      </c>
      <c r="G441" s="72" t="n">
        <v>261</v>
      </c>
      <c r="H441" s="72" t="n">
        <v>340</v>
      </c>
      <c r="I441" s="73" t="n">
        <v>1184</v>
      </c>
      <c r="J441" s="129"/>
      <c r="R441" s="129"/>
      <c r="S441" s="129"/>
    </row>
    <row r="442" customFormat="false" ht="12.75" hidden="false" customHeight="false" outlineLevel="0" collapsed="false">
      <c r="A442" s="85" t="s">
        <v>1732</v>
      </c>
      <c r="B442" s="85" t="s">
        <v>1733</v>
      </c>
      <c r="C442" s="67" t="n">
        <v>2232</v>
      </c>
      <c r="D442" s="109" t="n">
        <v>46</v>
      </c>
      <c r="E442" s="72" t="n">
        <v>189</v>
      </c>
      <c r="F442" s="72" t="n">
        <v>190</v>
      </c>
      <c r="G442" s="72" t="n">
        <v>183</v>
      </c>
      <c r="H442" s="72" t="n">
        <v>373</v>
      </c>
      <c r="I442" s="73" t="n">
        <v>1251</v>
      </c>
      <c r="J442" s="129"/>
      <c r="R442" s="129"/>
      <c r="S442" s="129"/>
    </row>
    <row r="443" customFormat="false" ht="12.75" hidden="false" customHeight="false" outlineLevel="0" collapsed="false">
      <c r="A443" s="85" t="s">
        <v>1734</v>
      </c>
      <c r="B443" s="85" t="s">
        <v>1735</v>
      </c>
      <c r="C443" s="67" t="n">
        <v>2534</v>
      </c>
      <c r="D443" s="109" t="n">
        <v>22</v>
      </c>
      <c r="E443" s="72" t="n">
        <v>202</v>
      </c>
      <c r="F443" s="72" t="n">
        <v>239</v>
      </c>
      <c r="G443" s="72" t="n">
        <v>270</v>
      </c>
      <c r="H443" s="72" t="n">
        <v>983</v>
      </c>
      <c r="I443" s="73" t="n">
        <v>818</v>
      </c>
      <c r="J443" s="129"/>
      <c r="R443" s="129"/>
      <c r="S443" s="129"/>
    </row>
    <row r="444" customFormat="false" ht="12.75" hidden="false" customHeight="false" outlineLevel="0" collapsed="false">
      <c r="A444" s="85" t="s">
        <v>1736</v>
      </c>
      <c r="B444" s="85" t="s">
        <v>1737</v>
      </c>
      <c r="C444" s="67" t="n">
        <v>1915</v>
      </c>
      <c r="D444" s="109" t="n">
        <v>109</v>
      </c>
      <c r="E444" s="72" t="n">
        <v>418</v>
      </c>
      <c r="F444" s="72" t="n">
        <v>234</v>
      </c>
      <c r="G444" s="72" t="n">
        <v>263</v>
      </c>
      <c r="H444" s="72" t="n">
        <v>259</v>
      </c>
      <c r="I444" s="73" t="n">
        <v>632</v>
      </c>
      <c r="J444" s="129"/>
      <c r="R444" s="129"/>
      <c r="S444" s="129"/>
    </row>
    <row r="445" customFormat="false" ht="12.75" hidden="false" customHeight="false" outlineLevel="0" collapsed="false">
      <c r="A445" s="85" t="s">
        <v>1738</v>
      </c>
      <c r="B445" s="85" t="s">
        <v>1739</v>
      </c>
      <c r="C445" s="67" t="n">
        <v>2478</v>
      </c>
      <c r="D445" s="109" t="n">
        <v>62</v>
      </c>
      <c r="E445" s="72" t="n">
        <v>267</v>
      </c>
      <c r="F445" s="72" t="n">
        <v>199</v>
      </c>
      <c r="G445" s="72" t="n">
        <v>298</v>
      </c>
      <c r="H445" s="72" t="n">
        <v>423</v>
      </c>
      <c r="I445" s="73" t="n">
        <v>1229</v>
      </c>
      <c r="J445" s="129"/>
      <c r="R445" s="129"/>
      <c r="S445" s="129"/>
    </row>
    <row r="446" customFormat="false" ht="12.75" hidden="false" customHeight="false" outlineLevel="0" collapsed="false">
      <c r="A446" s="85" t="s">
        <v>1740</v>
      </c>
      <c r="B446" s="85" t="s">
        <v>1741</v>
      </c>
      <c r="C446" s="67" t="n">
        <v>2032</v>
      </c>
      <c r="D446" s="109" t="n">
        <v>39</v>
      </c>
      <c r="E446" s="72" t="n">
        <v>253</v>
      </c>
      <c r="F446" s="72" t="n">
        <v>201</v>
      </c>
      <c r="G446" s="72" t="n">
        <v>240</v>
      </c>
      <c r="H446" s="72" t="n">
        <v>431</v>
      </c>
      <c r="I446" s="73" t="n">
        <v>868</v>
      </c>
      <c r="J446" s="129"/>
      <c r="R446" s="129"/>
      <c r="S446" s="129"/>
    </row>
    <row r="447" customFormat="false" ht="12.75" hidden="false" customHeight="false" outlineLevel="0" collapsed="false">
      <c r="A447" s="85" t="s">
        <v>1742</v>
      </c>
      <c r="B447" s="85" t="s">
        <v>1743</v>
      </c>
      <c r="C447" s="67" t="n">
        <v>2064</v>
      </c>
      <c r="D447" s="109" t="n">
        <v>73</v>
      </c>
      <c r="E447" s="72" t="n">
        <v>329</v>
      </c>
      <c r="F447" s="72" t="n">
        <v>321</v>
      </c>
      <c r="G447" s="72" t="n">
        <v>311</v>
      </c>
      <c r="H447" s="72" t="n">
        <v>256</v>
      </c>
      <c r="I447" s="73" t="n">
        <v>774</v>
      </c>
      <c r="J447" s="129"/>
      <c r="R447" s="129"/>
      <c r="S447" s="129"/>
    </row>
    <row r="448" customFormat="false" ht="12.75" hidden="false" customHeight="false" outlineLevel="0" collapsed="false">
      <c r="A448" s="85" t="s">
        <v>1744</v>
      </c>
      <c r="B448" s="85" t="s">
        <v>1745</v>
      </c>
      <c r="C448" s="67" t="n">
        <v>2837</v>
      </c>
      <c r="D448" s="109" t="n">
        <v>26</v>
      </c>
      <c r="E448" s="72" t="n">
        <v>292</v>
      </c>
      <c r="F448" s="72" t="n">
        <v>258</v>
      </c>
      <c r="G448" s="72" t="n">
        <v>384</v>
      </c>
      <c r="H448" s="72" t="n">
        <v>532</v>
      </c>
      <c r="I448" s="73" t="n">
        <v>1345</v>
      </c>
      <c r="J448" s="129"/>
      <c r="R448" s="129"/>
      <c r="S448" s="129"/>
    </row>
    <row r="449" customFormat="false" ht="12.75" hidden="false" customHeight="false" outlineLevel="0" collapsed="false">
      <c r="A449" s="85" t="s">
        <v>1746</v>
      </c>
      <c r="B449" s="85" t="s">
        <v>1747</v>
      </c>
      <c r="C449" s="67" t="n">
        <v>2832</v>
      </c>
      <c r="D449" s="109" t="n">
        <v>46</v>
      </c>
      <c r="E449" s="72" t="n">
        <v>347</v>
      </c>
      <c r="F449" s="72" t="n">
        <v>265</v>
      </c>
      <c r="G449" s="72" t="n">
        <v>405</v>
      </c>
      <c r="H449" s="72" t="n">
        <v>438</v>
      </c>
      <c r="I449" s="73" t="n">
        <v>1331</v>
      </c>
      <c r="J449" s="129"/>
      <c r="R449" s="129"/>
      <c r="S449" s="129"/>
    </row>
    <row r="450" customFormat="false" ht="12.75" hidden="false" customHeight="false" outlineLevel="0" collapsed="false">
      <c r="A450" s="85" t="s">
        <v>1748</v>
      </c>
      <c r="B450" s="85" t="s">
        <v>952</v>
      </c>
      <c r="C450" s="67" t="n">
        <v>3411</v>
      </c>
      <c r="D450" s="109" t="n">
        <v>71</v>
      </c>
      <c r="E450" s="72" t="n">
        <v>312</v>
      </c>
      <c r="F450" s="72" t="n">
        <v>259</v>
      </c>
      <c r="G450" s="72" t="n">
        <v>320</v>
      </c>
      <c r="H450" s="72" t="n">
        <v>424</v>
      </c>
      <c r="I450" s="73" t="n">
        <v>2025</v>
      </c>
      <c r="J450" s="129"/>
      <c r="R450" s="129"/>
      <c r="S450" s="129"/>
    </row>
    <row r="451" customFormat="false" ht="12.75" hidden="false" customHeight="false" outlineLevel="0" collapsed="false">
      <c r="A451" s="85" t="s">
        <v>1749</v>
      </c>
      <c r="B451" s="85" t="s">
        <v>1750</v>
      </c>
      <c r="C451" s="67" t="n">
        <v>2122</v>
      </c>
      <c r="D451" s="109" t="n">
        <v>39</v>
      </c>
      <c r="E451" s="72" t="n">
        <v>204</v>
      </c>
      <c r="F451" s="72" t="n">
        <v>226</v>
      </c>
      <c r="G451" s="72" t="n">
        <v>305</v>
      </c>
      <c r="H451" s="72" t="n">
        <v>421</v>
      </c>
      <c r="I451" s="73" t="n">
        <v>927</v>
      </c>
      <c r="J451" s="129"/>
      <c r="R451" s="129"/>
      <c r="S451" s="129"/>
    </row>
    <row r="452" customFormat="false" ht="12.75" hidden="false" customHeight="false" outlineLevel="0" collapsed="false">
      <c r="A452" s="85" t="s">
        <v>1751</v>
      </c>
      <c r="B452" s="85" t="s">
        <v>1752</v>
      </c>
      <c r="C452" s="67" t="n">
        <v>1450</v>
      </c>
      <c r="D452" s="109" t="n">
        <v>177</v>
      </c>
      <c r="E452" s="72" t="n">
        <v>340</v>
      </c>
      <c r="F452" s="72" t="n">
        <v>268</v>
      </c>
      <c r="G452" s="72" t="n">
        <v>120</v>
      </c>
      <c r="H452" s="72" t="n">
        <v>152</v>
      </c>
      <c r="I452" s="73" t="n">
        <v>393</v>
      </c>
      <c r="J452" s="129"/>
      <c r="R452" s="129"/>
      <c r="S452" s="129"/>
    </row>
    <row r="453" customFormat="false" ht="12.75" hidden="false" customHeight="false" outlineLevel="0" collapsed="false">
      <c r="A453" s="85" t="s">
        <v>1753</v>
      </c>
      <c r="B453" s="85" t="s">
        <v>1754</v>
      </c>
      <c r="C453" s="67" t="n">
        <v>2759</v>
      </c>
      <c r="D453" s="109" t="n">
        <v>18</v>
      </c>
      <c r="E453" s="72" t="n">
        <v>186</v>
      </c>
      <c r="F453" s="72" t="n">
        <v>174</v>
      </c>
      <c r="G453" s="72" t="n">
        <v>258</v>
      </c>
      <c r="H453" s="72" t="n">
        <v>467</v>
      </c>
      <c r="I453" s="73" t="n">
        <v>1656</v>
      </c>
      <c r="J453" s="129"/>
      <c r="R453" s="129"/>
      <c r="S453" s="129"/>
    </row>
    <row r="454" customFormat="false" ht="12.75" hidden="false" customHeight="false" outlineLevel="0" collapsed="false">
      <c r="A454" s="85" t="s">
        <v>1755</v>
      </c>
      <c r="B454" s="85" t="s">
        <v>1756</v>
      </c>
      <c r="C454" s="67" t="n">
        <v>1926</v>
      </c>
      <c r="D454" s="109" t="n">
        <v>69</v>
      </c>
      <c r="E454" s="72" t="n">
        <v>260</v>
      </c>
      <c r="F454" s="72" t="n">
        <v>241</v>
      </c>
      <c r="G454" s="72" t="n">
        <v>237</v>
      </c>
      <c r="H454" s="72" t="n">
        <v>632</v>
      </c>
      <c r="I454" s="73" t="n">
        <v>487</v>
      </c>
      <c r="J454" s="129"/>
      <c r="R454" s="129"/>
      <c r="S454" s="129"/>
    </row>
    <row r="455" customFormat="false" ht="12.75" hidden="false" customHeight="false" outlineLevel="0" collapsed="false">
      <c r="A455" s="85" t="s">
        <v>1757</v>
      </c>
      <c r="B455" s="85" t="s">
        <v>1758</v>
      </c>
      <c r="C455" s="67" t="n">
        <v>1474</v>
      </c>
      <c r="D455" s="109" t="n">
        <v>10</v>
      </c>
      <c r="E455" s="72" t="n">
        <v>133</v>
      </c>
      <c r="F455" s="72" t="n">
        <v>116</v>
      </c>
      <c r="G455" s="72" t="n">
        <v>206</v>
      </c>
      <c r="H455" s="72" t="n">
        <v>585</v>
      </c>
      <c r="I455" s="73" t="n">
        <v>424</v>
      </c>
      <c r="J455" s="129"/>
      <c r="R455" s="129"/>
      <c r="S455" s="129"/>
    </row>
    <row r="456" customFormat="false" ht="12.75" hidden="false" customHeight="false" outlineLevel="0" collapsed="false">
      <c r="A456" s="85" t="s">
        <v>1759</v>
      </c>
      <c r="B456" s="85" t="s">
        <v>1760</v>
      </c>
      <c r="C456" s="67" t="n">
        <v>1428</v>
      </c>
      <c r="D456" s="109" t="n">
        <v>69</v>
      </c>
      <c r="E456" s="72" t="n">
        <v>312</v>
      </c>
      <c r="F456" s="72" t="n">
        <v>327</v>
      </c>
      <c r="G456" s="72" t="n">
        <v>196</v>
      </c>
      <c r="H456" s="72" t="n">
        <v>170</v>
      </c>
      <c r="I456" s="73" t="n">
        <v>354</v>
      </c>
      <c r="J456" s="129"/>
      <c r="R456" s="129"/>
      <c r="S456" s="129"/>
    </row>
    <row r="457" customFormat="false" ht="12.75" hidden="false" customHeight="false" outlineLevel="0" collapsed="false">
      <c r="A457" s="85" t="s">
        <v>1761</v>
      </c>
      <c r="B457" s="85" t="s">
        <v>1762</v>
      </c>
      <c r="C457" s="67" t="n">
        <v>1582</v>
      </c>
      <c r="D457" s="109" t="n">
        <v>18</v>
      </c>
      <c r="E457" s="72" t="n">
        <v>207</v>
      </c>
      <c r="F457" s="72" t="n">
        <v>163</v>
      </c>
      <c r="G457" s="72" t="n">
        <v>165</v>
      </c>
      <c r="H457" s="72" t="n">
        <v>305</v>
      </c>
      <c r="I457" s="73" t="n">
        <v>724</v>
      </c>
      <c r="J457" s="129"/>
      <c r="R457" s="129"/>
      <c r="S457" s="129"/>
    </row>
    <row r="458" customFormat="false" ht="12.75" hidden="false" customHeight="false" outlineLevel="0" collapsed="false">
      <c r="A458" s="85" t="s">
        <v>1763</v>
      </c>
      <c r="B458" s="85" t="s">
        <v>1764</v>
      </c>
      <c r="C458" s="67" t="n">
        <v>3592</v>
      </c>
      <c r="D458" s="109" t="n">
        <v>79</v>
      </c>
      <c r="E458" s="72" t="n">
        <v>288</v>
      </c>
      <c r="F458" s="72" t="n">
        <v>272</v>
      </c>
      <c r="G458" s="72" t="n">
        <v>334</v>
      </c>
      <c r="H458" s="72" t="n">
        <v>509</v>
      </c>
      <c r="I458" s="73" t="n">
        <v>2110</v>
      </c>
      <c r="J458" s="129"/>
      <c r="R458" s="129"/>
      <c r="S458" s="129"/>
    </row>
    <row r="459" customFormat="false" ht="12.75" hidden="false" customHeight="false" outlineLevel="0" collapsed="false">
      <c r="A459" s="85" t="s">
        <v>1765</v>
      </c>
      <c r="B459" s="85" t="s">
        <v>1766</v>
      </c>
      <c r="C459" s="67" t="n">
        <v>3185</v>
      </c>
      <c r="D459" s="109" t="n">
        <v>51</v>
      </c>
      <c r="E459" s="72" t="n">
        <v>416</v>
      </c>
      <c r="F459" s="72" t="n">
        <v>426</v>
      </c>
      <c r="G459" s="72" t="n">
        <v>422</v>
      </c>
      <c r="H459" s="72" t="n">
        <v>425</v>
      </c>
      <c r="I459" s="73" t="n">
        <v>1445</v>
      </c>
      <c r="J459" s="129"/>
      <c r="R459" s="129"/>
      <c r="S459" s="129"/>
    </row>
    <row r="460" customFormat="false" ht="12.75" hidden="false" customHeight="false" outlineLevel="0" collapsed="false">
      <c r="A460" s="85" t="s">
        <v>1767</v>
      </c>
      <c r="B460" s="85" t="s">
        <v>1768</v>
      </c>
      <c r="C460" s="67" t="n">
        <v>1994</v>
      </c>
      <c r="D460" s="109" t="n">
        <v>45</v>
      </c>
      <c r="E460" s="72" t="n">
        <v>358</v>
      </c>
      <c r="F460" s="72" t="n">
        <v>460</v>
      </c>
      <c r="G460" s="72" t="n">
        <v>283</v>
      </c>
      <c r="H460" s="72" t="n">
        <v>260</v>
      </c>
      <c r="I460" s="73" t="n">
        <v>588</v>
      </c>
      <c r="J460" s="129"/>
      <c r="R460" s="129"/>
      <c r="S460" s="129"/>
    </row>
    <row r="461" customFormat="false" ht="12.75" hidden="false" customHeight="false" outlineLevel="0" collapsed="false">
      <c r="A461" s="85" t="s">
        <v>1769</v>
      </c>
      <c r="B461" s="85" t="s">
        <v>1770</v>
      </c>
      <c r="C461" s="67" t="n">
        <v>2461</v>
      </c>
      <c r="D461" s="109" t="n">
        <v>90</v>
      </c>
      <c r="E461" s="72" t="n">
        <v>273</v>
      </c>
      <c r="F461" s="72" t="n">
        <v>278</v>
      </c>
      <c r="G461" s="72" t="n">
        <v>405</v>
      </c>
      <c r="H461" s="72" t="n">
        <v>369</v>
      </c>
      <c r="I461" s="73" t="n">
        <v>1046</v>
      </c>
      <c r="J461" s="129"/>
      <c r="R461" s="129"/>
      <c r="S461" s="129"/>
    </row>
    <row r="462" customFormat="false" ht="12.75" hidden="false" customHeight="false" outlineLevel="0" collapsed="false">
      <c r="A462" s="85" t="s">
        <v>1771</v>
      </c>
      <c r="B462" s="85" t="s">
        <v>1772</v>
      </c>
      <c r="C462" s="67" t="n">
        <v>1660</v>
      </c>
      <c r="D462" s="109" t="n">
        <v>71</v>
      </c>
      <c r="E462" s="72" t="n">
        <v>366</v>
      </c>
      <c r="F462" s="72" t="n">
        <v>263</v>
      </c>
      <c r="G462" s="72" t="n">
        <v>304</v>
      </c>
      <c r="H462" s="72" t="n">
        <v>268</v>
      </c>
      <c r="I462" s="73" t="n">
        <v>388</v>
      </c>
      <c r="J462" s="129"/>
      <c r="R462" s="129"/>
      <c r="S462" s="129"/>
    </row>
    <row r="463" customFormat="false" ht="12.75" hidden="false" customHeight="false" outlineLevel="0" collapsed="false">
      <c r="A463" s="85" t="s">
        <v>1773</v>
      </c>
      <c r="B463" s="85" t="s">
        <v>1774</v>
      </c>
      <c r="C463" s="67" t="n">
        <v>2747</v>
      </c>
      <c r="D463" s="109" t="n">
        <v>56</v>
      </c>
      <c r="E463" s="72" t="n">
        <v>194</v>
      </c>
      <c r="F463" s="72" t="n">
        <v>153</v>
      </c>
      <c r="G463" s="72" t="n">
        <v>202</v>
      </c>
      <c r="H463" s="72" t="n">
        <v>437</v>
      </c>
      <c r="I463" s="73" t="n">
        <v>1705</v>
      </c>
      <c r="J463" s="129"/>
      <c r="R463" s="129"/>
      <c r="S463" s="129"/>
    </row>
    <row r="464" customFormat="false" ht="12.75" hidden="false" customHeight="false" outlineLevel="0" collapsed="false">
      <c r="A464" s="85" t="s">
        <v>1775</v>
      </c>
      <c r="B464" s="85" t="s">
        <v>1024</v>
      </c>
      <c r="C464" s="67" t="n">
        <v>1369</v>
      </c>
      <c r="D464" s="109" t="n">
        <v>39</v>
      </c>
      <c r="E464" s="72" t="n">
        <v>291</v>
      </c>
      <c r="F464" s="72" t="n">
        <v>163</v>
      </c>
      <c r="G464" s="72" t="n">
        <v>165</v>
      </c>
      <c r="H464" s="72" t="n">
        <v>191</v>
      </c>
      <c r="I464" s="73" t="n">
        <v>520</v>
      </c>
      <c r="J464" s="129"/>
      <c r="R464" s="129"/>
      <c r="S464" s="129"/>
    </row>
    <row r="465" customFormat="false" ht="12.75" hidden="false" customHeight="false" outlineLevel="0" collapsed="false">
      <c r="A465" s="85" t="s">
        <v>1776</v>
      </c>
      <c r="B465" s="85" t="s">
        <v>1777</v>
      </c>
      <c r="C465" s="67" t="n">
        <v>2702</v>
      </c>
      <c r="D465" s="109" t="n">
        <v>36</v>
      </c>
      <c r="E465" s="72" t="n">
        <v>350</v>
      </c>
      <c r="F465" s="72" t="n">
        <v>264</v>
      </c>
      <c r="G465" s="72" t="n">
        <v>316</v>
      </c>
      <c r="H465" s="72" t="n">
        <v>272</v>
      </c>
      <c r="I465" s="73" t="n">
        <v>1464</v>
      </c>
      <c r="J465" s="129"/>
      <c r="R465" s="129"/>
      <c r="S465" s="129"/>
    </row>
    <row r="466" customFormat="false" ht="12.75" hidden="false" customHeight="false" outlineLevel="0" collapsed="false">
      <c r="A466" s="85" t="s">
        <v>1778</v>
      </c>
      <c r="B466" s="85" t="s">
        <v>1779</v>
      </c>
      <c r="C466" s="67" t="n">
        <v>2877</v>
      </c>
      <c r="D466" s="109" t="n">
        <v>34</v>
      </c>
      <c r="E466" s="72" t="n">
        <v>264</v>
      </c>
      <c r="F466" s="72" t="n">
        <v>300</v>
      </c>
      <c r="G466" s="72" t="n">
        <v>496</v>
      </c>
      <c r="H466" s="72" t="n">
        <v>728</v>
      </c>
      <c r="I466" s="73" t="n">
        <v>1055</v>
      </c>
      <c r="J466" s="129"/>
      <c r="R466" s="129"/>
      <c r="S466" s="129"/>
    </row>
    <row r="467" customFormat="false" ht="12.75" hidden="false" customHeight="false" outlineLevel="0" collapsed="false">
      <c r="A467" s="85" t="s">
        <v>1780</v>
      </c>
      <c r="B467" s="85" t="s">
        <v>1781</v>
      </c>
      <c r="C467" s="67" t="n">
        <v>2408</v>
      </c>
      <c r="D467" s="109" t="n">
        <v>58</v>
      </c>
      <c r="E467" s="72" t="n">
        <v>351</v>
      </c>
      <c r="F467" s="72" t="n">
        <v>352</v>
      </c>
      <c r="G467" s="72" t="n">
        <v>470</v>
      </c>
      <c r="H467" s="72" t="n">
        <v>402</v>
      </c>
      <c r="I467" s="73" t="n">
        <v>775</v>
      </c>
      <c r="J467" s="129"/>
      <c r="R467" s="129"/>
      <c r="S467" s="129"/>
    </row>
    <row r="468" customFormat="false" ht="12.75" hidden="false" customHeight="false" outlineLevel="0" collapsed="false">
      <c r="A468" s="85" t="s">
        <v>1782</v>
      </c>
      <c r="B468" s="85" t="s">
        <v>1783</v>
      </c>
      <c r="C468" s="67" t="n">
        <v>2586</v>
      </c>
      <c r="D468" s="109" t="n">
        <v>20</v>
      </c>
      <c r="E468" s="72" t="n">
        <v>248</v>
      </c>
      <c r="F468" s="72" t="n">
        <v>253</v>
      </c>
      <c r="G468" s="72" t="n">
        <v>227</v>
      </c>
      <c r="H468" s="72" t="n">
        <v>289</v>
      </c>
      <c r="I468" s="73" t="n">
        <v>1549</v>
      </c>
      <c r="J468" s="129"/>
      <c r="R468" s="129"/>
      <c r="S468" s="129"/>
    </row>
    <row r="469" customFormat="false" ht="12.75" hidden="false" customHeight="false" outlineLevel="0" collapsed="false">
      <c r="A469" s="85" t="s">
        <v>1784</v>
      </c>
      <c r="B469" s="85" t="s">
        <v>1785</v>
      </c>
      <c r="C469" s="67" t="n">
        <v>1463</v>
      </c>
      <c r="D469" s="109" t="n">
        <v>22</v>
      </c>
      <c r="E469" s="72" t="n">
        <v>212</v>
      </c>
      <c r="F469" s="72" t="n">
        <v>241</v>
      </c>
      <c r="G469" s="72" t="n">
        <v>238</v>
      </c>
      <c r="H469" s="72" t="n">
        <v>214</v>
      </c>
      <c r="I469" s="73" t="n">
        <v>536</v>
      </c>
      <c r="J469" s="129"/>
      <c r="R469" s="129"/>
      <c r="S469" s="129"/>
    </row>
    <row r="470" customFormat="false" ht="12.75" hidden="false" customHeight="false" outlineLevel="0" collapsed="false">
      <c r="A470" s="85" t="s">
        <v>1786</v>
      </c>
      <c r="B470" s="85" t="s">
        <v>1787</v>
      </c>
      <c r="C470" s="67" t="n">
        <v>1961</v>
      </c>
      <c r="D470" s="109" t="n">
        <v>46</v>
      </c>
      <c r="E470" s="72" t="n">
        <v>230</v>
      </c>
      <c r="F470" s="72" t="n">
        <v>246</v>
      </c>
      <c r="G470" s="72" t="n">
        <v>193</v>
      </c>
      <c r="H470" s="72" t="n">
        <v>556</v>
      </c>
      <c r="I470" s="73" t="n">
        <v>690</v>
      </c>
      <c r="J470" s="129"/>
      <c r="R470" s="129"/>
      <c r="S470" s="129"/>
    </row>
    <row r="471" customFormat="false" ht="12.75" hidden="false" customHeight="false" outlineLevel="0" collapsed="false">
      <c r="A471" s="85" t="s">
        <v>1788</v>
      </c>
      <c r="B471" s="85" t="s">
        <v>1789</v>
      </c>
      <c r="C471" s="67" t="n">
        <v>2537</v>
      </c>
      <c r="D471" s="109" t="n">
        <v>36</v>
      </c>
      <c r="E471" s="72" t="n">
        <v>292</v>
      </c>
      <c r="F471" s="72" t="n">
        <v>325</v>
      </c>
      <c r="G471" s="72" t="n">
        <v>383</v>
      </c>
      <c r="H471" s="72" t="n">
        <v>826</v>
      </c>
      <c r="I471" s="73" t="n">
        <v>675</v>
      </c>
      <c r="J471" s="129"/>
      <c r="R471" s="129"/>
      <c r="S471" s="129"/>
    </row>
    <row r="472" customFormat="false" ht="12.75" hidden="false" customHeight="false" outlineLevel="0" collapsed="false">
      <c r="A472" s="85" t="s">
        <v>1790</v>
      </c>
      <c r="B472" s="85" t="s">
        <v>1791</v>
      </c>
      <c r="C472" s="67" t="n">
        <v>1460</v>
      </c>
      <c r="D472" s="109" t="n">
        <v>14</v>
      </c>
      <c r="E472" s="72" t="n">
        <v>197</v>
      </c>
      <c r="F472" s="72" t="n">
        <v>117</v>
      </c>
      <c r="G472" s="72" t="n">
        <v>244</v>
      </c>
      <c r="H472" s="72" t="n">
        <v>236</v>
      </c>
      <c r="I472" s="73" t="n">
        <v>652</v>
      </c>
      <c r="J472" s="129"/>
      <c r="R472" s="129"/>
      <c r="S472" s="129"/>
    </row>
    <row r="473" customFormat="false" ht="12.75" hidden="false" customHeight="false" outlineLevel="0" collapsed="false">
      <c r="A473" s="85" t="s">
        <v>1792</v>
      </c>
      <c r="B473" s="85" t="s">
        <v>1793</v>
      </c>
      <c r="C473" s="67" t="n">
        <v>1909</v>
      </c>
      <c r="D473" s="109" t="n">
        <v>35</v>
      </c>
      <c r="E473" s="72" t="n">
        <v>234</v>
      </c>
      <c r="F473" s="72" t="n">
        <v>221</v>
      </c>
      <c r="G473" s="72" t="n">
        <v>285</v>
      </c>
      <c r="H473" s="72" t="n">
        <v>347</v>
      </c>
      <c r="I473" s="73" t="n">
        <v>787</v>
      </c>
      <c r="J473" s="129"/>
      <c r="R473" s="129"/>
      <c r="S473" s="129"/>
    </row>
    <row r="474" customFormat="false" ht="12.75" hidden="false" customHeight="false" outlineLevel="0" collapsed="false">
      <c r="A474" s="85" t="s">
        <v>1794</v>
      </c>
      <c r="B474" s="85" t="s">
        <v>1795</v>
      </c>
      <c r="C474" s="67" t="n">
        <v>3191</v>
      </c>
      <c r="D474" s="109" t="n">
        <v>92</v>
      </c>
      <c r="E474" s="72" t="n">
        <v>309</v>
      </c>
      <c r="F474" s="72" t="n">
        <v>334</v>
      </c>
      <c r="G474" s="72" t="n">
        <v>379</v>
      </c>
      <c r="H474" s="72" t="n">
        <v>624</v>
      </c>
      <c r="I474" s="73" t="n">
        <v>1453</v>
      </c>
      <c r="J474" s="129"/>
      <c r="R474" s="129"/>
      <c r="S474" s="129"/>
    </row>
    <row r="475" customFormat="false" ht="12.75" hidden="false" customHeight="false" outlineLevel="0" collapsed="false">
      <c r="A475" s="85" t="s">
        <v>1796</v>
      </c>
      <c r="B475" s="85" t="s">
        <v>1797</v>
      </c>
      <c r="C475" s="67" t="n">
        <v>1306</v>
      </c>
      <c r="D475" s="109" t="n">
        <v>81</v>
      </c>
      <c r="E475" s="72" t="n">
        <v>363</v>
      </c>
      <c r="F475" s="72" t="n">
        <v>273</v>
      </c>
      <c r="G475" s="72" t="n">
        <v>228</v>
      </c>
      <c r="H475" s="72" t="s">
        <v>100</v>
      </c>
      <c r="I475" s="73" t="s">
        <v>100</v>
      </c>
      <c r="J475" s="129"/>
      <c r="R475" s="129"/>
      <c r="S475" s="129"/>
    </row>
    <row r="476" customFormat="false" ht="12.75" hidden="false" customHeight="false" outlineLevel="0" collapsed="false">
      <c r="A476" s="85" t="s">
        <v>1798</v>
      </c>
      <c r="B476" s="85" t="s">
        <v>1799</v>
      </c>
      <c r="C476" s="67" t="n">
        <v>2234</v>
      </c>
      <c r="D476" s="109" t="n">
        <v>45</v>
      </c>
      <c r="E476" s="72" t="n">
        <v>278</v>
      </c>
      <c r="F476" s="72" t="n">
        <v>278</v>
      </c>
      <c r="G476" s="72" t="n">
        <v>277</v>
      </c>
      <c r="H476" s="72" t="n">
        <v>305</v>
      </c>
      <c r="I476" s="73" t="n">
        <v>1051</v>
      </c>
      <c r="J476" s="129"/>
      <c r="R476" s="129"/>
      <c r="S476" s="129"/>
    </row>
    <row r="477" customFormat="false" ht="12.75" hidden="false" customHeight="false" outlineLevel="0" collapsed="false">
      <c r="A477" s="85" t="s">
        <v>1800</v>
      </c>
      <c r="B477" s="85" t="s">
        <v>1801</v>
      </c>
      <c r="C477" s="67" t="n">
        <v>1731</v>
      </c>
      <c r="D477" s="109" t="n">
        <v>85</v>
      </c>
      <c r="E477" s="72" t="n">
        <v>293</v>
      </c>
      <c r="F477" s="72" t="n">
        <v>274</v>
      </c>
      <c r="G477" s="72" t="n">
        <v>147</v>
      </c>
      <c r="H477" s="72" t="n">
        <v>388</v>
      </c>
      <c r="I477" s="73" t="n">
        <v>544</v>
      </c>
      <c r="J477" s="129"/>
      <c r="R477" s="129"/>
      <c r="S477" s="129"/>
    </row>
    <row r="478" customFormat="false" ht="12.75" hidden="false" customHeight="false" outlineLevel="0" collapsed="false">
      <c r="A478" s="85" t="s">
        <v>1802</v>
      </c>
      <c r="B478" s="85" t="s">
        <v>1803</v>
      </c>
      <c r="C478" s="67" t="n">
        <v>2289</v>
      </c>
      <c r="D478" s="109" t="n">
        <v>24</v>
      </c>
      <c r="E478" s="72" t="n">
        <v>275</v>
      </c>
      <c r="F478" s="72" t="n">
        <v>232</v>
      </c>
      <c r="G478" s="72" t="n">
        <v>273</v>
      </c>
      <c r="H478" s="72" t="n">
        <v>337</v>
      </c>
      <c r="I478" s="73" t="n">
        <v>1148</v>
      </c>
      <c r="J478" s="129"/>
      <c r="R478" s="129"/>
      <c r="S478" s="129"/>
    </row>
    <row r="479" customFormat="false" ht="12.75" hidden="false" customHeight="false" outlineLevel="0" collapsed="false">
      <c r="A479" s="85" t="s">
        <v>1804</v>
      </c>
      <c r="B479" s="85" t="s">
        <v>1805</v>
      </c>
      <c r="C479" s="67" t="n">
        <v>2085</v>
      </c>
      <c r="D479" s="109" t="n">
        <v>28</v>
      </c>
      <c r="E479" s="72" t="n">
        <v>245</v>
      </c>
      <c r="F479" s="72" t="n">
        <v>247</v>
      </c>
      <c r="G479" s="72" t="n">
        <v>288</v>
      </c>
      <c r="H479" s="72" t="n">
        <v>374</v>
      </c>
      <c r="I479" s="73" t="n">
        <v>903</v>
      </c>
      <c r="J479" s="129"/>
      <c r="R479" s="129"/>
      <c r="S479" s="129"/>
    </row>
    <row r="480" customFormat="false" ht="12.75" hidden="false" customHeight="false" outlineLevel="0" collapsed="false">
      <c r="A480" s="85" t="s">
        <v>1806</v>
      </c>
      <c r="B480" s="85" t="s">
        <v>1807</v>
      </c>
      <c r="C480" s="67" t="n">
        <v>2153</v>
      </c>
      <c r="D480" s="109" t="n">
        <v>19</v>
      </c>
      <c r="E480" s="72" t="n">
        <v>358</v>
      </c>
      <c r="F480" s="72" t="n">
        <v>294</v>
      </c>
      <c r="G480" s="72" t="n">
        <v>314</v>
      </c>
      <c r="H480" s="72" t="n">
        <v>554</v>
      </c>
      <c r="I480" s="73" t="n">
        <v>614</v>
      </c>
      <c r="J480" s="129"/>
      <c r="R480" s="129"/>
      <c r="S480" s="129"/>
    </row>
    <row r="481" customFormat="false" ht="12.75" hidden="false" customHeight="false" outlineLevel="0" collapsed="false">
      <c r="A481" s="85" t="s">
        <v>1808</v>
      </c>
      <c r="B481" s="85" t="s">
        <v>1809</v>
      </c>
      <c r="C481" s="67" t="n">
        <v>3486</v>
      </c>
      <c r="D481" s="109" t="n">
        <v>27</v>
      </c>
      <c r="E481" s="72" t="n">
        <v>206</v>
      </c>
      <c r="F481" s="72" t="n">
        <v>228</v>
      </c>
      <c r="G481" s="72" t="n">
        <v>387</v>
      </c>
      <c r="H481" s="72" t="n">
        <v>652</v>
      </c>
      <c r="I481" s="73" t="n">
        <v>1986</v>
      </c>
      <c r="J481" s="129"/>
      <c r="R481" s="129"/>
      <c r="S481" s="129"/>
    </row>
    <row r="482" customFormat="false" ht="12.75" hidden="false" customHeight="false" outlineLevel="0" collapsed="false">
      <c r="A482" s="85" t="s">
        <v>1810</v>
      </c>
      <c r="B482" s="85" t="s">
        <v>1811</v>
      </c>
      <c r="C482" s="67" t="n">
        <v>1835</v>
      </c>
      <c r="D482" s="109" t="n">
        <v>52</v>
      </c>
      <c r="E482" s="72" t="n">
        <v>320</v>
      </c>
      <c r="F482" s="72" t="n">
        <v>238</v>
      </c>
      <c r="G482" s="72" t="n">
        <v>230</v>
      </c>
      <c r="H482" s="72" t="n">
        <v>287</v>
      </c>
      <c r="I482" s="73" t="n">
        <v>708</v>
      </c>
      <c r="J482" s="129"/>
      <c r="R482" s="129"/>
      <c r="S482" s="129"/>
    </row>
    <row r="483" customFormat="false" ht="12.75" hidden="false" customHeight="false" outlineLevel="0" collapsed="false">
      <c r="A483" s="85" t="s">
        <v>1812</v>
      </c>
      <c r="B483" s="85" t="s">
        <v>1813</v>
      </c>
      <c r="C483" s="67" t="n">
        <v>2085</v>
      </c>
      <c r="D483" s="109" t="n">
        <v>34</v>
      </c>
      <c r="E483" s="72" t="n">
        <v>294</v>
      </c>
      <c r="F483" s="72" t="n">
        <v>272</v>
      </c>
      <c r="G483" s="72" t="n">
        <v>271</v>
      </c>
      <c r="H483" s="72" t="n">
        <v>410</v>
      </c>
      <c r="I483" s="73" t="n">
        <v>804</v>
      </c>
      <c r="J483" s="129"/>
      <c r="R483" s="129"/>
      <c r="S483" s="129"/>
    </row>
    <row r="484" customFormat="false" ht="12.75" hidden="false" customHeight="false" outlineLevel="0" collapsed="false">
      <c r="A484" s="85" t="s">
        <v>1814</v>
      </c>
      <c r="B484" s="85" t="s">
        <v>1815</v>
      </c>
      <c r="C484" s="67" t="n">
        <v>2990</v>
      </c>
      <c r="D484" s="109" t="n">
        <v>53</v>
      </c>
      <c r="E484" s="72" t="n">
        <v>302</v>
      </c>
      <c r="F484" s="72" t="n">
        <v>260</v>
      </c>
      <c r="G484" s="72" t="n">
        <v>369</v>
      </c>
      <c r="H484" s="72" t="n">
        <v>392</v>
      </c>
      <c r="I484" s="73" t="n">
        <v>1614</v>
      </c>
      <c r="J484" s="129"/>
      <c r="R484" s="129"/>
      <c r="S484" s="129"/>
    </row>
    <row r="485" customFormat="false" ht="12.75" hidden="false" customHeight="false" outlineLevel="0" collapsed="false">
      <c r="A485" s="85" t="s">
        <v>1816</v>
      </c>
      <c r="B485" s="85" t="s">
        <v>1817</v>
      </c>
      <c r="C485" s="67" t="n">
        <v>3369</v>
      </c>
      <c r="D485" s="109" t="n">
        <v>49</v>
      </c>
      <c r="E485" s="72" t="n">
        <v>268</v>
      </c>
      <c r="F485" s="72" t="n">
        <v>337</v>
      </c>
      <c r="G485" s="72" t="n">
        <v>370</v>
      </c>
      <c r="H485" s="72" t="n">
        <v>622</v>
      </c>
      <c r="I485" s="73" t="n">
        <v>1723</v>
      </c>
      <c r="J485" s="129"/>
      <c r="R485" s="129"/>
      <c r="S485" s="129"/>
    </row>
    <row r="486" customFormat="false" ht="12.75" hidden="false" customHeight="false" outlineLevel="0" collapsed="false">
      <c r="A486" s="85" t="s">
        <v>1818</v>
      </c>
      <c r="B486" s="85" t="s">
        <v>1819</v>
      </c>
      <c r="C486" s="67" t="n">
        <v>1976</v>
      </c>
      <c r="D486" s="109" t="n">
        <v>23</v>
      </c>
      <c r="E486" s="72" t="n">
        <v>171</v>
      </c>
      <c r="F486" s="72" t="n">
        <v>184</v>
      </c>
      <c r="G486" s="72" t="n">
        <v>231</v>
      </c>
      <c r="H486" s="72" t="n">
        <v>345</v>
      </c>
      <c r="I486" s="73" t="n">
        <v>1022</v>
      </c>
      <c r="J486" s="129"/>
      <c r="R486" s="129"/>
      <c r="S486" s="129"/>
    </row>
    <row r="487" customFormat="false" ht="12.75" hidden="false" customHeight="false" outlineLevel="0" collapsed="false">
      <c r="A487" s="85" t="s">
        <v>1820</v>
      </c>
      <c r="B487" s="85" t="s">
        <v>1821</v>
      </c>
      <c r="C487" s="67" t="n">
        <v>2787</v>
      </c>
      <c r="D487" s="109" t="n">
        <v>61</v>
      </c>
      <c r="E487" s="72" t="n">
        <v>316</v>
      </c>
      <c r="F487" s="72" t="n">
        <v>310</v>
      </c>
      <c r="G487" s="72" t="n">
        <v>360</v>
      </c>
      <c r="H487" s="72" t="n">
        <v>491</v>
      </c>
      <c r="I487" s="73" t="n">
        <v>1249</v>
      </c>
      <c r="J487" s="129"/>
      <c r="R487" s="129"/>
      <c r="S487" s="129"/>
    </row>
    <row r="488" customFormat="false" ht="12.75" hidden="false" customHeight="false" outlineLevel="0" collapsed="false">
      <c r="A488" s="85" t="s">
        <v>1822</v>
      </c>
      <c r="B488" s="85" t="s">
        <v>1823</v>
      </c>
      <c r="C488" s="67" t="n">
        <v>2314</v>
      </c>
      <c r="D488" s="109" t="n">
        <v>51</v>
      </c>
      <c r="E488" s="72" t="n">
        <v>243</v>
      </c>
      <c r="F488" s="72" t="n">
        <v>309</v>
      </c>
      <c r="G488" s="72" t="n">
        <v>253</v>
      </c>
      <c r="H488" s="72" t="n">
        <v>321</v>
      </c>
      <c r="I488" s="73" t="n">
        <v>1137</v>
      </c>
      <c r="J488" s="129"/>
      <c r="R488" s="129"/>
      <c r="S488" s="129"/>
    </row>
    <row r="489" customFormat="false" ht="12.75" hidden="false" customHeight="false" outlineLevel="0" collapsed="false">
      <c r="A489" s="85" t="s">
        <v>1824</v>
      </c>
      <c r="B489" s="85" t="s">
        <v>1825</v>
      </c>
      <c r="C489" s="67" t="n">
        <v>3467</v>
      </c>
      <c r="D489" s="109" t="n">
        <v>41</v>
      </c>
      <c r="E489" s="72" t="n">
        <v>323</v>
      </c>
      <c r="F489" s="72" t="n">
        <v>295</v>
      </c>
      <c r="G489" s="72" t="n">
        <v>440</v>
      </c>
      <c r="H489" s="72" t="n">
        <v>755</v>
      </c>
      <c r="I489" s="73" t="n">
        <v>1613</v>
      </c>
      <c r="J489" s="129"/>
      <c r="R489" s="129"/>
      <c r="S489" s="129"/>
    </row>
    <row r="490" customFormat="false" ht="12.75" hidden="false" customHeight="false" outlineLevel="0" collapsed="false">
      <c r="A490" s="85" t="s">
        <v>1826</v>
      </c>
      <c r="B490" s="85" t="s">
        <v>1827</v>
      </c>
      <c r="C490" s="67" t="n">
        <v>1316</v>
      </c>
      <c r="D490" s="109" t="n">
        <v>20</v>
      </c>
      <c r="E490" s="72" t="n">
        <v>196</v>
      </c>
      <c r="F490" s="72" t="n">
        <v>228</v>
      </c>
      <c r="G490" s="72" t="n">
        <v>169</v>
      </c>
      <c r="H490" s="72" t="n">
        <v>201</v>
      </c>
      <c r="I490" s="73" t="n">
        <v>502</v>
      </c>
      <c r="J490" s="129"/>
      <c r="R490" s="129"/>
      <c r="S490" s="129"/>
    </row>
    <row r="491" customFormat="false" ht="12.75" hidden="false" customHeight="false" outlineLevel="0" collapsed="false">
      <c r="A491" s="85" t="s">
        <v>1828</v>
      </c>
      <c r="B491" s="85" t="s">
        <v>1829</v>
      </c>
      <c r="C491" s="67" t="n">
        <v>1485</v>
      </c>
      <c r="D491" s="109" t="n">
        <v>27</v>
      </c>
      <c r="E491" s="72" t="n">
        <v>255</v>
      </c>
      <c r="F491" s="72" t="n">
        <v>217</v>
      </c>
      <c r="G491" s="72" t="n">
        <v>242</v>
      </c>
      <c r="H491" s="72" t="n">
        <v>325</v>
      </c>
      <c r="I491" s="73" t="n">
        <v>419</v>
      </c>
      <c r="J491" s="129"/>
      <c r="R491" s="129"/>
      <c r="S491" s="129"/>
    </row>
    <row r="492" customFormat="false" ht="12.75" hidden="false" customHeight="false" outlineLevel="0" collapsed="false">
      <c r="A492" s="85" t="s">
        <v>1830</v>
      </c>
      <c r="B492" s="85" t="s">
        <v>1831</v>
      </c>
      <c r="C492" s="67" t="n">
        <v>1604</v>
      </c>
      <c r="D492" s="109" t="n">
        <v>33</v>
      </c>
      <c r="E492" s="72" t="n">
        <v>216</v>
      </c>
      <c r="F492" s="72" t="n">
        <v>255</v>
      </c>
      <c r="G492" s="72" t="n">
        <v>229</v>
      </c>
      <c r="H492" s="72" t="n">
        <v>297</v>
      </c>
      <c r="I492" s="73" t="n">
        <v>574</v>
      </c>
      <c r="J492" s="129"/>
      <c r="R492" s="129"/>
      <c r="S492" s="129"/>
    </row>
    <row r="493" customFormat="false" ht="12.75" hidden="false" customHeight="false" outlineLevel="0" collapsed="false">
      <c r="A493" s="85" t="s">
        <v>1832</v>
      </c>
      <c r="B493" s="85" t="s">
        <v>1833</v>
      </c>
      <c r="C493" s="67" t="n">
        <v>1879</v>
      </c>
      <c r="D493" s="109" t="n">
        <v>68</v>
      </c>
      <c r="E493" s="72" t="n">
        <v>314</v>
      </c>
      <c r="F493" s="72" t="n">
        <v>246</v>
      </c>
      <c r="G493" s="72" t="n">
        <v>280</v>
      </c>
      <c r="H493" s="72" t="n">
        <v>226</v>
      </c>
      <c r="I493" s="73" t="n">
        <v>745</v>
      </c>
      <c r="J493" s="129"/>
      <c r="R493" s="129"/>
      <c r="S493" s="129"/>
    </row>
    <row r="494" customFormat="false" ht="12.75" hidden="false" customHeight="false" outlineLevel="0" collapsed="false">
      <c r="A494" s="85" t="s">
        <v>1834</v>
      </c>
      <c r="B494" s="85" t="s">
        <v>1835</v>
      </c>
      <c r="C494" s="67" t="n">
        <v>2274</v>
      </c>
      <c r="D494" s="109" t="n">
        <v>28</v>
      </c>
      <c r="E494" s="72" t="n">
        <v>203</v>
      </c>
      <c r="F494" s="72" t="n">
        <v>280</v>
      </c>
      <c r="G494" s="72" t="n">
        <v>398</v>
      </c>
      <c r="H494" s="72" t="n">
        <v>355</v>
      </c>
      <c r="I494" s="73" t="n">
        <v>1010</v>
      </c>
      <c r="J494" s="129"/>
      <c r="R494" s="129"/>
      <c r="S494" s="129"/>
    </row>
    <row r="495" customFormat="false" ht="12.75" hidden="false" customHeight="false" outlineLevel="0" collapsed="false">
      <c r="A495" s="85" t="s">
        <v>1836</v>
      </c>
      <c r="B495" s="85" t="s">
        <v>1837</v>
      </c>
      <c r="C495" s="67" t="n">
        <v>1980</v>
      </c>
      <c r="D495" s="109" t="n">
        <v>53</v>
      </c>
      <c r="E495" s="72" t="n">
        <v>197</v>
      </c>
      <c r="F495" s="72" t="n">
        <v>212</v>
      </c>
      <c r="G495" s="72" t="n">
        <v>215</v>
      </c>
      <c r="H495" s="72" t="n">
        <v>328</v>
      </c>
      <c r="I495" s="73" t="n">
        <v>975</v>
      </c>
      <c r="J495" s="129"/>
      <c r="R495" s="129"/>
      <c r="S495" s="129"/>
    </row>
    <row r="496" customFormat="false" ht="12.75" hidden="false" customHeight="false" outlineLevel="0" collapsed="false">
      <c r="A496" s="85" t="s">
        <v>1838</v>
      </c>
      <c r="B496" s="85" t="s">
        <v>1839</v>
      </c>
      <c r="C496" s="67" t="n">
        <v>2179</v>
      </c>
      <c r="D496" s="109" t="n">
        <v>89</v>
      </c>
      <c r="E496" s="72" t="n">
        <v>291</v>
      </c>
      <c r="F496" s="72" t="n">
        <v>201</v>
      </c>
      <c r="G496" s="72" t="n">
        <v>245</v>
      </c>
      <c r="H496" s="72" t="n">
        <v>457</v>
      </c>
      <c r="I496" s="73" t="n">
        <v>896</v>
      </c>
      <c r="J496" s="129"/>
      <c r="R496" s="129"/>
      <c r="S496" s="129"/>
    </row>
    <row r="497" customFormat="false" ht="12.75" hidden="false" customHeight="false" outlineLevel="0" collapsed="false">
      <c r="A497" s="85" t="s">
        <v>1840</v>
      </c>
      <c r="B497" s="85" t="s">
        <v>1841</v>
      </c>
      <c r="C497" s="67" t="n">
        <v>2129</v>
      </c>
      <c r="D497" s="109" t="n">
        <v>15</v>
      </c>
      <c r="E497" s="72" t="n">
        <v>186</v>
      </c>
      <c r="F497" s="72" t="n">
        <v>182</v>
      </c>
      <c r="G497" s="72" t="n">
        <v>266</v>
      </c>
      <c r="H497" s="72" t="n">
        <v>460</v>
      </c>
      <c r="I497" s="73" t="n">
        <v>1020</v>
      </c>
      <c r="J497" s="129"/>
      <c r="R497" s="129"/>
      <c r="S497" s="129"/>
    </row>
    <row r="498" customFormat="false" ht="12.75" hidden="false" customHeight="false" outlineLevel="0" collapsed="false">
      <c r="A498" s="85" t="s">
        <v>1842</v>
      </c>
      <c r="B498" s="85" t="s">
        <v>1843</v>
      </c>
      <c r="C498" s="67" t="n">
        <v>2539</v>
      </c>
      <c r="D498" s="109" t="n">
        <v>19</v>
      </c>
      <c r="E498" s="72" t="n">
        <v>230</v>
      </c>
      <c r="F498" s="72" t="n">
        <v>218</v>
      </c>
      <c r="G498" s="72" t="n">
        <v>132</v>
      </c>
      <c r="H498" s="72" t="n">
        <v>747</v>
      </c>
      <c r="I498" s="73" t="n">
        <v>1193</v>
      </c>
      <c r="J498" s="129"/>
      <c r="R498" s="129"/>
      <c r="S498" s="129"/>
    </row>
    <row r="499" customFormat="false" ht="12.75" hidden="false" customHeight="false" outlineLevel="0" collapsed="false">
      <c r="A499" s="85" t="s">
        <v>1844</v>
      </c>
      <c r="B499" s="85" t="s">
        <v>1845</v>
      </c>
      <c r="C499" s="67" t="n">
        <v>2319</v>
      </c>
      <c r="D499" s="109" t="n">
        <v>73</v>
      </c>
      <c r="E499" s="72" t="n">
        <v>263</v>
      </c>
      <c r="F499" s="72" t="n">
        <v>205</v>
      </c>
      <c r="G499" s="72" t="n">
        <v>251</v>
      </c>
      <c r="H499" s="72" t="n">
        <v>311</v>
      </c>
      <c r="I499" s="73" t="n">
        <v>1216</v>
      </c>
      <c r="J499" s="129"/>
      <c r="R499" s="129"/>
      <c r="S499" s="129"/>
    </row>
    <row r="500" customFormat="false" ht="12.75" hidden="false" customHeight="false" outlineLevel="0" collapsed="false">
      <c r="A500" s="85" t="s">
        <v>1846</v>
      </c>
      <c r="B500" s="85" t="s">
        <v>1847</v>
      </c>
      <c r="C500" s="67" t="n">
        <v>1591</v>
      </c>
      <c r="D500" s="109" t="n">
        <v>18</v>
      </c>
      <c r="E500" s="72" t="n">
        <v>228</v>
      </c>
      <c r="F500" s="72" t="n">
        <v>210</v>
      </c>
      <c r="G500" s="72" t="n">
        <v>277</v>
      </c>
      <c r="H500" s="72" t="n">
        <v>412</v>
      </c>
      <c r="I500" s="73" t="n">
        <v>446</v>
      </c>
      <c r="J500" s="129"/>
      <c r="R500" s="129"/>
      <c r="S500" s="129"/>
    </row>
    <row r="501" customFormat="false" ht="12.75" hidden="false" customHeight="false" outlineLevel="0" collapsed="false">
      <c r="A501" s="85" t="s">
        <v>1848</v>
      </c>
      <c r="B501" s="85" t="s">
        <v>1849</v>
      </c>
      <c r="C501" s="67" t="n">
        <v>2029</v>
      </c>
      <c r="D501" s="109" t="n">
        <v>34</v>
      </c>
      <c r="E501" s="72" t="n">
        <v>298</v>
      </c>
      <c r="F501" s="72" t="n">
        <v>233</v>
      </c>
      <c r="G501" s="72" t="n">
        <v>178</v>
      </c>
      <c r="H501" s="72" t="n">
        <v>184</v>
      </c>
      <c r="I501" s="73" t="n">
        <v>1102</v>
      </c>
      <c r="J501" s="129"/>
      <c r="R501" s="129"/>
      <c r="S501" s="129"/>
    </row>
    <row r="502" customFormat="false" ht="12.75" hidden="false" customHeight="false" outlineLevel="0" collapsed="false">
      <c r="A502" s="85" t="s">
        <v>1850</v>
      </c>
      <c r="B502" s="85" t="s">
        <v>1851</v>
      </c>
      <c r="C502" s="67" t="n">
        <v>1897</v>
      </c>
      <c r="D502" s="109" t="n">
        <v>30</v>
      </c>
      <c r="E502" s="72" t="n">
        <v>197</v>
      </c>
      <c r="F502" s="72" t="n">
        <v>224</v>
      </c>
      <c r="G502" s="72" t="n">
        <v>131</v>
      </c>
      <c r="H502" s="72" t="n">
        <v>344</v>
      </c>
      <c r="I502" s="73" t="n">
        <v>971</v>
      </c>
      <c r="J502" s="129"/>
      <c r="R502" s="129"/>
      <c r="S502" s="129"/>
    </row>
    <row r="503" customFormat="false" ht="12.75" hidden="false" customHeight="false" outlineLevel="0" collapsed="false">
      <c r="A503" s="85" t="s">
        <v>1852</v>
      </c>
      <c r="B503" s="85" t="s">
        <v>1853</v>
      </c>
      <c r="C503" s="67" t="n">
        <v>1974</v>
      </c>
      <c r="D503" s="109" t="n">
        <v>60</v>
      </c>
      <c r="E503" s="72" t="n">
        <v>174</v>
      </c>
      <c r="F503" s="72" t="n">
        <v>167</v>
      </c>
      <c r="G503" s="72" t="n">
        <v>297</v>
      </c>
      <c r="H503" s="72" t="n">
        <v>427</v>
      </c>
      <c r="I503" s="73" t="n">
        <v>849</v>
      </c>
      <c r="J503" s="129"/>
      <c r="R503" s="129"/>
      <c r="S503" s="129"/>
    </row>
    <row r="504" customFormat="false" ht="12.75" hidden="false" customHeight="false" outlineLevel="0" collapsed="false">
      <c r="A504" s="85" t="s">
        <v>1854</v>
      </c>
      <c r="B504" s="85" t="s">
        <v>1855</v>
      </c>
      <c r="C504" s="67" t="n">
        <v>2401</v>
      </c>
      <c r="D504" s="109" t="n">
        <v>13</v>
      </c>
      <c r="E504" s="72" t="n">
        <v>234</v>
      </c>
      <c r="F504" s="72" t="n">
        <v>212</v>
      </c>
      <c r="G504" s="72" t="n">
        <v>222</v>
      </c>
      <c r="H504" s="72" t="n">
        <v>476</v>
      </c>
      <c r="I504" s="73" t="n">
        <v>1244</v>
      </c>
      <c r="J504" s="129"/>
      <c r="R504" s="129"/>
      <c r="S504" s="129"/>
    </row>
    <row r="505" customFormat="false" ht="12.75" hidden="false" customHeight="false" outlineLevel="0" collapsed="false">
      <c r="A505" s="85" t="s">
        <v>1856</v>
      </c>
      <c r="B505" s="85" t="s">
        <v>1857</v>
      </c>
      <c r="C505" s="67" t="n">
        <v>2513</v>
      </c>
      <c r="D505" s="109" t="n">
        <v>49</v>
      </c>
      <c r="E505" s="72" t="n">
        <v>221</v>
      </c>
      <c r="F505" s="72" t="n">
        <v>272</v>
      </c>
      <c r="G505" s="72" t="n">
        <v>399</v>
      </c>
      <c r="H505" s="72" t="n">
        <v>669</v>
      </c>
      <c r="I505" s="73" t="n">
        <v>903</v>
      </c>
      <c r="J505" s="129"/>
      <c r="R505" s="129"/>
      <c r="S505" s="129"/>
    </row>
    <row r="506" customFormat="false" ht="12.75" hidden="false" customHeight="false" outlineLevel="0" collapsed="false">
      <c r="A506" s="85" t="s">
        <v>1858</v>
      </c>
      <c r="B506" s="85" t="s">
        <v>1859</v>
      </c>
      <c r="C506" s="67" t="n">
        <v>2927</v>
      </c>
      <c r="D506" s="109" t="n">
        <v>19</v>
      </c>
      <c r="E506" s="72" t="n">
        <v>234</v>
      </c>
      <c r="F506" s="72" t="n">
        <v>242</v>
      </c>
      <c r="G506" s="72" t="n">
        <v>306</v>
      </c>
      <c r="H506" s="72" t="n">
        <v>443</v>
      </c>
      <c r="I506" s="73" t="n">
        <v>1683</v>
      </c>
      <c r="J506" s="129"/>
      <c r="R506" s="129"/>
      <c r="S506" s="129"/>
    </row>
    <row r="507" customFormat="false" ht="12.75" hidden="false" customHeight="false" outlineLevel="0" collapsed="false">
      <c r="A507" s="85" t="s">
        <v>1860</v>
      </c>
      <c r="B507" s="85" t="s">
        <v>1861</v>
      </c>
      <c r="C507" s="67" t="n">
        <v>1863</v>
      </c>
      <c r="D507" s="109" t="n">
        <v>45</v>
      </c>
      <c r="E507" s="72" t="n">
        <v>267</v>
      </c>
      <c r="F507" s="72" t="n">
        <v>254</v>
      </c>
      <c r="G507" s="72" t="n">
        <v>266</v>
      </c>
      <c r="H507" s="72" t="n">
        <v>411</v>
      </c>
      <c r="I507" s="73" t="n">
        <v>620</v>
      </c>
      <c r="J507" s="129"/>
      <c r="R507" s="129"/>
      <c r="S507" s="129"/>
    </row>
    <row r="508" customFormat="false" ht="12.75" hidden="false" customHeight="false" outlineLevel="0" collapsed="false">
      <c r="A508" s="85" t="s">
        <v>1862</v>
      </c>
      <c r="B508" s="85" t="s">
        <v>1863</v>
      </c>
      <c r="C508" s="67" t="n">
        <v>1471</v>
      </c>
      <c r="D508" s="109" t="n">
        <v>35</v>
      </c>
      <c r="E508" s="72" t="n">
        <v>205</v>
      </c>
      <c r="F508" s="72" t="n">
        <v>189</v>
      </c>
      <c r="G508" s="72" t="n">
        <v>165</v>
      </c>
      <c r="H508" s="72" t="n">
        <v>270</v>
      </c>
      <c r="I508" s="73" t="n">
        <v>607</v>
      </c>
      <c r="J508" s="129"/>
      <c r="R508" s="129"/>
      <c r="S508" s="129"/>
    </row>
    <row r="509" customFormat="false" ht="12.75" hidden="false" customHeight="false" outlineLevel="0" collapsed="false">
      <c r="A509" s="85" t="s">
        <v>1864</v>
      </c>
      <c r="B509" s="85" t="s">
        <v>1865</v>
      </c>
      <c r="C509" s="67" t="n">
        <v>2050</v>
      </c>
      <c r="D509" s="109" t="n">
        <v>33</v>
      </c>
      <c r="E509" s="72" t="n">
        <v>212</v>
      </c>
      <c r="F509" s="72" t="n">
        <v>151</v>
      </c>
      <c r="G509" s="72" t="n">
        <v>136</v>
      </c>
      <c r="H509" s="72" t="n">
        <v>523</v>
      </c>
      <c r="I509" s="73" t="n">
        <v>995</v>
      </c>
      <c r="J509" s="129"/>
      <c r="R509" s="129"/>
      <c r="S509" s="129"/>
    </row>
    <row r="510" customFormat="false" ht="12.75" hidden="false" customHeight="false" outlineLevel="0" collapsed="false">
      <c r="A510" s="85" t="s">
        <v>1866</v>
      </c>
      <c r="B510" s="85" t="s">
        <v>1867</v>
      </c>
      <c r="C510" s="67" t="n">
        <v>2098</v>
      </c>
      <c r="D510" s="109" t="n">
        <v>33</v>
      </c>
      <c r="E510" s="72" t="n">
        <v>255</v>
      </c>
      <c r="F510" s="72" t="n">
        <v>197</v>
      </c>
      <c r="G510" s="72" t="n">
        <v>301</v>
      </c>
      <c r="H510" s="72" t="n">
        <v>592</v>
      </c>
      <c r="I510" s="73" t="n">
        <v>720</v>
      </c>
      <c r="J510" s="129"/>
      <c r="R510" s="129"/>
      <c r="S510" s="129"/>
    </row>
    <row r="511" customFormat="false" ht="12.75" hidden="false" customHeight="false" outlineLevel="0" collapsed="false">
      <c r="A511" s="85" t="s">
        <v>1868</v>
      </c>
      <c r="B511" s="85" t="s">
        <v>1869</v>
      </c>
      <c r="C511" s="67" t="n">
        <v>1580</v>
      </c>
      <c r="D511" s="109" t="n">
        <v>45</v>
      </c>
      <c r="E511" s="72" t="n">
        <v>300</v>
      </c>
      <c r="F511" s="72" t="n">
        <v>217</v>
      </c>
      <c r="G511" s="72" t="n">
        <v>273</v>
      </c>
      <c r="H511" s="72" t="n">
        <v>356</v>
      </c>
      <c r="I511" s="73" t="n">
        <v>389</v>
      </c>
      <c r="J511" s="129"/>
      <c r="R511" s="129"/>
      <c r="S511" s="129"/>
    </row>
    <row r="512" customFormat="false" ht="12.75" hidden="false" customHeight="false" outlineLevel="0" collapsed="false">
      <c r="A512" s="85" t="s">
        <v>1870</v>
      </c>
      <c r="B512" s="85" t="s">
        <v>1871</v>
      </c>
      <c r="C512" s="67" t="n">
        <v>2578</v>
      </c>
      <c r="D512" s="109" t="n">
        <v>18</v>
      </c>
      <c r="E512" s="72" t="n">
        <v>180</v>
      </c>
      <c r="F512" s="72" t="n">
        <v>115</v>
      </c>
      <c r="G512" s="72" t="n">
        <v>235</v>
      </c>
      <c r="H512" s="72" t="n">
        <v>142</v>
      </c>
      <c r="I512" s="73" t="n">
        <v>1888</v>
      </c>
      <c r="J512" s="129"/>
      <c r="R512" s="129"/>
      <c r="S512" s="129"/>
    </row>
    <row r="513" customFormat="false" ht="12.75" hidden="false" customHeight="false" outlineLevel="0" collapsed="false">
      <c r="A513" s="85" t="s">
        <v>1872</v>
      </c>
      <c r="B513" s="85" t="s">
        <v>1873</v>
      </c>
      <c r="C513" s="67" t="n">
        <v>2209</v>
      </c>
      <c r="D513" s="109" t="n">
        <v>32</v>
      </c>
      <c r="E513" s="72" t="n">
        <v>262</v>
      </c>
      <c r="F513" s="72" t="n">
        <v>250</v>
      </c>
      <c r="G513" s="72" t="n">
        <v>234</v>
      </c>
      <c r="H513" s="72" t="n">
        <v>511</v>
      </c>
      <c r="I513" s="73" t="n">
        <v>920</v>
      </c>
      <c r="J513" s="129"/>
      <c r="R513" s="129"/>
      <c r="S513" s="129"/>
    </row>
    <row r="514" customFormat="false" ht="12.75" hidden="false" customHeight="false" outlineLevel="0" collapsed="false">
      <c r="A514" s="85" t="s">
        <v>1874</v>
      </c>
      <c r="B514" s="85" t="s">
        <v>1875</v>
      </c>
      <c r="C514" s="67" t="n">
        <v>2430</v>
      </c>
      <c r="D514" s="109" t="n">
        <v>128</v>
      </c>
      <c r="E514" s="72" t="n">
        <v>614</v>
      </c>
      <c r="F514" s="72" t="n">
        <v>454</v>
      </c>
      <c r="G514" s="72" t="n">
        <v>353</v>
      </c>
      <c r="H514" s="72" t="n">
        <v>332</v>
      </c>
      <c r="I514" s="73" t="n">
        <v>549</v>
      </c>
      <c r="J514" s="129"/>
      <c r="R514" s="129"/>
      <c r="S514" s="129"/>
    </row>
    <row r="515" customFormat="false" ht="12.75" hidden="false" customHeight="false" outlineLevel="0" collapsed="false">
      <c r="A515" s="85" t="s">
        <v>1876</v>
      </c>
      <c r="B515" s="85" t="s">
        <v>1877</v>
      </c>
      <c r="C515" s="67" t="n">
        <v>1637</v>
      </c>
      <c r="D515" s="109" t="n">
        <v>19</v>
      </c>
      <c r="E515" s="72" t="n">
        <v>180</v>
      </c>
      <c r="F515" s="72" t="n">
        <v>179</v>
      </c>
      <c r="G515" s="72" t="n">
        <v>190</v>
      </c>
      <c r="H515" s="72" t="n">
        <v>342</v>
      </c>
      <c r="I515" s="73" t="n">
        <v>727</v>
      </c>
      <c r="J515" s="129"/>
      <c r="R515" s="129"/>
      <c r="S515" s="129"/>
    </row>
    <row r="516" customFormat="false" ht="12.75" hidden="false" customHeight="false" outlineLevel="0" collapsed="false">
      <c r="A516" s="85" t="s">
        <v>1878</v>
      </c>
      <c r="B516" s="85" t="s">
        <v>1879</v>
      </c>
      <c r="C516" s="67" t="n">
        <v>3166</v>
      </c>
      <c r="D516" s="109" t="n">
        <v>37</v>
      </c>
      <c r="E516" s="72" t="n">
        <v>251</v>
      </c>
      <c r="F516" s="72" t="n">
        <v>222</v>
      </c>
      <c r="G516" s="72" t="n">
        <v>334</v>
      </c>
      <c r="H516" s="72" t="n">
        <v>726</v>
      </c>
      <c r="I516" s="73" t="n">
        <v>1596</v>
      </c>
      <c r="J516" s="129"/>
      <c r="R516" s="129"/>
      <c r="S516" s="129"/>
    </row>
    <row r="517" customFormat="false" ht="12.75" hidden="false" customHeight="false" outlineLevel="0" collapsed="false">
      <c r="A517" s="85" t="s">
        <v>1880</v>
      </c>
      <c r="B517" s="85" t="s">
        <v>1881</v>
      </c>
      <c r="C517" s="67" t="n">
        <v>1609</v>
      </c>
      <c r="D517" s="109" t="n">
        <v>28</v>
      </c>
      <c r="E517" s="72" t="n">
        <v>239</v>
      </c>
      <c r="F517" s="72" t="n">
        <v>267</v>
      </c>
      <c r="G517" s="72" t="n">
        <v>170</v>
      </c>
      <c r="H517" s="72" t="n">
        <v>447</v>
      </c>
      <c r="I517" s="73" t="n">
        <v>458</v>
      </c>
      <c r="J517" s="129"/>
      <c r="R517" s="129"/>
      <c r="S517" s="129"/>
    </row>
    <row r="518" customFormat="false" ht="12.75" hidden="false" customHeight="false" outlineLevel="0" collapsed="false">
      <c r="A518" s="85" t="s">
        <v>1882</v>
      </c>
      <c r="B518" s="85" t="s">
        <v>1883</v>
      </c>
      <c r="C518" s="67" t="n">
        <v>1486</v>
      </c>
      <c r="D518" s="109" t="n">
        <v>35</v>
      </c>
      <c r="E518" s="72" t="n">
        <v>340</v>
      </c>
      <c r="F518" s="72" t="n">
        <v>270</v>
      </c>
      <c r="G518" s="72" t="n">
        <v>236</v>
      </c>
      <c r="H518" s="72" t="n">
        <v>197</v>
      </c>
      <c r="I518" s="73" t="n">
        <v>408</v>
      </c>
      <c r="J518" s="129"/>
      <c r="R518" s="129"/>
      <c r="S518" s="129"/>
    </row>
    <row r="519" customFormat="false" ht="12.75" hidden="false" customHeight="false" outlineLevel="0" collapsed="false">
      <c r="A519" s="85" t="s">
        <v>1884</v>
      </c>
      <c r="B519" s="85" t="s">
        <v>1885</v>
      </c>
      <c r="C519" s="67" t="n">
        <v>2671</v>
      </c>
      <c r="D519" s="109" t="n">
        <v>39</v>
      </c>
      <c r="E519" s="72" t="n">
        <v>273</v>
      </c>
      <c r="F519" s="72" t="n">
        <v>270</v>
      </c>
      <c r="G519" s="72" t="n">
        <v>414</v>
      </c>
      <c r="H519" s="72" t="n">
        <v>514</v>
      </c>
      <c r="I519" s="73" t="n">
        <v>1161</v>
      </c>
      <c r="J519" s="129"/>
      <c r="R519" s="129"/>
      <c r="S519" s="129"/>
    </row>
    <row r="520" customFormat="false" ht="12.75" hidden="false" customHeight="false" outlineLevel="0" collapsed="false">
      <c r="A520" s="85" t="s">
        <v>1886</v>
      </c>
      <c r="B520" s="85" t="s">
        <v>1887</v>
      </c>
      <c r="C520" s="67" t="n">
        <v>3540</v>
      </c>
      <c r="D520" s="109" t="n">
        <v>36</v>
      </c>
      <c r="E520" s="72" t="n">
        <v>358</v>
      </c>
      <c r="F520" s="72" t="n">
        <v>336</v>
      </c>
      <c r="G520" s="72" t="n">
        <v>357</v>
      </c>
      <c r="H520" s="72" t="n">
        <v>759</v>
      </c>
      <c r="I520" s="73" t="n">
        <v>1694</v>
      </c>
      <c r="J520" s="129"/>
      <c r="R520" s="129"/>
      <c r="S520" s="129"/>
    </row>
    <row r="521" customFormat="false" ht="12.75" hidden="false" customHeight="false" outlineLevel="0" collapsed="false">
      <c r="A521" s="85" t="s">
        <v>1888</v>
      </c>
      <c r="B521" s="85" t="s">
        <v>1889</v>
      </c>
      <c r="C521" s="67" t="n">
        <v>1360</v>
      </c>
      <c r="D521" s="109" t="n">
        <v>15</v>
      </c>
      <c r="E521" s="72" t="n">
        <v>88</v>
      </c>
      <c r="F521" s="72" t="n">
        <v>113</v>
      </c>
      <c r="G521" s="72" t="n">
        <v>228</v>
      </c>
      <c r="H521" s="72" t="n">
        <v>346</v>
      </c>
      <c r="I521" s="73" t="n">
        <v>570</v>
      </c>
      <c r="J521" s="129"/>
      <c r="R521" s="129"/>
      <c r="S521" s="129"/>
    </row>
    <row r="522" customFormat="false" ht="12.75" hidden="false" customHeight="false" outlineLevel="0" collapsed="false">
      <c r="A522" s="85" t="s">
        <v>1890</v>
      </c>
      <c r="B522" s="85" t="s">
        <v>1891</v>
      </c>
      <c r="C522" s="67" t="n">
        <v>1938</v>
      </c>
      <c r="D522" s="109" t="n">
        <v>27</v>
      </c>
      <c r="E522" s="72" t="n">
        <v>182</v>
      </c>
      <c r="F522" s="72" t="n">
        <v>215</v>
      </c>
      <c r="G522" s="72" t="n">
        <v>148</v>
      </c>
      <c r="H522" s="72" t="n">
        <v>563</v>
      </c>
      <c r="I522" s="73" t="n">
        <v>803</v>
      </c>
      <c r="J522" s="129"/>
      <c r="R522" s="129"/>
      <c r="S522" s="129"/>
    </row>
    <row r="523" customFormat="false" ht="12.75" hidden="false" customHeight="false" outlineLevel="0" collapsed="false">
      <c r="A523" s="85" t="s">
        <v>1892</v>
      </c>
      <c r="B523" s="85" t="s">
        <v>1893</v>
      </c>
      <c r="C523" s="67" t="n">
        <v>1564</v>
      </c>
      <c r="D523" s="109" t="n">
        <v>102</v>
      </c>
      <c r="E523" s="72" t="n">
        <v>162</v>
      </c>
      <c r="F523" s="72" t="n">
        <v>184</v>
      </c>
      <c r="G523" s="72" t="n">
        <v>158</v>
      </c>
      <c r="H523" s="72" t="n">
        <v>467</v>
      </c>
      <c r="I523" s="73" t="n">
        <v>491</v>
      </c>
      <c r="J523" s="129"/>
      <c r="R523" s="129"/>
      <c r="S523" s="129"/>
    </row>
    <row r="524" customFormat="false" ht="12.75" hidden="false" customHeight="false" outlineLevel="0" collapsed="false">
      <c r="A524" s="85" t="s">
        <v>1894</v>
      </c>
      <c r="B524" s="85" t="s">
        <v>1895</v>
      </c>
      <c r="C524" s="67" t="n">
        <v>1978</v>
      </c>
      <c r="D524" s="109" t="n">
        <v>32</v>
      </c>
      <c r="E524" s="72" t="n">
        <v>180</v>
      </c>
      <c r="F524" s="72" t="n">
        <v>205</v>
      </c>
      <c r="G524" s="72" t="n">
        <v>248</v>
      </c>
      <c r="H524" s="72" t="n">
        <v>443</v>
      </c>
      <c r="I524" s="73" t="n">
        <v>870</v>
      </c>
      <c r="J524" s="129"/>
      <c r="R524" s="129"/>
      <c r="S524" s="129"/>
    </row>
    <row r="525" customFormat="false" ht="12.75" hidden="false" customHeight="false" outlineLevel="0" collapsed="false">
      <c r="A525" s="85" t="s">
        <v>1896</v>
      </c>
      <c r="B525" s="85" t="s">
        <v>1897</v>
      </c>
      <c r="C525" s="67" t="n">
        <v>2344</v>
      </c>
      <c r="D525" s="109" t="n">
        <v>36</v>
      </c>
      <c r="E525" s="72" t="n">
        <v>252</v>
      </c>
      <c r="F525" s="72" t="n">
        <v>298</v>
      </c>
      <c r="G525" s="72" t="n">
        <v>246</v>
      </c>
      <c r="H525" s="72" t="n">
        <v>475</v>
      </c>
      <c r="I525" s="73" t="n">
        <v>1037</v>
      </c>
      <c r="J525" s="129"/>
      <c r="R525" s="129"/>
      <c r="S525" s="129"/>
    </row>
    <row r="526" customFormat="false" ht="12.75" hidden="false" customHeight="false" outlineLevel="0" collapsed="false">
      <c r="A526" s="85" t="s">
        <v>1898</v>
      </c>
      <c r="B526" s="85" t="s">
        <v>1899</v>
      </c>
      <c r="C526" s="67" t="n">
        <v>1792</v>
      </c>
      <c r="D526" s="109" t="n">
        <v>44</v>
      </c>
      <c r="E526" s="72" t="n">
        <v>296</v>
      </c>
      <c r="F526" s="72" t="n">
        <v>163</v>
      </c>
      <c r="G526" s="72" t="n">
        <v>186</v>
      </c>
      <c r="H526" s="72" t="n">
        <v>466</v>
      </c>
      <c r="I526" s="73" t="n">
        <v>637</v>
      </c>
      <c r="J526" s="129"/>
      <c r="R526" s="129"/>
      <c r="S526" s="129"/>
    </row>
    <row r="527" customFormat="false" ht="12.75" hidden="false" customHeight="false" outlineLevel="0" collapsed="false">
      <c r="A527" s="85" t="s">
        <v>1900</v>
      </c>
      <c r="B527" s="85" t="s">
        <v>1901</v>
      </c>
      <c r="C527" s="67" t="n">
        <v>1216</v>
      </c>
      <c r="D527" s="109" t="n">
        <v>21</v>
      </c>
      <c r="E527" s="72" t="n">
        <v>146</v>
      </c>
      <c r="F527" s="72" t="n">
        <v>147</v>
      </c>
      <c r="G527" s="72" t="n">
        <v>87</v>
      </c>
      <c r="H527" s="72" t="n">
        <v>296</v>
      </c>
      <c r="I527" s="73" t="n">
        <v>519</v>
      </c>
      <c r="J527" s="129"/>
      <c r="R527" s="129"/>
      <c r="S527" s="129"/>
    </row>
    <row r="528" customFormat="false" ht="12.75" hidden="false" customHeight="false" outlineLevel="0" collapsed="false">
      <c r="A528" s="85" t="s">
        <v>1902</v>
      </c>
      <c r="B528" s="85" t="s">
        <v>1903</v>
      </c>
      <c r="C528" s="67" t="n">
        <v>1262</v>
      </c>
      <c r="D528" s="109" t="n">
        <v>23</v>
      </c>
      <c r="E528" s="72" t="n">
        <v>203</v>
      </c>
      <c r="F528" s="72" t="n">
        <v>166</v>
      </c>
      <c r="G528" s="72" t="n">
        <v>212</v>
      </c>
      <c r="H528" s="72" t="n">
        <v>299</v>
      </c>
      <c r="I528" s="73" t="n">
        <v>359</v>
      </c>
      <c r="J528" s="129"/>
      <c r="R528" s="129"/>
      <c r="S528" s="129"/>
    </row>
    <row r="529" customFormat="false" ht="12.75" hidden="false" customHeight="false" outlineLevel="0" collapsed="false">
      <c r="A529" s="85" t="s">
        <v>1904</v>
      </c>
      <c r="B529" s="85" t="s">
        <v>1905</v>
      </c>
      <c r="C529" s="67" t="n">
        <v>2297</v>
      </c>
      <c r="D529" s="109" t="n">
        <v>25</v>
      </c>
      <c r="E529" s="72" t="n">
        <v>249</v>
      </c>
      <c r="F529" s="72" t="n">
        <v>266</v>
      </c>
      <c r="G529" s="72" t="n">
        <v>248</v>
      </c>
      <c r="H529" s="72" t="n">
        <v>464</v>
      </c>
      <c r="I529" s="73" t="n">
        <v>1045</v>
      </c>
      <c r="J529" s="129"/>
      <c r="R529" s="129"/>
      <c r="S529" s="129"/>
    </row>
    <row r="530" customFormat="false" ht="12.75" hidden="false" customHeight="false" outlineLevel="0" collapsed="false">
      <c r="A530" s="85" t="s">
        <v>1906</v>
      </c>
      <c r="B530" s="85" t="s">
        <v>1907</v>
      </c>
      <c r="C530" s="67" t="n">
        <v>2864</v>
      </c>
      <c r="D530" s="109" t="n">
        <v>17</v>
      </c>
      <c r="E530" s="72" t="n">
        <v>181</v>
      </c>
      <c r="F530" s="72" t="n">
        <v>143</v>
      </c>
      <c r="G530" s="72" t="n">
        <v>280</v>
      </c>
      <c r="H530" s="72" t="n">
        <v>424</v>
      </c>
      <c r="I530" s="73" t="n">
        <v>1819</v>
      </c>
      <c r="J530" s="129"/>
      <c r="R530" s="129"/>
      <c r="S530" s="129"/>
    </row>
    <row r="531" customFormat="false" ht="12.75" hidden="false" customHeight="false" outlineLevel="0" collapsed="false">
      <c r="A531" s="85" t="s">
        <v>1908</v>
      </c>
      <c r="B531" s="85" t="s">
        <v>1909</v>
      </c>
      <c r="C531" s="67" t="n">
        <v>2988</v>
      </c>
      <c r="D531" s="109" t="n">
        <v>98</v>
      </c>
      <c r="E531" s="72" t="n">
        <v>443</v>
      </c>
      <c r="F531" s="72" t="n">
        <v>346</v>
      </c>
      <c r="G531" s="72" t="n">
        <v>325</v>
      </c>
      <c r="H531" s="72" t="n">
        <v>762</v>
      </c>
      <c r="I531" s="73" t="n">
        <v>1014</v>
      </c>
      <c r="J531" s="129"/>
      <c r="R531" s="129"/>
      <c r="S531" s="129"/>
    </row>
    <row r="532" customFormat="false" ht="12.75" hidden="false" customHeight="false" outlineLevel="0" collapsed="false">
      <c r="A532" s="85" t="s">
        <v>1910</v>
      </c>
      <c r="B532" s="85" t="s">
        <v>1911</v>
      </c>
      <c r="C532" s="67" t="n">
        <v>1852</v>
      </c>
      <c r="D532" s="109" t="n">
        <v>13</v>
      </c>
      <c r="E532" s="72" t="n">
        <v>216</v>
      </c>
      <c r="F532" s="72" t="n">
        <v>179</v>
      </c>
      <c r="G532" s="72" t="n">
        <v>180</v>
      </c>
      <c r="H532" s="72" t="n">
        <v>338</v>
      </c>
      <c r="I532" s="73" t="n">
        <v>926</v>
      </c>
      <c r="J532" s="129"/>
      <c r="R532" s="129"/>
      <c r="S532" s="129"/>
    </row>
    <row r="533" customFormat="false" ht="12.75" hidden="false" customHeight="false" outlineLevel="0" collapsed="false">
      <c r="A533" s="85" t="s">
        <v>1912</v>
      </c>
      <c r="B533" s="85" t="s">
        <v>1913</v>
      </c>
      <c r="C533" s="67" t="n">
        <v>3441</v>
      </c>
      <c r="D533" s="109" t="n">
        <v>15</v>
      </c>
      <c r="E533" s="72" t="n">
        <v>210</v>
      </c>
      <c r="F533" s="72" t="n">
        <v>211</v>
      </c>
      <c r="G533" s="72" t="n">
        <v>306</v>
      </c>
      <c r="H533" s="72" t="n">
        <v>611</v>
      </c>
      <c r="I533" s="73" t="n">
        <v>2088</v>
      </c>
      <c r="J533" s="129"/>
      <c r="R533" s="129"/>
      <c r="S533" s="129"/>
    </row>
    <row r="534" customFormat="false" ht="12.75" hidden="false" customHeight="false" outlineLevel="0" collapsed="false">
      <c r="A534" s="85" t="s">
        <v>1914</v>
      </c>
      <c r="B534" s="85" t="s">
        <v>1915</v>
      </c>
      <c r="C534" s="67" t="n">
        <v>2757</v>
      </c>
      <c r="D534" s="109" t="n">
        <v>79</v>
      </c>
      <c r="E534" s="72" t="n">
        <v>278</v>
      </c>
      <c r="F534" s="72" t="n">
        <v>239</v>
      </c>
      <c r="G534" s="72" t="n">
        <v>290</v>
      </c>
      <c r="H534" s="72" t="n">
        <v>605</v>
      </c>
      <c r="I534" s="73" t="n">
        <v>1266</v>
      </c>
      <c r="J534" s="129"/>
      <c r="R534" s="129"/>
      <c r="S534" s="129"/>
    </row>
    <row r="535" customFormat="false" ht="12.75" hidden="false" customHeight="false" outlineLevel="0" collapsed="false">
      <c r="A535" s="85" t="s">
        <v>1916</v>
      </c>
      <c r="B535" s="85" t="s">
        <v>1917</v>
      </c>
      <c r="C535" s="67" t="n">
        <v>1972</v>
      </c>
      <c r="D535" s="109" t="n">
        <v>26</v>
      </c>
      <c r="E535" s="72" t="n">
        <v>170</v>
      </c>
      <c r="F535" s="72" t="n">
        <v>139</v>
      </c>
      <c r="G535" s="72" t="n">
        <v>192</v>
      </c>
      <c r="H535" s="72" t="n">
        <v>321</v>
      </c>
      <c r="I535" s="73" t="n">
        <v>1124</v>
      </c>
      <c r="J535" s="129"/>
      <c r="R535" s="129"/>
      <c r="S535" s="129"/>
    </row>
    <row r="536" customFormat="false" ht="12.75" hidden="false" customHeight="false" outlineLevel="0" collapsed="false">
      <c r="A536" s="85" t="s">
        <v>1918</v>
      </c>
      <c r="B536" s="85" t="s">
        <v>1919</v>
      </c>
      <c r="C536" s="67" t="n">
        <v>1774</v>
      </c>
      <c r="D536" s="109" t="n">
        <v>120</v>
      </c>
      <c r="E536" s="72" t="n">
        <v>544</v>
      </c>
      <c r="F536" s="72" t="n">
        <v>319</v>
      </c>
      <c r="G536" s="72" t="n">
        <v>294</v>
      </c>
      <c r="H536" s="72" t="n">
        <v>316</v>
      </c>
      <c r="I536" s="73" t="n">
        <v>181</v>
      </c>
      <c r="J536" s="129"/>
      <c r="R536" s="129"/>
      <c r="S536" s="129"/>
    </row>
    <row r="537" customFormat="false" ht="12.75" hidden="false" customHeight="false" outlineLevel="0" collapsed="false">
      <c r="A537" s="85" t="s">
        <v>1920</v>
      </c>
      <c r="B537" s="85" t="s">
        <v>1921</v>
      </c>
      <c r="C537" s="67" t="n">
        <v>1132</v>
      </c>
      <c r="D537" s="109" t="n">
        <v>16</v>
      </c>
      <c r="E537" s="72" t="n">
        <v>228</v>
      </c>
      <c r="F537" s="72" t="n">
        <v>166</v>
      </c>
      <c r="G537" s="72" t="n">
        <v>202</v>
      </c>
      <c r="H537" s="72" t="n">
        <v>204</v>
      </c>
      <c r="I537" s="73" t="n">
        <v>316</v>
      </c>
      <c r="J537" s="129"/>
      <c r="R537" s="129"/>
      <c r="S537" s="129"/>
    </row>
    <row r="538" customFormat="false" ht="12.75" hidden="false" customHeight="false" outlineLevel="0" collapsed="false">
      <c r="A538" s="85" t="s">
        <v>1922</v>
      </c>
      <c r="B538" s="85" t="s">
        <v>1923</v>
      </c>
      <c r="C538" s="67" t="n">
        <v>1972</v>
      </c>
      <c r="D538" s="109" t="n">
        <v>61</v>
      </c>
      <c r="E538" s="72" t="n">
        <v>221</v>
      </c>
      <c r="F538" s="72" t="n">
        <v>250</v>
      </c>
      <c r="G538" s="72" t="n">
        <v>372</v>
      </c>
      <c r="H538" s="72" t="n">
        <v>578</v>
      </c>
      <c r="I538" s="73" t="n">
        <v>490</v>
      </c>
      <c r="J538" s="129"/>
      <c r="R538" s="129"/>
      <c r="S538" s="129"/>
    </row>
    <row r="539" customFormat="false" ht="12.75" hidden="false" customHeight="false" outlineLevel="0" collapsed="false">
      <c r="A539" s="85" t="s">
        <v>1924</v>
      </c>
      <c r="B539" s="85" t="s">
        <v>1925</v>
      </c>
      <c r="C539" s="67" t="n">
        <v>2317</v>
      </c>
      <c r="D539" s="109" t="n">
        <v>76</v>
      </c>
      <c r="E539" s="72" t="n">
        <v>241</v>
      </c>
      <c r="F539" s="72" t="n">
        <v>244</v>
      </c>
      <c r="G539" s="72" t="n">
        <v>299</v>
      </c>
      <c r="H539" s="72" t="n">
        <v>460</v>
      </c>
      <c r="I539" s="73" t="n">
        <v>997</v>
      </c>
      <c r="J539" s="129"/>
      <c r="R539" s="129"/>
      <c r="S539" s="129"/>
    </row>
    <row r="540" customFormat="false" ht="12.75" hidden="false" customHeight="false" outlineLevel="0" collapsed="false">
      <c r="A540" s="85" t="s">
        <v>1926</v>
      </c>
      <c r="B540" s="85" t="s">
        <v>1927</v>
      </c>
      <c r="C540" s="67" t="n">
        <v>1282</v>
      </c>
      <c r="D540" s="109" t="n">
        <v>7</v>
      </c>
      <c r="E540" s="72" t="n">
        <v>123</v>
      </c>
      <c r="F540" s="72" t="n">
        <v>138</v>
      </c>
      <c r="G540" s="72" t="n">
        <v>87</v>
      </c>
      <c r="H540" s="72" t="n">
        <v>123</v>
      </c>
      <c r="I540" s="73" t="n">
        <v>804</v>
      </c>
      <c r="J540" s="129"/>
      <c r="R540" s="129"/>
      <c r="S540" s="129"/>
    </row>
    <row r="541" customFormat="false" ht="12.75" hidden="false" customHeight="false" outlineLevel="0" collapsed="false">
      <c r="A541" s="85" t="s">
        <v>1928</v>
      </c>
      <c r="B541" s="85" t="s">
        <v>1929</v>
      </c>
      <c r="C541" s="67" t="n">
        <v>2020</v>
      </c>
      <c r="D541" s="109" t="n">
        <v>28</v>
      </c>
      <c r="E541" s="72" t="n">
        <v>176</v>
      </c>
      <c r="F541" s="72" t="n">
        <v>284</v>
      </c>
      <c r="G541" s="72" t="n">
        <v>291</v>
      </c>
      <c r="H541" s="72" t="n">
        <v>377</v>
      </c>
      <c r="I541" s="73" t="n">
        <v>864</v>
      </c>
      <c r="J541" s="129"/>
      <c r="R541" s="129"/>
      <c r="S541" s="129"/>
    </row>
    <row r="542" customFormat="false" ht="12.75" hidden="false" customHeight="false" outlineLevel="0" collapsed="false">
      <c r="A542" s="85" t="s">
        <v>1930</v>
      </c>
      <c r="B542" s="85" t="s">
        <v>1931</v>
      </c>
      <c r="C542" s="67" t="n">
        <v>3136</v>
      </c>
      <c r="D542" s="109" t="n">
        <v>26</v>
      </c>
      <c r="E542" s="72" t="n">
        <v>145</v>
      </c>
      <c r="F542" s="72" t="n">
        <v>152</v>
      </c>
      <c r="G542" s="72" t="n">
        <v>259</v>
      </c>
      <c r="H542" s="72" t="n">
        <v>710</v>
      </c>
      <c r="I542" s="73" t="n">
        <v>1844</v>
      </c>
      <c r="J542" s="129"/>
      <c r="R542" s="129"/>
      <c r="S542" s="129"/>
    </row>
    <row r="543" customFormat="false" ht="12.75" hidden="false" customHeight="false" outlineLevel="0" collapsed="false">
      <c r="A543" s="85" t="s">
        <v>1932</v>
      </c>
      <c r="B543" s="85" t="s">
        <v>1933</v>
      </c>
      <c r="C543" s="67" t="n">
        <v>1787</v>
      </c>
      <c r="D543" s="109" t="n">
        <v>24</v>
      </c>
      <c r="E543" s="72" t="n">
        <v>207</v>
      </c>
      <c r="F543" s="72" t="n">
        <v>255</v>
      </c>
      <c r="G543" s="72" t="n">
        <v>220</v>
      </c>
      <c r="H543" s="72" t="n">
        <v>398</v>
      </c>
      <c r="I543" s="73" t="n">
        <v>683</v>
      </c>
      <c r="J543" s="129"/>
      <c r="R543" s="129"/>
      <c r="S543" s="129"/>
    </row>
    <row r="544" customFormat="false" ht="12.75" hidden="false" customHeight="false" outlineLevel="0" collapsed="false">
      <c r="A544" s="85" t="s">
        <v>1934</v>
      </c>
      <c r="B544" s="85" t="s">
        <v>1935</v>
      </c>
      <c r="C544" s="67" t="n">
        <v>1828</v>
      </c>
      <c r="D544" s="109" t="n">
        <v>170</v>
      </c>
      <c r="E544" s="72" t="n">
        <v>188</v>
      </c>
      <c r="F544" s="72" t="n">
        <v>159</v>
      </c>
      <c r="G544" s="72" t="n">
        <v>137</v>
      </c>
      <c r="H544" s="72" t="n">
        <v>265</v>
      </c>
      <c r="I544" s="73" t="n">
        <v>909</v>
      </c>
      <c r="J544" s="129"/>
      <c r="R544" s="129"/>
      <c r="S544" s="129"/>
    </row>
    <row r="545" customFormat="false" ht="12.75" hidden="false" customHeight="false" outlineLevel="0" collapsed="false">
      <c r="A545" s="85" t="s">
        <v>1936</v>
      </c>
      <c r="B545" s="85" t="s">
        <v>1937</v>
      </c>
      <c r="C545" s="67" t="n">
        <v>1810</v>
      </c>
      <c r="D545" s="109" t="n">
        <v>30</v>
      </c>
      <c r="E545" s="72" t="n">
        <v>305</v>
      </c>
      <c r="F545" s="72" t="n">
        <v>291</v>
      </c>
      <c r="G545" s="72" t="n">
        <v>273</v>
      </c>
      <c r="H545" s="72" t="n">
        <v>435</v>
      </c>
      <c r="I545" s="73" t="n">
        <v>476</v>
      </c>
      <c r="J545" s="129"/>
      <c r="R545" s="129"/>
      <c r="S545" s="129"/>
    </row>
    <row r="546" customFormat="false" ht="12.75" hidden="false" customHeight="false" outlineLevel="0" collapsed="false">
      <c r="A546" s="85" t="s">
        <v>1938</v>
      </c>
      <c r="B546" s="85" t="s">
        <v>1939</v>
      </c>
      <c r="C546" s="67" t="n">
        <v>1787</v>
      </c>
      <c r="D546" s="109" t="n">
        <v>65</v>
      </c>
      <c r="E546" s="72" t="n">
        <v>343</v>
      </c>
      <c r="F546" s="72" t="n">
        <v>155</v>
      </c>
      <c r="G546" s="72" t="n">
        <v>265</v>
      </c>
      <c r="H546" s="72" t="n">
        <v>502</v>
      </c>
      <c r="I546" s="73" t="n">
        <v>457</v>
      </c>
      <c r="J546" s="129"/>
      <c r="R546" s="129"/>
      <c r="S546" s="129"/>
    </row>
    <row r="547" customFormat="false" ht="12.75" hidden="false" customHeight="false" outlineLevel="0" collapsed="false">
      <c r="A547" s="85" t="s">
        <v>1940</v>
      </c>
      <c r="B547" s="85" t="s">
        <v>1941</v>
      </c>
      <c r="C547" s="67" t="n">
        <v>1287</v>
      </c>
      <c r="D547" s="109" t="n">
        <v>38</v>
      </c>
      <c r="E547" s="72" t="n">
        <v>120</v>
      </c>
      <c r="F547" s="72" t="n">
        <v>187</v>
      </c>
      <c r="G547" s="72" t="n">
        <v>164</v>
      </c>
      <c r="H547" s="72" t="n">
        <v>220</v>
      </c>
      <c r="I547" s="73" t="n">
        <v>558</v>
      </c>
      <c r="J547" s="129"/>
      <c r="R547" s="129"/>
      <c r="S547" s="129"/>
    </row>
    <row r="548" customFormat="false" ht="12.75" hidden="false" customHeight="false" outlineLevel="0" collapsed="false">
      <c r="A548" s="85" t="s">
        <v>1942</v>
      </c>
      <c r="B548" s="85" t="s">
        <v>1943</v>
      </c>
      <c r="C548" s="67" t="n">
        <v>1936</v>
      </c>
      <c r="D548" s="109" t="n">
        <v>22</v>
      </c>
      <c r="E548" s="72" t="n">
        <v>158</v>
      </c>
      <c r="F548" s="72" t="n">
        <v>204</v>
      </c>
      <c r="G548" s="72" t="n">
        <v>159</v>
      </c>
      <c r="H548" s="72" t="n">
        <v>254</v>
      </c>
      <c r="I548" s="73" t="n">
        <v>1139</v>
      </c>
      <c r="J548" s="129"/>
      <c r="R548" s="129"/>
      <c r="S548" s="129"/>
    </row>
    <row r="549" customFormat="false" ht="12.75" hidden="false" customHeight="false" outlineLevel="0" collapsed="false">
      <c r="A549" s="85" t="s">
        <v>1944</v>
      </c>
      <c r="B549" s="85" t="s">
        <v>1945</v>
      </c>
      <c r="C549" s="67" t="n">
        <v>1836</v>
      </c>
      <c r="D549" s="109" t="n">
        <v>56</v>
      </c>
      <c r="E549" s="72" t="n">
        <v>127</v>
      </c>
      <c r="F549" s="72" t="n">
        <v>167</v>
      </c>
      <c r="G549" s="72" t="n">
        <v>179</v>
      </c>
      <c r="H549" s="72" t="n">
        <v>304</v>
      </c>
      <c r="I549" s="73" t="n">
        <v>1003</v>
      </c>
      <c r="J549" s="129"/>
      <c r="R549" s="129"/>
      <c r="S549" s="129"/>
    </row>
    <row r="550" customFormat="false" ht="12.75" hidden="false" customHeight="false" outlineLevel="0" collapsed="false">
      <c r="A550" s="85" t="s">
        <v>1946</v>
      </c>
      <c r="B550" s="85" t="s">
        <v>1947</v>
      </c>
      <c r="C550" s="67" t="n">
        <v>2795</v>
      </c>
      <c r="D550" s="109" t="n">
        <v>22</v>
      </c>
      <c r="E550" s="72" t="n">
        <v>193</v>
      </c>
      <c r="F550" s="72" t="n">
        <v>172</v>
      </c>
      <c r="G550" s="72" t="n">
        <v>238</v>
      </c>
      <c r="H550" s="72" t="n">
        <v>410</v>
      </c>
      <c r="I550" s="73" t="n">
        <v>1760</v>
      </c>
      <c r="J550" s="129"/>
      <c r="R550" s="129"/>
      <c r="S550" s="129"/>
    </row>
    <row r="551" customFormat="false" ht="12.75" hidden="false" customHeight="false" outlineLevel="0" collapsed="false">
      <c r="A551" s="85" t="s">
        <v>1948</v>
      </c>
      <c r="B551" s="85" t="s">
        <v>1949</v>
      </c>
      <c r="C551" s="67" t="n">
        <v>1664</v>
      </c>
      <c r="D551" s="109" t="n">
        <v>8</v>
      </c>
      <c r="E551" s="72" t="n">
        <v>186</v>
      </c>
      <c r="F551" s="72" t="n">
        <v>217</v>
      </c>
      <c r="G551" s="72" t="n">
        <v>135</v>
      </c>
      <c r="H551" s="72" t="n">
        <v>195</v>
      </c>
      <c r="I551" s="73" t="n">
        <v>923</v>
      </c>
      <c r="J551" s="129"/>
      <c r="R551" s="129"/>
      <c r="S551" s="129"/>
    </row>
    <row r="552" customFormat="false" ht="12.75" hidden="false" customHeight="false" outlineLevel="0" collapsed="false">
      <c r="A552" s="85" t="s">
        <v>1950</v>
      </c>
      <c r="B552" s="85" t="s">
        <v>1951</v>
      </c>
      <c r="C552" s="67" t="n">
        <v>1851</v>
      </c>
      <c r="D552" s="109" t="n">
        <v>72</v>
      </c>
      <c r="E552" s="72" t="n">
        <v>258</v>
      </c>
      <c r="F552" s="72" t="n">
        <v>275</v>
      </c>
      <c r="G552" s="72" t="n">
        <v>211</v>
      </c>
      <c r="H552" s="72" t="n">
        <v>526</v>
      </c>
      <c r="I552" s="73" t="n">
        <v>509</v>
      </c>
      <c r="J552" s="129"/>
      <c r="R552" s="129"/>
      <c r="S552" s="129"/>
    </row>
    <row r="553" customFormat="false" ht="12.75" hidden="false" customHeight="false" outlineLevel="0" collapsed="false">
      <c r="A553" s="85" t="s">
        <v>1952</v>
      </c>
      <c r="B553" s="85" t="s">
        <v>1953</v>
      </c>
      <c r="C553" s="67" t="n">
        <v>1682</v>
      </c>
      <c r="D553" s="109" t="n">
        <v>12</v>
      </c>
      <c r="E553" s="72" t="n">
        <v>147</v>
      </c>
      <c r="F553" s="72" t="n">
        <v>151</v>
      </c>
      <c r="G553" s="72" t="n">
        <v>169</v>
      </c>
      <c r="H553" s="72" t="n">
        <v>358</v>
      </c>
      <c r="I553" s="73" t="n">
        <v>845</v>
      </c>
      <c r="J553" s="129"/>
      <c r="R553" s="129"/>
      <c r="S553" s="129"/>
    </row>
    <row r="554" customFormat="false" ht="12.75" hidden="false" customHeight="false" outlineLevel="0" collapsed="false">
      <c r="A554" s="85" t="s">
        <v>1954</v>
      </c>
      <c r="B554" s="85" t="s">
        <v>1955</v>
      </c>
      <c r="C554" s="67" t="n">
        <v>2379</v>
      </c>
      <c r="D554" s="109" t="n">
        <v>129</v>
      </c>
      <c r="E554" s="72" t="n">
        <v>196</v>
      </c>
      <c r="F554" s="72" t="n">
        <v>276</v>
      </c>
      <c r="G554" s="72" t="n">
        <v>176</v>
      </c>
      <c r="H554" s="72" t="n">
        <v>513</v>
      </c>
      <c r="I554" s="73" t="n">
        <v>1089</v>
      </c>
      <c r="J554" s="129"/>
      <c r="R554" s="129"/>
      <c r="S554" s="129"/>
    </row>
    <row r="555" customFormat="false" ht="12.75" hidden="false" customHeight="false" outlineLevel="0" collapsed="false">
      <c r="A555" s="85" t="s">
        <v>1956</v>
      </c>
      <c r="B555" s="85" t="s">
        <v>1957</v>
      </c>
      <c r="C555" s="67" t="n">
        <v>3266</v>
      </c>
      <c r="D555" s="109" t="n">
        <v>35</v>
      </c>
      <c r="E555" s="72" t="n">
        <v>271</v>
      </c>
      <c r="F555" s="72" t="n">
        <v>294</v>
      </c>
      <c r="G555" s="72" t="n">
        <v>324</v>
      </c>
      <c r="H555" s="72" t="n">
        <v>284</v>
      </c>
      <c r="I555" s="73" t="n">
        <v>2058</v>
      </c>
      <c r="J555" s="129"/>
      <c r="R555" s="129"/>
      <c r="S555" s="129"/>
    </row>
    <row r="556" customFormat="false" ht="12.75" hidden="false" customHeight="false" outlineLevel="0" collapsed="false">
      <c r="A556" s="85" t="s">
        <v>1958</v>
      </c>
      <c r="B556" s="85" t="s">
        <v>1959</v>
      </c>
      <c r="C556" s="67" t="n">
        <v>2349</v>
      </c>
      <c r="D556" s="109" t="n">
        <v>31</v>
      </c>
      <c r="E556" s="72" t="n">
        <v>269</v>
      </c>
      <c r="F556" s="72" t="n">
        <v>248</v>
      </c>
      <c r="G556" s="72" t="n">
        <v>262</v>
      </c>
      <c r="H556" s="72" t="n">
        <v>456</v>
      </c>
      <c r="I556" s="73" t="n">
        <v>1083</v>
      </c>
      <c r="J556" s="129"/>
      <c r="R556" s="129"/>
      <c r="S556" s="129"/>
    </row>
    <row r="557" customFormat="false" ht="12.75" hidden="false" customHeight="false" outlineLevel="0" collapsed="false">
      <c r="A557" s="85" t="s">
        <v>1960</v>
      </c>
      <c r="B557" s="85" t="s">
        <v>1961</v>
      </c>
      <c r="C557" s="67" t="n">
        <v>2240</v>
      </c>
      <c r="D557" s="109" t="n">
        <v>102</v>
      </c>
      <c r="E557" s="72" t="n">
        <v>203</v>
      </c>
      <c r="F557" s="72" t="n">
        <v>269</v>
      </c>
      <c r="G557" s="72" t="n">
        <v>234</v>
      </c>
      <c r="H557" s="72" t="n">
        <v>198</v>
      </c>
      <c r="I557" s="73" t="n">
        <v>1234</v>
      </c>
      <c r="J557" s="129"/>
      <c r="R557" s="129"/>
      <c r="S557" s="129"/>
    </row>
    <row r="558" customFormat="false" ht="12.75" hidden="false" customHeight="false" outlineLevel="0" collapsed="false">
      <c r="A558" s="85" t="s">
        <v>1962</v>
      </c>
      <c r="B558" s="85" t="s">
        <v>1963</v>
      </c>
      <c r="C558" s="67" t="n">
        <v>2148</v>
      </c>
      <c r="D558" s="109" t="n">
        <v>46</v>
      </c>
      <c r="E558" s="72" t="n">
        <v>208</v>
      </c>
      <c r="F558" s="72" t="n">
        <v>235</v>
      </c>
      <c r="G558" s="72" t="n">
        <v>222</v>
      </c>
      <c r="H558" s="72" t="n">
        <v>429</v>
      </c>
      <c r="I558" s="73" t="n">
        <v>1008</v>
      </c>
      <c r="J558" s="129"/>
      <c r="R558" s="129"/>
      <c r="S558" s="129"/>
    </row>
    <row r="559" customFormat="false" ht="12.75" hidden="false" customHeight="false" outlineLevel="0" collapsed="false">
      <c r="A559" s="85" t="s">
        <v>1964</v>
      </c>
      <c r="B559" s="85" t="s">
        <v>1965</v>
      </c>
      <c r="C559" s="67" t="n">
        <v>1382</v>
      </c>
      <c r="D559" s="109" t="n">
        <v>21</v>
      </c>
      <c r="E559" s="72" t="n">
        <v>164</v>
      </c>
      <c r="F559" s="72" t="n">
        <v>258</v>
      </c>
      <c r="G559" s="72" t="n">
        <v>285</v>
      </c>
      <c r="H559" s="72" t="n">
        <v>268</v>
      </c>
      <c r="I559" s="73" t="n">
        <v>386</v>
      </c>
      <c r="J559" s="129"/>
      <c r="R559" s="129"/>
      <c r="S559" s="129"/>
    </row>
    <row r="560" customFormat="false" ht="12.75" hidden="false" customHeight="false" outlineLevel="0" collapsed="false">
      <c r="A560" s="85" t="s">
        <v>1966</v>
      </c>
      <c r="B560" s="85" t="s">
        <v>1967</v>
      </c>
      <c r="C560" s="67" t="n">
        <v>1727</v>
      </c>
      <c r="D560" s="109" t="n">
        <v>61</v>
      </c>
      <c r="E560" s="72" t="n">
        <v>361</v>
      </c>
      <c r="F560" s="72" t="n">
        <v>219</v>
      </c>
      <c r="G560" s="72" t="n">
        <v>248</v>
      </c>
      <c r="H560" s="72" t="n">
        <v>187</v>
      </c>
      <c r="I560" s="73" t="n">
        <v>651</v>
      </c>
      <c r="J560" s="129"/>
      <c r="R560" s="129"/>
      <c r="S560" s="129"/>
    </row>
    <row r="561" customFormat="false" ht="12.75" hidden="false" customHeight="false" outlineLevel="0" collapsed="false">
      <c r="A561" s="85" t="s">
        <v>1968</v>
      </c>
      <c r="B561" s="85" t="s">
        <v>1969</v>
      </c>
      <c r="C561" s="67" t="n">
        <v>1334</v>
      </c>
      <c r="D561" s="109" t="n">
        <v>27</v>
      </c>
      <c r="E561" s="72" t="n">
        <v>195</v>
      </c>
      <c r="F561" s="72" t="n">
        <v>189</v>
      </c>
      <c r="G561" s="72" t="n">
        <v>237</v>
      </c>
      <c r="H561" s="72" t="n">
        <v>393</v>
      </c>
      <c r="I561" s="73" t="n">
        <v>293</v>
      </c>
      <c r="J561" s="129"/>
      <c r="R561" s="129"/>
      <c r="S561" s="129"/>
    </row>
    <row r="562" customFormat="false" ht="12.75" hidden="false" customHeight="false" outlineLevel="0" collapsed="false">
      <c r="A562" s="85" t="s">
        <v>1970</v>
      </c>
      <c r="B562" s="85" t="s">
        <v>1971</v>
      </c>
      <c r="C562" s="67" t="n">
        <v>1256</v>
      </c>
      <c r="D562" s="109" t="n">
        <v>44</v>
      </c>
      <c r="E562" s="72" t="n">
        <v>170</v>
      </c>
      <c r="F562" s="72" t="n">
        <v>185</v>
      </c>
      <c r="G562" s="72" t="n">
        <v>230</v>
      </c>
      <c r="H562" s="72" t="n">
        <v>240</v>
      </c>
      <c r="I562" s="73" t="n">
        <v>387</v>
      </c>
      <c r="J562" s="129"/>
      <c r="R562" s="129"/>
      <c r="S562" s="129"/>
    </row>
    <row r="563" customFormat="false" ht="12.75" hidden="false" customHeight="false" outlineLevel="0" collapsed="false">
      <c r="A563" s="85" t="s">
        <v>1972</v>
      </c>
      <c r="B563" s="85" t="s">
        <v>1973</v>
      </c>
      <c r="C563" s="67" t="n">
        <v>3202</v>
      </c>
      <c r="D563" s="109" t="n">
        <v>17</v>
      </c>
      <c r="E563" s="72" t="n">
        <v>234</v>
      </c>
      <c r="F563" s="72" t="n">
        <v>255</v>
      </c>
      <c r="G563" s="72" t="n">
        <v>265</v>
      </c>
      <c r="H563" s="72" t="n">
        <v>657</v>
      </c>
      <c r="I563" s="73" t="n">
        <v>1774</v>
      </c>
      <c r="J563" s="129"/>
      <c r="R563" s="129"/>
      <c r="S563" s="129"/>
    </row>
    <row r="564" customFormat="false" ht="12.75" hidden="false" customHeight="false" outlineLevel="0" collapsed="false">
      <c r="A564" s="85" t="s">
        <v>1974</v>
      </c>
      <c r="B564" s="85" t="s">
        <v>1975</v>
      </c>
      <c r="C564" s="67" t="n">
        <v>1687</v>
      </c>
      <c r="D564" s="109" t="n">
        <v>18</v>
      </c>
      <c r="E564" s="72" t="n">
        <v>228</v>
      </c>
      <c r="F564" s="72" t="n">
        <v>188</v>
      </c>
      <c r="G564" s="72" t="n">
        <v>283</v>
      </c>
      <c r="H564" s="72" t="n">
        <v>412</v>
      </c>
      <c r="I564" s="73" t="n">
        <v>558</v>
      </c>
      <c r="J564" s="129"/>
      <c r="R564" s="129"/>
      <c r="S564" s="129"/>
    </row>
    <row r="565" customFormat="false" ht="12.75" hidden="false" customHeight="false" outlineLevel="0" collapsed="false">
      <c r="A565" s="85" t="s">
        <v>1976</v>
      </c>
      <c r="B565" s="85" t="s">
        <v>1977</v>
      </c>
      <c r="C565" s="67" t="n">
        <v>1784</v>
      </c>
      <c r="D565" s="109" t="n">
        <v>43</v>
      </c>
      <c r="E565" s="72" t="n">
        <v>246</v>
      </c>
      <c r="F565" s="72" t="n">
        <v>241</v>
      </c>
      <c r="G565" s="72" t="n">
        <v>229</v>
      </c>
      <c r="H565" s="72" t="n">
        <v>346</v>
      </c>
      <c r="I565" s="73" t="n">
        <v>679</v>
      </c>
      <c r="J565" s="129"/>
      <c r="R565" s="129"/>
      <c r="S565" s="129"/>
    </row>
    <row r="566" customFormat="false" ht="12.75" hidden="false" customHeight="false" outlineLevel="0" collapsed="false">
      <c r="A566" s="85" t="s">
        <v>1978</v>
      </c>
      <c r="B566" s="85" t="s">
        <v>1979</v>
      </c>
      <c r="C566" s="67" t="n">
        <v>1354</v>
      </c>
      <c r="D566" s="109" t="n">
        <v>41</v>
      </c>
      <c r="E566" s="72" t="n">
        <v>166</v>
      </c>
      <c r="F566" s="72" t="n">
        <v>124</v>
      </c>
      <c r="G566" s="72" t="n">
        <v>195</v>
      </c>
      <c r="H566" s="72" t="n">
        <v>283</v>
      </c>
      <c r="I566" s="73" t="n">
        <v>545</v>
      </c>
      <c r="J566" s="129"/>
      <c r="R566" s="129"/>
      <c r="S566" s="129"/>
    </row>
    <row r="567" customFormat="false" ht="12.75" hidden="false" customHeight="false" outlineLevel="0" collapsed="false">
      <c r="A567" s="85" t="s">
        <v>1980</v>
      </c>
      <c r="B567" s="85" t="s">
        <v>1981</v>
      </c>
      <c r="C567" s="67" t="n">
        <v>2700</v>
      </c>
      <c r="D567" s="109" t="n">
        <v>60</v>
      </c>
      <c r="E567" s="72" t="n">
        <v>272</v>
      </c>
      <c r="F567" s="72" t="n">
        <v>292</v>
      </c>
      <c r="G567" s="72" t="n">
        <v>253</v>
      </c>
      <c r="H567" s="72" t="n">
        <v>680</v>
      </c>
      <c r="I567" s="73" t="n">
        <v>1143</v>
      </c>
      <c r="J567" s="129"/>
      <c r="R567" s="129"/>
      <c r="S567" s="129"/>
    </row>
    <row r="568" customFormat="false" ht="12.75" hidden="false" customHeight="false" outlineLevel="0" collapsed="false">
      <c r="A568" s="85" t="s">
        <v>1982</v>
      </c>
      <c r="B568" s="85" t="s">
        <v>1983</v>
      </c>
      <c r="C568" s="67" t="n">
        <v>1289</v>
      </c>
      <c r="D568" s="109" t="n">
        <v>10</v>
      </c>
      <c r="E568" s="72" t="n">
        <v>140</v>
      </c>
      <c r="F568" s="72" t="n">
        <v>95</v>
      </c>
      <c r="G568" s="72" t="n">
        <v>135</v>
      </c>
      <c r="H568" s="72" t="n">
        <v>289</v>
      </c>
      <c r="I568" s="73" t="n">
        <v>620</v>
      </c>
      <c r="J568" s="129"/>
      <c r="R568" s="129"/>
      <c r="S568" s="129"/>
    </row>
    <row r="569" customFormat="false" ht="12.75" hidden="false" customHeight="false" outlineLevel="0" collapsed="false">
      <c r="A569" s="85" t="s">
        <v>1984</v>
      </c>
      <c r="B569" s="85" t="s">
        <v>1985</v>
      </c>
      <c r="C569" s="67" t="n">
        <v>1966</v>
      </c>
      <c r="D569" s="109" t="n">
        <v>17</v>
      </c>
      <c r="E569" s="72" t="n">
        <v>182</v>
      </c>
      <c r="F569" s="72" t="n">
        <v>160</v>
      </c>
      <c r="G569" s="72" t="n">
        <v>157</v>
      </c>
      <c r="H569" s="72" t="n">
        <v>577</v>
      </c>
      <c r="I569" s="73" t="n">
        <v>873</v>
      </c>
      <c r="J569" s="129"/>
      <c r="R569" s="129"/>
      <c r="S569" s="129"/>
    </row>
    <row r="570" customFormat="false" ht="12.75" hidden="false" customHeight="false" outlineLevel="0" collapsed="false">
      <c r="A570" s="85" t="s">
        <v>1986</v>
      </c>
      <c r="B570" s="85" t="s">
        <v>1987</v>
      </c>
      <c r="C570" s="67" t="n">
        <v>1323</v>
      </c>
      <c r="D570" s="109" t="n">
        <v>18</v>
      </c>
      <c r="E570" s="72" t="n">
        <v>155</v>
      </c>
      <c r="F570" s="72" t="n">
        <v>137</v>
      </c>
      <c r="G570" s="72" t="n">
        <v>201</v>
      </c>
      <c r="H570" s="72" t="n">
        <v>227</v>
      </c>
      <c r="I570" s="73" t="n">
        <v>585</v>
      </c>
      <c r="J570" s="129"/>
      <c r="R570" s="129"/>
      <c r="S570" s="129"/>
    </row>
    <row r="571" customFormat="false" ht="12.75" hidden="false" customHeight="false" outlineLevel="0" collapsed="false">
      <c r="A571" s="85" t="s">
        <v>1988</v>
      </c>
      <c r="B571" s="85" t="s">
        <v>1989</v>
      </c>
      <c r="C571" s="67" t="n">
        <v>1351</v>
      </c>
      <c r="D571" s="109" t="n">
        <v>12</v>
      </c>
      <c r="E571" s="72" t="n">
        <v>145</v>
      </c>
      <c r="F571" s="72" t="n">
        <v>92</v>
      </c>
      <c r="G571" s="72" t="n">
        <v>193</v>
      </c>
      <c r="H571" s="72" t="n">
        <v>427</v>
      </c>
      <c r="I571" s="73" t="n">
        <v>482</v>
      </c>
      <c r="J571" s="129"/>
      <c r="R571" s="129"/>
      <c r="S571" s="129"/>
    </row>
    <row r="572" customFormat="false" ht="12.75" hidden="false" customHeight="false" outlineLevel="0" collapsed="false">
      <c r="A572" s="85" t="s">
        <v>1990</v>
      </c>
      <c r="B572" s="85" t="s">
        <v>1991</v>
      </c>
      <c r="C572" s="67" t="n">
        <v>1499</v>
      </c>
      <c r="D572" s="109" t="n">
        <v>37</v>
      </c>
      <c r="E572" s="72" t="n">
        <v>161</v>
      </c>
      <c r="F572" s="72" t="n">
        <v>197</v>
      </c>
      <c r="G572" s="72" t="n">
        <v>207</v>
      </c>
      <c r="H572" s="72" t="n">
        <v>120</v>
      </c>
      <c r="I572" s="73" t="n">
        <v>777</v>
      </c>
      <c r="J572" s="129"/>
      <c r="R572" s="129"/>
      <c r="S572" s="129"/>
    </row>
    <row r="573" customFormat="false" ht="12.75" hidden="false" customHeight="false" outlineLevel="0" collapsed="false">
      <c r="A573" s="85" t="s">
        <v>1992</v>
      </c>
      <c r="B573" s="85" t="s">
        <v>1993</v>
      </c>
      <c r="C573" s="67" t="n">
        <v>2191</v>
      </c>
      <c r="D573" s="109" t="n">
        <v>28</v>
      </c>
      <c r="E573" s="72" t="n">
        <v>243</v>
      </c>
      <c r="F573" s="72" t="n">
        <v>291</v>
      </c>
      <c r="G573" s="72" t="n">
        <v>309</v>
      </c>
      <c r="H573" s="72" t="n">
        <v>475</v>
      </c>
      <c r="I573" s="73" t="n">
        <v>845</v>
      </c>
      <c r="J573" s="129"/>
      <c r="R573" s="129"/>
      <c r="S573" s="129"/>
    </row>
    <row r="574" customFormat="false" ht="12.75" hidden="false" customHeight="false" outlineLevel="0" collapsed="false">
      <c r="A574" s="85" t="s">
        <v>1994</v>
      </c>
      <c r="B574" s="85" t="s">
        <v>1995</v>
      </c>
      <c r="C574" s="67" t="n">
        <v>1761</v>
      </c>
      <c r="D574" s="109" t="n">
        <v>80</v>
      </c>
      <c r="E574" s="72" t="n">
        <v>208</v>
      </c>
      <c r="F574" s="72" t="n">
        <v>213</v>
      </c>
      <c r="G574" s="72" t="n">
        <v>319</v>
      </c>
      <c r="H574" s="72" t="n">
        <v>312</v>
      </c>
      <c r="I574" s="73" t="n">
        <v>629</v>
      </c>
      <c r="J574" s="129"/>
      <c r="R574" s="129"/>
      <c r="S574" s="129"/>
    </row>
    <row r="575" customFormat="false" ht="12.75" hidden="false" customHeight="false" outlineLevel="0" collapsed="false">
      <c r="A575" s="85" t="s">
        <v>1996</v>
      </c>
      <c r="B575" s="85" t="s">
        <v>1997</v>
      </c>
      <c r="C575" s="67" t="n">
        <v>1619</v>
      </c>
      <c r="D575" s="109" t="n">
        <v>122</v>
      </c>
      <c r="E575" s="72" t="n">
        <v>167</v>
      </c>
      <c r="F575" s="72" t="n">
        <v>199</v>
      </c>
      <c r="G575" s="72" t="n">
        <v>227</v>
      </c>
      <c r="H575" s="72" t="n">
        <v>417</v>
      </c>
      <c r="I575" s="73" t="n">
        <v>487</v>
      </c>
      <c r="J575" s="129"/>
      <c r="R575" s="129"/>
      <c r="S575" s="129"/>
    </row>
    <row r="576" customFormat="false" ht="12.75" hidden="false" customHeight="false" outlineLevel="0" collapsed="false">
      <c r="A576" s="85" t="s">
        <v>1998</v>
      </c>
      <c r="B576" s="85" t="s">
        <v>1999</v>
      </c>
      <c r="C576" s="67" t="n">
        <v>1976</v>
      </c>
      <c r="D576" s="109" t="n">
        <v>63</v>
      </c>
      <c r="E576" s="72" t="n">
        <v>195</v>
      </c>
      <c r="F576" s="72" t="n">
        <v>195</v>
      </c>
      <c r="G576" s="72" t="n">
        <v>159</v>
      </c>
      <c r="H576" s="72" t="n">
        <v>402</v>
      </c>
      <c r="I576" s="73" t="n">
        <v>962</v>
      </c>
      <c r="J576" s="129"/>
      <c r="R576" s="129"/>
      <c r="S576" s="129"/>
    </row>
    <row r="577" customFormat="false" ht="12.75" hidden="false" customHeight="false" outlineLevel="0" collapsed="false">
      <c r="A577" s="85" t="s">
        <v>2000</v>
      </c>
      <c r="B577" s="85" t="s">
        <v>2001</v>
      </c>
      <c r="C577" s="67" t="n">
        <v>1637</v>
      </c>
      <c r="D577" s="109" t="n">
        <v>11</v>
      </c>
      <c r="E577" s="72" t="n">
        <v>200</v>
      </c>
      <c r="F577" s="72" t="n">
        <v>148</v>
      </c>
      <c r="G577" s="72" t="n">
        <v>177</v>
      </c>
      <c r="H577" s="72" t="n">
        <v>220</v>
      </c>
      <c r="I577" s="73" t="n">
        <v>881</v>
      </c>
      <c r="J577" s="129"/>
      <c r="R577" s="129"/>
      <c r="S577" s="129"/>
    </row>
    <row r="578" customFormat="false" ht="12.75" hidden="false" customHeight="false" outlineLevel="0" collapsed="false">
      <c r="A578" s="85" t="s">
        <v>2002</v>
      </c>
      <c r="B578" s="85" t="s">
        <v>2003</v>
      </c>
      <c r="C578" s="67" t="n">
        <v>2286</v>
      </c>
      <c r="D578" s="109" t="n">
        <v>158</v>
      </c>
      <c r="E578" s="72" t="n">
        <v>530</v>
      </c>
      <c r="F578" s="72" t="n">
        <v>344</v>
      </c>
      <c r="G578" s="72" t="n">
        <v>238</v>
      </c>
      <c r="H578" s="72" t="n">
        <v>343</v>
      </c>
      <c r="I578" s="73" t="n">
        <v>673</v>
      </c>
      <c r="J578" s="129"/>
      <c r="R578" s="129"/>
      <c r="S578" s="129"/>
    </row>
    <row r="579" customFormat="false" ht="12.75" hidden="false" customHeight="false" outlineLevel="0" collapsed="false">
      <c r="A579" s="85" t="s">
        <v>2004</v>
      </c>
      <c r="B579" s="85" t="s">
        <v>2005</v>
      </c>
      <c r="C579" s="67" t="n">
        <v>2530</v>
      </c>
      <c r="D579" s="109" t="n">
        <v>25</v>
      </c>
      <c r="E579" s="72" t="n">
        <v>147</v>
      </c>
      <c r="F579" s="72" t="n">
        <v>170</v>
      </c>
      <c r="G579" s="72" t="n">
        <v>142</v>
      </c>
      <c r="H579" s="72" t="n">
        <v>304</v>
      </c>
      <c r="I579" s="73" t="n">
        <v>1742</v>
      </c>
      <c r="J579" s="129"/>
      <c r="R579" s="129"/>
      <c r="S579" s="129"/>
    </row>
    <row r="580" customFormat="false" ht="12.75" hidden="false" customHeight="false" outlineLevel="0" collapsed="false">
      <c r="A580" s="85" t="s">
        <v>2006</v>
      </c>
      <c r="B580" s="85" t="s">
        <v>2007</v>
      </c>
      <c r="C580" s="67" t="n">
        <v>1737</v>
      </c>
      <c r="D580" s="109" t="n">
        <v>67</v>
      </c>
      <c r="E580" s="72" t="n">
        <v>215</v>
      </c>
      <c r="F580" s="72" t="n">
        <v>228</v>
      </c>
      <c r="G580" s="72" t="n">
        <v>189</v>
      </c>
      <c r="H580" s="72" t="n">
        <v>184</v>
      </c>
      <c r="I580" s="73" t="n">
        <v>854</v>
      </c>
      <c r="J580" s="129"/>
      <c r="R580" s="129"/>
      <c r="S580" s="129"/>
    </row>
    <row r="581" customFormat="false" ht="12.75" hidden="false" customHeight="false" outlineLevel="0" collapsed="false">
      <c r="A581" s="85" t="s">
        <v>2008</v>
      </c>
      <c r="B581" s="85" t="s">
        <v>2009</v>
      </c>
      <c r="C581" s="67" t="n">
        <v>1726</v>
      </c>
      <c r="D581" s="109" t="n">
        <v>41</v>
      </c>
      <c r="E581" s="72" t="n">
        <v>127</v>
      </c>
      <c r="F581" s="72" t="n">
        <v>183</v>
      </c>
      <c r="G581" s="72" t="n">
        <v>186</v>
      </c>
      <c r="H581" s="72" t="n">
        <v>174</v>
      </c>
      <c r="I581" s="73" t="n">
        <v>1015</v>
      </c>
      <c r="J581" s="129"/>
      <c r="R581" s="129"/>
      <c r="S581" s="129"/>
    </row>
    <row r="582" customFormat="false" ht="12.75" hidden="false" customHeight="false" outlineLevel="0" collapsed="false">
      <c r="A582" s="85" t="s">
        <v>2010</v>
      </c>
      <c r="B582" s="85" t="s">
        <v>2011</v>
      </c>
      <c r="C582" s="67" t="n">
        <v>2045</v>
      </c>
      <c r="D582" s="109" t="n">
        <v>24</v>
      </c>
      <c r="E582" s="72" t="n">
        <v>262</v>
      </c>
      <c r="F582" s="72" t="n">
        <v>252</v>
      </c>
      <c r="G582" s="72" t="n">
        <v>416</v>
      </c>
      <c r="H582" s="72" t="n">
        <v>435</v>
      </c>
      <c r="I582" s="73" t="n">
        <v>656</v>
      </c>
      <c r="J582" s="129"/>
      <c r="R582" s="129"/>
      <c r="S582" s="129"/>
    </row>
    <row r="583" customFormat="false" ht="12.75" hidden="false" customHeight="false" outlineLevel="0" collapsed="false">
      <c r="A583" s="85" t="s">
        <v>2012</v>
      </c>
      <c r="B583" s="85" t="s">
        <v>2013</v>
      </c>
      <c r="C583" s="67" t="n">
        <v>2585</v>
      </c>
      <c r="D583" s="109" t="n">
        <v>12</v>
      </c>
      <c r="E583" s="72" t="n">
        <v>204</v>
      </c>
      <c r="F583" s="72" t="n">
        <v>273</v>
      </c>
      <c r="G583" s="72" t="n">
        <v>434</v>
      </c>
      <c r="H583" s="72" t="n">
        <v>280</v>
      </c>
      <c r="I583" s="73" t="n">
        <v>1382</v>
      </c>
      <c r="J583" s="129"/>
      <c r="R583" s="129"/>
      <c r="S583" s="129"/>
    </row>
    <row r="584" customFormat="false" ht="12.75" hidden="false" customHeight="false" outlineLevel="0" collapsed="false">
      <c r="A584" s="85" t="s">
        <v>2014</v>
      </c>
      <c r="B584" s="85" t="s">
        <v>2015</v>
      </c>
      <c r="C584" s="67" t="n">
        <v>2020</v>
      </c>
      <c r="D584" s="109" t="n">
        <v>79</v>
      </c>
      <c r="E584" s="72" t="n">
        <v>227</v>
      </c>
      <c r="F584" s="72" t="n">
        <v>220</v>
      </c>
      <c r="G584" s="72" t="n">
        <v>220</v>
      </c>
      <c r="H584" s="72" t="n">
        <v>403</v>
      </c>
      <c r="I584" s="73" t="n">
        <v>871</v>
      </c>
      <c r="J584" s="129"/>
      <c r="R584" s="129"/>
      <c r="S584" s="129"/>
    </row>
    <row r="585" customFormat="false" ht="12.75" hidden="false" customHeight="false" outlineLevel="0" collapsed="false">
      <c r="A585" s="85" t="s">
        <v>2016</v>
      </c>
      <c r="B585" s="85" t="s">
        <v>2017</v>
      </c>
      <c r="C585" s="67" t="n">
        <v>2550</v>
      </c>
      <c r="D585" s="109" t="n">
        <v>63</v>
      </c>
      <c r="E585" s="72" t="n">
        <v>228</v>
      </c>
      <c r="F585" s="72" t="n">
        <v>246</v>
      </c>
      <c r="G585" s="72" t="n">
        <v>359</v>
      </c>
      <c r="H585" s="72" t="n">
        <v>731</v>
      </c>
      <c r="I585" s="73" t="n">
        <v>923</v>
      </c>
      <c r="J585" s="129"/>
      <c r="R585" s="129"/>
      <c r="S585" s="129"/>
    </row>
    <row r="586" customFormat="false" ht="12.75" hidden="false" customHeight="false" outlineLevel="0" collapsed="false">
      <c r="A586" s="85" t="s">
        <v>2018</v>
      </c>
      <c r="B586" s="85" t="s">
        <v>990</v>
      </c>
      <c r="C586" s="67" t="n">
        <v>1641</v>
      </c>
      <c r="D586" s="109" t="n">
        <v>26</v>
      </c>
      <c r="E586" s="72" t="n">
        <v>274</v>
      </c>
      <c r="F586" s="72" t="n">
        <v>173</v>
      </c>
      <c r="G586" s="72" t="n">
        <v>304</v>
      </c>
      <c r="H586" s="72" t="n">
        <v>477</v>
      </c>
      <c r="I586" s="73" t="n">
        <v>387</v>
      </c>
      <c r="J586" s="129"/>
      <c r="R586" s="129"/>
      <c r="S586" s="129"/>
    </row>
    <row r="587" customFormat="false" ht="12.75" hidden="false" customHeight="false" outlineLevel="0" collapsed="false">
      <c r="A587" s="85" t="s">
        <v>2019</v>
      </c>
      <c r="B587" s="85" t="s">
        <v>2020</v>
      </c>
      <c r="C587" s="67" t="n">
        <v>1957</v>
      </c>
      <c r="D587" s="109" t="n">
        <v>8</v>
      </c>
      <c r="E587" s="72" t="n">
        <v>126</v>
      </c>
      <c r="F587" s="72" t="n">
        <v>153</v>
      </c>
      <c r="G587" s="72" t="n">
        <v>88</v>
      </c>
      <c r="H587" s="72" t="n">
        <v>524</v>
      </c>
      <c r="I587" s="73" t="n">
        <v>1058</v>
      </c>
      <c r="J587" s="129"/>
      <c r="R587" s="129"/>
      <c r="S587" s="129"/>
    </row>
    <row r="588" customFormat="false" ht="12.75" hidden="false" customHeight="false" outlineLevel="0" collapsed="false">
      <c r="A588" s="85" t="s">
        <v>2021</v>
      </c>
      <c r="B588" s="85" t="s">
        <v>2022</v>
      </c>
      <c r="C588" s="67" t="n">
        <v>1516</v>
      </c>
      <c r="D588" s="109" t="n">
        <v>16</v>
      </c>
      <c r="E588" s="72" t="n">
        <v>208</v>
      </c>
      <c r="F588" s="72" t="n">
        <v>155</v>
      </c>
      <c r="G588" s="72" t="n">
        <v>198</v>
      </c>
      <c r="H588" s="72" t="n">
        <v>426</v>
      </c>
      <c r="I588" s="73" t="n">
        <v>513</v>
      </c>
      <c r="J588" s="129"/>
      <c r="R588" s="129"/>
      <c r="S588" s="129"/>
    </row>
    <row r="589" customFormat="false" ht="12.75" hidden="false" customHeight="false" outlineLevel="0" collapsed="false">
      <c r="A589" s="85" t="s">
        <v>2023</v>
      </c>
      <c r="B589" s="85" t="s">
        <v>2024</v>
      </c>
      <c r="C589" s="67" t="n">
        <v>4111</v>
      </c>
      <c r="D589" s="109" t="n">
        <v>19</v>
      </c>
      <c r="E589" s="72" t="n">
        <v>203</v>
      </c>
      <c r="F589" s="72" t="n">
        <v>202</v>
      </c>
      <c r="G589" s="72" t="n">
        <v>328</v>
      </c>
      <c r="H589" s="72" t="n">
        <v>471</v>
      </c>
      <c r="I589" s="73" t="n">
        <v>2888</v>
      </c>
      <c r="J589" s="129"/>
      <c r="R589" s="129"/>
      <c r="S589" s="129"/>
    </row>
    <row r="590" customFormat="false" ht="12.75" hidden="false" customHeight="false" outlineLevel="0" collapsed="false">
      <c r="A590" s="85" t="s">
        <v>2025</v>
      </c>
      <c r="B590" s="85" t="s">
        <v>2026</v>
      </c>
      <c r="C590" s="67" t="n">
        <v>2453</v>
      </c>
      <c r="D590" s="109" t="n">
        <v>24</v>
      </c>
      <c r="E590" s="72" t="n">
        <v>195</v>
      </c>
      <c r="F590" s="72" t="n">
        <v>210</v>
      </c>
      <c r="G590" s="72" t="n">
        <v>309</v>
      </c>
      <c r="H590" s="72" t="n">
        <v>338</v>
      </c>
      <c r="I590" s="73" t="n">
        <v>1377</v>
      </c>
      <c r="J590" s="129"/>
      <c r="R590" s="129"/>
      <c r="S590" s="129"/>
    </row>
    <row r="591" customFormat="false" ht="12.75" hidden="false" customHeight="false" outlineLevel="0" collapsed="false">
      <c r="A591" s="85" t="s">
        <v>2027</v>
      </c>
      <c r="B591" s="85" t="s">
        <v>2028</v>
      </c>
      <c r="C591" s="67" t="n">
        <v>1732</v>
      </c>
      <c r="D591" s="109" t="n">
        <v>8</v>
      </c>
      <c r="E591" s="72" t="n">
        <v>169</v>
      </c>
      <c r="F591" s="72" t="n">
        <v>149</v>
      </c>
      <c r="G591" s="72" t="n">
        <v>202</v>
      </c>
      <c r="H591" s="72" t="n">
        <v>236</v>
      </c>
      <c r="I591" s="73" t="n">
        <v>968</v>
      </c>
      <c r="J591" s="129"/>
      <c r="R591" s="129"/>
      <c r="S591" s="129"/>
    </row>
    <row r="592" customFormat="false" ht="12.75" hidden="false" customHeight="false" outlineLevel="0" collapsed="false">
      <c r="A592" s="85" t="s">
        <v>2029</v>
      </c>
      <c r="B592" s="85" t="s">
        <v>2030</v>
      </c>
      <c r="C592" s="67" t="n">
        <v>1363</v>
      </c>
      <c r="D592" s="109" t="n">
        <v>36</v>
      </c>
      <c r="E592" s="72" t="n">
        <v>209</v>
      </c>
      <c r="F592" s="72" t="n">
        <v>214</v>
      </c>
      <c r="G592" s="72" t="n">
        <v>246</v>
      </c>
      <c r="H592" s="72" t="n">
        <v>343</v>
      </c>
      <c r="I592" s="73" t="n">
        <v>315</v>
      </c>
      <c r="J592" s="129"/>
      <c r="R592" s="129"/>
      <c r="S592" s="129"/>
    </row>
    <row r="593" customFormat="false" ht="12.75" hidden="false" customHeight="false" outlineLevel="0" collapsed="false">
      <c r="A593" s="85" t="s">
        <v>2031</v>
      </c>
      <c r="B593" s="85" t="s">
        <v>2032</v>
      </c>
      <c r="C593" s="67" t="n">
        <v>1365</v>
      </c>
      <c r="D593" s="109" t="n">
        <v>15</v>
      </c>
      <c r="E593" s="72" t="n">
        <v>149</v>
      </c>
      <c r="F593" s="72" t="n">
        <v>196</v>
      </c>
      <c r="G593" s="72" t="n">
        <v>155</v>
      </c>
      <c r="H593" s="72" t="n">
        <v>348</v>
      </c>
      <c r="I593" s="73" t="n">
        <v>502</v>
      </c>
      <c r="J593" s="129"/>
      <c r="R593" s="129"/>
      <c r="S593" s="129"/>
    </row>
    <row r="594" customFormat="false" ht="12.75" hidden="false" customHeight="false" outlineLevel="0" collapsed="false">
      <c r="A594" s="85" t="s">
        <v>2033</v>
      </c>
      <c r="B594" s="85" t="s">
        <v>2034</v>
      </c>
      <c r="C594" s="67" t="n">
        <v>1167</v>
      </c>
      <c r="D594" s="109" t="n">
        <v>44</v>
      </c>
      <c r="E594" s="72" t="n">
        <v>259</v>
      </c>
      <c r="F594" s="72" t="n">
        <v>158</v>
      </c>
      <c r="G594" s="72" t="n">
        <v>171</v>
      </c>
      <c r="H594" s="72" t="n">
        <v>256</v>
      </c>
      <c r="I594" s="73" t="n">
        <v>279</v>
      </c>
      <c r="J594" s="129"/>
      <c r="R594" s="129"/>
      <c r="S594" s="129"/>
    </row>
    <row r="595" customFormat="false" ht="12.75" hidden="false" customHeight="false" outlineLevel="0" collapsed="false">
      <c r="A595" s="85" t="s">
        <v>2035</v>
      </c>
      <c r="B595" s="85" t="s">
        <v>2036</v>
      </c>
      <c r="C595" s="67" t="n">
        <v>1580</v>
      </c>
      <c r="D595" s="109" t="n">
        <v>16</v>
      </c>
      <c r="E595" s="72" t="n">
        <v>140</v>
      </c>
      <c r="F595" s="72" t="n">
        <v>135</v>
      </c>
      <c r="G595" s="72" t="n">
        <v>135</v>
      </c>
      <c r="H595" s="72" t="n">
        <v>199</v>
      </c>
      <c r="I595" s="73" t="n">
        <v>955</v>
      </c>
      <c r="J595" s="129"/>
      <c r="R595" s="129"/>
      <c r="S595" s="129"/>
    </row>
    <row r="596" customFormat="false" ht="12.75" hidden="false" customHeight="false" outlineLevel="0" collapsed="false">
      <c r="A596" s="85" t="s">
        <v>2037</v>
      </c>
      <c r="B596" s="85" t="s">
        <v>886</v>
      </c>
      <c r="C596" s="67" t="n">
        <v>2463</v>
      </c>
      <c r="D596" s="109" t="n">
        <v>120</v>
      </c>
      <c r="E596" s="72" t="n">
        <v>187</v>
      </c>
      <c r="F596" s="72" t="n">
        <v>327</v>
      </c>
      <c r="G596" s="72" t="n">
        <v>394</v>
      </c>
      <c r="H596" s="72" t="n">
        <v>376</v>
      </c>
      <c r="I596" s="73" t="n">
        <v>1059</v>
      </c>
      <c r="J596" s="129"/>
      <c r="R596" s="129"/>
      <c r="S596" s="129"/>
    </row>
    <row r="597" customFormat="false" ht="12.75" hidden="false" customHeight="false" outlineLevel="0" collapsed="false">
      <c r="A597" s="85" t="s">
        <v>2038</v>
      </c>
      <c r="B597" s="85" t="s">
        <v>2039</v>
      </c>
      <c r="C597" s="67" t="n">
        <v>1871</v>
      </c>
      <c r="D597" s="109" t="n">
        <v>8</v>
      </c>
      <c r="E597" s="72" t="n">
        <v>189</v>
      </c>
      <c r="F597" s="72" t="n">
        <v>175</v>
      </c>
      <c r="G597" s="72" t="n">
        <v>205</v>
      </c>
      <c r="H597" s="72" t="n">
        <v>405</v>
      </c>
      <c r="I597" s="73" t="n">
        <v>889</v>
      </c>
      <c r="J597" s="129"/>
      <c r="R597" s="129"/>
      <c r="S597" s="129"/>
    </row>
    <row r="598" customFormat="false" ht="12.75" hidden="false" customHeight="false" outlineLevel="0" collapsed="false">
      <c r="A598" s="85" t="s">
        <v>2040</v>
      </c>
      <c r="B598" s="85" t="s">
        <v>2041</v>
      </c>
      <c r="C598" s="67" t="n">
        <v>3197</v>
      </c>
      <c r="D598" s="109" t="n">
        <v>31</v>
      </c>
      <c r="E598" s="72" t="n">
        <v>271</v>
      </c>
      <c r="F598" s="72" t="n">
        <v>333</v>
      </c>
      <c r="G598" s="72" t="n">
        <v>285</v>
      </c>
      <c r="H598" s="72" t="n">
        <v>600</v>
      </c>
      <c r="I598" s="73" t="n">
        <v>1677</v>
      </c>
      <c r="J598" s="129"/>
      <c r="R598" s="129"/>
      <c r="S598" s="129"/>
    </row>
    <row r="599" customFormat="false" ht="12.75" hidden="false" customHeight="false" outlineLevel="0" collapsed="false">
      <c r="A599" s="85" t="s">
        <v>2042</v>
      </c>
      <c r="B599" s="85" t="s">
        <v>2043</v>
      </c>
      <c r="C599" s="67" t="n">
        <v>1664</v>
      </c>
      <c r="D599" s="109" t="n">
        <v>34</v>
      </c>
      <c r="E599" s="72" t="n">
        <v>185</v>
      </c>
      <c r="F599" s="72" t="n">
        <v>179</v>
      </c>
      <c r="G599" s="72" t="n">
        <v>212</v>
      </c>
      <c r="H599" s="72" t="n">
        <v>454</v>
      </c>
      <c r="I599" s="73" t="n">
        <v>600</v>
      </c>
      <c r="J599" s="129"/>
      <c r="R599" s="129"/>
      <c r="S599" s="129"/>
    </row>
    <row r="600" customFormat="false" ht="12.75" hidden="false" customHeight="false" outlineLevel="0" collapsed="false">
      <c r="A600" s="85" t="s">
        <v>2044</v>
      </c>
      <c r="B600" s="85" t="s">
        <v>2045</v>
      </c>
      <c r="C600" s="67" t="n">
        <v>1883</v>
      </c>
      <c r="D600" s="109" t="n">
        <v>22</v>
      </c>
      <c r="E600" s="72" t="n">
        <v>179</v>
      </c>
      <c r="F600" s="72" t="n">
        <v>210</v>
      </c>
      <c r="G600" s="72" t="n">
        <v>165</v>
      </c>
      <c r="H600" s="72" t="n">
        <v>315</v>
      </c>
      <c r="I600" s="73" t="n">
        <v>992</v>
      </c>
      <c r="J600" s="129"/>
      <c r="R600" s="129"/>
      <c r="S600" s="129"/>
    </row>
    <row r="601" customFormat="false" ht="12.75" hidden="false" customHeight="false" outlineLevel="0" collapsed="false">
      <c r="A601" s="85" t="s">
        <v>2046</v>
      </c>
      <c r="B601" s="85" t="s">
        <v>2047</v>
      </c>
      <c r="C601" s="67" t="n">
        <v>1803</v>
      </c>
      <c r="D601" s="109" t="n">
        <v>17</v>
      </c>
      <c r="E601" s="72" t="n">
        <v>249</v>
      </c>
      <c r="F601" s="72" t="n">
        <v>286</v>
      </c>
      <c r="G601" s="72" t="n">
        <v>220</v>
      </c>
      <c r="H601" s="72" t="n">
        <v>373</v>
      </c>
      <c r="I601" s="73" t="n">
        <v>658</v>
      </c>
      <c r="J601" s="129"/>
      <c r="R601" s="129"/>
      <c r="S601" s="129"/>
    </row>
    <row r="602" customFormat="false" ht="12.75" hidden="false" customHeight="false" outlineLevel="0" collapsed="false">
      <c r="A602" s="85" t="s">
        <v>2048</v>
      </c>
      <c r="B602" s="85" t="s">
        <v>2049</v>
      </c>
      <c r="C602" s="67" t="n">
        <v>1266</v>
      </c>
      <c r="D602" s="109" t="n">
        <v>17</v>
      </c>
      <c r="E602" s="72" t="n">
        <v>187</v>
      </c>
      <c r="F602" s="72" t="n">
        <v>129</v>
      </c>
      <c r="G602" s="72" t="n">
        <v>119</v>
      </c>
      <c r="H602" s="72" t="n">
        <v>167</v>
      </c>
      <c r="I602" s="73" t="n">
        <v>647</v>
      </c>
      <c r="J602" s="129"/>
      <c r="R602" s="129"/>
      <c r="S602" s="129"/>
    </row>
    <row r="603" customFormat="false" ht="12.75" hidden="false" customHeight="false" outlineLevel="0" collapsed="false">
      <c r="A603" s="85" t="s">
        <v>2050</v>
      </c>
      <c r="B603" s="85" t="s">
        <v>2051</v>
      </c>
      <c r="C603" s="67" t="n">
        <v>1392</v>
      </c>
      <c r="D603" s="109" t="n">
        <v>30</v>
      </c>
      <c r="E603" s="72" t="n">
        <v>146</v>
      </c>
      <c r="F603" s="72" t="n">
        <v>114</v>
      </c>
      <c r="G603" s="72" t="n">
        <v>107</v>
      </c>
      <c r="H603" s="72" t="n">
        <v>418</v>
      </c>
      <c r="I603" s="73" t="n">
        <v>577</v>
      </c>
      <c r="J603" s="129"/>
      <c r="R603" s="129"/>
      <c r="S603" s="129"/>
    </row>
    <row r="604" customFormat="false" ht="12.75" hidden="false" customHeight="false" outlineLevel="0" collapsed="false">
      <c r="A604" s="85" t="s">
        <v>2052</v>
      </c>
      <c r="B604" s="85" t="s">
        <v>2053</v>
      </c>
      <c r="C604" s="67" t="n">
        <v>1317</v>
      </c>
      <c r="D604" s="109" t="n">
        <v>6</v>
      </c>
      <c r="E604" s="72" t="n">
        <v>218</v>
      </c>
      <c r="F604" s="72" t="n">
        <v>210</v>
      </c>
      <c r="G604" s="72" t="n">
        <v>180</v>
      </c>
      <c r="H604" s="72" t="n">
        <v>368</v>
      </c>
      <c r="I604" s="73" t="n">
        <v>335</v>
      </c>
      <c r="J604" s="129"/>
      <c r="R604" s="129"/>
      <c r="S604" s="129"/>
    </row>
    <row r="605" customFormat="false" ht="12.75" hidden="false" customHeight="false" outlineLevel="0" collapsed="false">
      <c r="A605" s="85" t="s">
        <v>2054</v>
      </c>
      <c r="B605" s="85" t="s">
        <v>2055</v>
      </c>
      <c r="C605" s="67" t="n">
        <v>1834</v>
      </c>
      <c r="D605" s="109" t="n">
        <v>45</v>
      </c>
      <c r="E605" s="72" t="n">
        <v>225</v>
      </c>
      <c r="F605" s="72" t="n">
        <v>182</v>
      </c>
      <c r="G605" s="72" t="n">
        <v>216</v>
      </c>
      <c r="H605" s="72" t="n">
        <v>268</v>
      </c>
      <c r="I605" s="73" t="n">
        <v>898</v>
      </c>
      <c r="J605" s="129"/>
      <c r="R605" s="129"/>
      <c r="S605" s="129"/>
    </row>
    <row r="606" customFormat="false" ht="12.75" hidden="false" customHeight="false" outlineLevel="0" collapsed="false">
      <c r="A606" s="85" t="s">
        <v>2056</v>
      </c>
      <c r="B606" s="85" t="s">
        <v>2057</v>
      </c>
      <c r="C606" s="67" t="n">
        <v>2152</v>
      </c>
      <c r="D606" s="109" t="n">
        <v>22</v>
      </c>
      <c r="E606" s="72" t="n">
        <v>286</v>
      </c>
      <c r="F606" s="72" t="n">
        <v>298</v>
      </c>
      <c r="G606" s="72" t="n">
        <v>353</v>
      </c>
      <c r="H606" s="72" t="n">
        <v>390</v>
      </c>
      <c r="I606" s="73" t="n">
        <v>803</v>
      </c>
      <c r="J606" s="129"/>
      <c r="R606" s="129"/>
      <c r="S606" s="129"/>
    </row>
    <row r="607" customFormat="false" ht="12.75" hidden="false" customHeight="false" outlineLevel="0" collapsed="false">
      <c r="A607" s="85" t="s">
        <v>2058</v>
      </c>
      <c r="B607" s="85" t="s">
        <v>2059</v>
      </c>
      <c r="C607" s="67" t="n">
        <v>1428</v>
      </c>
      <c r="D607" s="109" t="n">
        <v>31</v>
      </c>
      <c r="E607" s="72" t="n">
        <v>184</v>
      </c>
      <c r="F607" s="72" t="n">
        <v>177</v>
      </c>
      <c r="G607" s="72" t="n">
        <v>181</v>
      </c>
      <c r="H607" s="72" t="n">
        <v>165</v>
      </c>
      <c r="I607" s="73" t="n">
        <v>690</v>
      </c>
      <c r="J607" s="129"/>
      <c r="R607" s="129"/>
      <c r="S607" s="129"/>
    </row>
    <row r="608" customFormat="false" ht="12.75" hidden="false" customHeight="false" outlineLevel="0" collapsed="false">
      <c r="A608" s="85" t="s">
        <v>2060</v>
      </c>
      <c r="B608" s="85" t="s">
        <v>2061</v>
      </c>
      <c r="C608" s="67" t="n">
        <v>1497</v>
      </c>
      <c r="D608" s="109" t="n">
        <v>18</v>
      </c>
      <c r="E608" s="72" t="n">
        <v>186</v>
      </c>
      <c r="F608" s="72" t="n">
        <v>119</v>
      </c>
      <c r="G608" s="72" t="n">
        <v>208</v>
      </c>
      <c r="H608" s="72" t="n">
        <v>124</v>
      </c>
      <c r="I608" s="73" t="n">
        <v>842</v>
      </c>
      <c r="J608" s="129"/>
      <c r="R608" s="129"/>
      <c r="S608" s="129"/>
    </row>
    <row r="609" customFormat="false" ht="12.75" hidden="false" customHeight="false" outlineLevel="0" collapsed="false">
      <c r="A609" s="85" t="s">
        <v>2062</v>
      </c>
      <c r="B609" s="85" t="s">
        <v>2063</v>
      </c>
      <c r="C609" s="67" t="n">
        <v>1916</v>
      </c>
      <c r="D609" s="109" t="n">
        <v>97</v>
      </c>
      <c r="E609" s="72" t="n">
        <v>407</v>
      </c>
      <c r="F609" s="72" t="n">
        <v>298</v>
      </c>
      <c r="G609" s="72" t="n">
        <v>174</v>
      </c>
      <c r="H609" s="72" t="n">
        <v>218</v>
      </c>
      <c r="I609" s="73" t="n">
        <v>722</v>
      </c>
      <c r="J609" s="129"/>
      <c r="R609" s="129"/>
      <c r="S609" s="129"/>
    </row>
    <row r="610" customFormat="false" ht="12.75" hidden="false" customHeight="false" outlineLevel="0" collapsed="false">
      <c r="A610" s="85" t="s">
        <v>2064</v>
      </c>
      <c r="B610" s="85" t="s">
        <v>2065</v>
      </c>
      <c r="C610" s="67" t="n">
        <v>1754</v>
      </c>
      <c r="D610" s="109" t="n">
        <v>24</v>
      </c>
      <c r="E610" s="72" t="n">
        <v>209</v>
      </c>
      <c r="F610" s="72" t="n">
        <v>199</v>
      </c>
      <c r="G610" s="72" t="n">
        <v>141</v>
      </c>
      <c r="H610" s="72" t="n">
        <v>247</v>
      </c>
      <c r="I610" s="73" t="n">
        <v>934</v>
      </c>
      <c r="J610" s="129"/>
      <c r="R610" s="129"/>
      <c r="S610" s="129"/>
    </row>
    <row r="611" customFormat="false" ht="12.75" hidden="false" customHeight="false" outlineLevel="0" collapsed="false">
      <c r="A611" s="85" t="s">
        <v>2066</v>
      </c>
      <c r="B611" s="85" t="s">
        <v>2067</v>
      </c>
      <c r="C611" s="67" t="n">
        <v>2208</v>
      </c>
      <c r="D611" s="109" t="n">
        <v>26</v>
      </c>
      <c r="E611" s="72" t="n">
        <v>273</v>
      </c>
      <c r="F611" s="72" t="n">
        <v>223</v>
      </c>
      <c r="G611" s="72" t="n">
        <v>277</v>
      </c>
      <c r="H611" s="72" t="n">
        <v>502</v>
      </c>
      <c r="I611" s="73" t="n">
        <v>907</v>
      </c>
      <c r="J611" s="129"/>
      <c r="R611" s="129"/>
      <c r="S611" s="129"/>
    </row>
    <row r="612" customFormat="false" ht="12.75" hidden="false" customHeight="false" outlineLevel="0" collapsed="false">
      <c r="A612" s="85" t="s">
        <v>2068</v>
      </c>
      <c r="B612" s="85" t="s">
        <v>2069</v>
      </c>
      <c r="C612" s="67" t="n">
        <v>357</v>
      </c>
      <c r="D612" s="109" t="n">
        <v>9</v>
      </c>
      <c r="E612" s="72" t="n">
        <v>64</v>
      </c>
      <c r="F612" s="72" t="n">
        <v>87</v>
      </c>
      <c r="G612" s="72" t="n">
        <v>49</v>
      </c>
      <c r="H612" s="72" t="s">
        <v>100</v>
      </c>
      <c r="I612" s="73" t="s">
        <v>100</v>
      </c>
      <c r="J612" s="129"/>
      <c r="R612" s="129"/>
      <c r="S612" s="129"/>
    </row>
    <row r="613" customFormat="false" ht="12.75" hidden="false" customHeight="false" outlineLevel="0" collapsed="false">
      <c r="A613" s="85" t="s">
        <v>2070</v>
      </c>
      <c r="B613" s="85" t="s">
        <v>2071</v>
      </c>
      <c r="C613" s="67" t="n">
        <v>1938</v>
      </c>
      <c r="D613" s="109" t="n">
        <v>13</v>
      </c>
      <c r="E613" s="72" t="n">
        <v>150</v>
      </c>
      <c r="F613" s="72" t="n">
        <v>126</v>
      </c>
      <c r="G613" s="72" t="n">
        <v>183</v>
      </c>
      <c r="H613" s="72" t="n">
        <v>384</v>
      </c>
      <c r="I613" s="73" t="n">
        <v>1082</v>
      </c>
      <c r="J613" s="129"/>
      <c r="R613" s="129"/>
      <c r="S613" s="129"/>
    </row>
    <row r="614" customFormat="false" ht="12.75" hidden="false" customHeight="false" outlineLevel="0" collapsed="false">
      <c r="A614" s="85" t="s">
        <v>2072</v>
      </c>
      <c r="B614" s="85" t="s">
        <v>2073</v>
      </c>
      <c r="C614" s="67" t="n">
        <v>1373</v>
      </c>
      <c r="D614" s="109" t="n">
        <v>53</v>
      </c>
      <c r="E614" s="72" t="n">
        <v>143</v>
      </c>
      <c r="F614" s="72" t="n">
        <v>118</v>
      </c>
      <c r="G614" s="72" t="n">
        <v>121</v>
      </c>
      <c r="H614" s="72" t="n">
        <v>180</v>
      </c>
      <c r="I614" s="73" t="n">
        <v>758</v>
      </c>
      <c r="J614" s="129"/>
      <c r="R614" s="129"/>
      <c r="S614" s="129"/>
    </row>
    <row r="615" customFormat="false" ht="12.75" hidden="false" customHeight="false" outlineLevel="0" collapsed="false">
      <c r="A615" s="85" t="s">
        <v>2074</v>
      </c>
      <c r="B615" s="85" t="s">
        <v>2075</v>
      </c>
      <c r="C615" s="67" t="n">
        <v>2473</v>
      </c>
      <c r="D615" s="109" t="n">
        <v>33</v>
      </c>
      <c r="E615" s="72" t="n">
        <v>180</v>
      </c>
      <c r="F615" s="72" t="n">
        <v>173</v>
      </c>
      <c r="G615" s="72" t="n">
        <v>166</v>
      </c>
      <c r="H615" s="72" t="n">
        <v>394</v>
      </c>
      <c r="I615" s="73" t="n">
        <v>1527</v>
      </c>
      <c r="J615" s="129"/>
      <c r="R615" s="129"/>
      <c r="S615" s="129"/>
    </row>
    <row r="616" customFormat="false" ht="12.75" hidden="false" customHeight="false" outlineLevel="0" collapsed="false">
      <c r="A616" s="85" t="s">
        <v>2076</v>
      </c>
      <c r="B616" s="85" t="s">
        <v>2077</v>
      </c>
      <c r="C616" s="67" t="n">
        <v>2024</v>
      </c>
      <c r="D616" s="109" t="n">
        <v>53</v>
      </c>
      <c r="E616" s="72" t="n">
        <v>218</v>
      </c>
      <c r="F616" s="72" t="n">
        <v>151</v>
      </c>
      <c r="G616" s="72" t="n">
        <v>211</v>
      </c>
      <c r="H616" s="72" t="n">
        <v>313</v>
      </c>
      <c r="I616" s="73" t="n">
        <v>1078</v>
      </c>
      <c r="J616" s="129"/>
      <c r="R616" s="129"/>
      <c r="S616" s="129"/>
    </row>
    <row r="617" customFormat="false" ht="12.75" hidden="false" customHeight="false" outlineLevel="0" collapsed="false">
      <c r="A617" s="85" t="s">
        <v>2078</v>
      </c>
      <c r="B617" s="85" t="s">
        <v>2079</v>
      </c>
      <c r="C617" s="67" t="n">
        <v>1163</v>
      </c>
      <c r="D617" s="109" t="n">
        <v>23</v>
      </c>
      <c r="E617" s="72" t="n">
        <v>173</v>
      </c>
      <c r="F617" s="72" t="n">
        <v>183</v>
      </c>
      <c r="G617" s="72" t="n">
        <v>212</v>
      </c>
      <c r="H617" s="72" t="n">
        <v>183</v>
      </c>
      <c r="I617" s="73" t="n">
        <v>389</v>
      </c>
      <c r="J617" s="129"/>
      <c r="R617" s="129"/>
      <c r="S617" s="129"/>
    </row>
    <row r="618" customFormat="false" ht="12.75" hidden="false" customHeight="false" outlineLevel="0" collapsed="false">
      <c r="A618" s="85" t="s">
        <v>2080</v>
      </c>
      <c r="B618" s="85" t="s">
        <v>2081</v>
      </c>
      <c r="C618" s="67" t="n">
        <v>2442</v>
      </c>
      <c r="D618" s="109" t="n">
        <v>15</v>
      </c>
      <c r="E618" s="72" t="n">
        <v>169</v>
      </c>
      <c r="F618" s="72" t="n">
        <v>172</v>
      </c>
      <c r="G618" s="72" t="n">
        <v>242</v>
      </c>
      <c r="H618" s="72" t="n">
        <v>632</v>
      </c>
      <c r="I618" s="73" t="n">
        <v>1212</v>
      </c>
      <c r="J618" s="129"/>
      <c r="R618" s="129"/>
      <c r="S618" s="129"/>
    </row>
    <row r="619" customFormat="false" ht="12.75" hidden="false" customHeight="false" outlineLevel="0" collapsed="false">
      <c r="A619" s="85" t="s">
        <v>2082</v>
      </c>
      <c r="B619" s="85" t="s">
        <v>2083</v>
      </c>
      <c r="C619" s="67" t="n">
        <v>2104</v>
      </c>
      <c r="D619" s="109" t="n">
        <v>24</v>
      </c>
      <c r="E619" s="72" t="n">
        <v>265</v>
      </c>
      <c r="F619" s="72" t="n">
        <v>209</v>
      </c>
      <c r="G619" s="72" t="n">
        <v>233</v>
      </c>
      <c r="H619" s="72" t="n">
        <v>538</v>
      </c>
      <c r="I619" s="73" t="n">
        <v>835</v>
      </c>
      <c r="J619" s="129"/>
      <c r="R619" s="129"/>
      <c r="S619" s="129"/>
    </row>
    <row r="620" customFormat="false" ht="12.75" hidden="false" customHeight="false" outlineLevel="0" collapsed="false">
      <c r="A620" s="85" t="s">
        <v>2084</v>
      </c>
      <c r="B620" s="85" t="s">
        <v>2085</v>
      </c>
      <c r="C620" s="67" t="n">
        <v>3294</v>
      </c>
      <c r="D620" s="109" t="n">
        <v>36</v>
      </c>
      <c r="E620" s="72" t="n">
        <v>341</v>
      </c>
      <c r="F620" s="72" t="n">
        <v>323</v>
      </c>
      <c r="G620" s="72" t="n">
        <v>332</v>
      </c>
      <c r="H620" s="72" t="n">
        <v>595</v>
      </c>
      <c r="I620" s="73" t="n">
        <v>1667</v>
      </c>
      <c r="J620" s="129"/>
      <c r="R620" s="129"/>
      <c r="S620" s="129"/>
    </row>
    <row r="621" customFormat="false" ht="12.75" hidden="false" customHeight="false" outlineLevel="0" collapsed="false">
      <c r="A621" s="85" t="s">
        <v>2086</v>
      </c>
      <c r="B621" s="85" t="s">
        <v>2087</v>
      </c>
      <c r="C621" s="67" t="n">
        <v>2157</v>
      </c>
      <c r="D621" s="109" t="n">
        <v>19</v>
      </c>
      <c r="E621" s="72" t="n">
        <v>234</v>
      </c>
      <c r="F621" s="72" t="n">
        <v>235</v>
      </c>
      <c r="G621" s="72" t="n">
        <v>220</v>
      </c>
      <c r="H621" s="72" t="n">
        <v>290</v>
      </c>
      <c r="I621" s="73" t="n">
        <v>1159</v>
      </c>
      <c r="J621" s="129"/>
      <c r="R621" s="129"/>
      <c r="S621" s="129"/>
    </row>
    <row r="622" customFormat="false" ht="12.75" hidden="false" customHeight="false" outlineLevel="0" collapsed="false">
      <c r="A622" s="85" t="s">
        <v>2088</v>
      </c>
      <c r="B622" s="85" t="s">
        <v>2089</v>
      </c>
      <c r="C622" s="67" t="n">
        <v>2363</v>
      </c>
      <c r="D622" s="109" t="n">
        <v>58</v>
      </c>
      <c r="E622" s="72" t="n">
        <v>188</v>
      </c>
      <c r="F622" s="72" t="n">
        <v>187</v>
      </c>
      <c r="G622" s="72" t="n">
        <v>270</v>
      </c>
      <c r="H622" s="72" t="n">
        <v>436</v>
      </c>
      <c r="I622" s="73" t="n">
        <v>1224</v>
      </c>
      <c r="J622" s="129"/>
      <c r="R622" s="129"/>
      <c r="S622" s="129"/>
    </row>
    <row r="623" customFormat="false" ht="12.75" hidden="false" customHeight="false" outlineLevel="0" collapsed="false">
      <c r="A623" s="85" t="s">
        <v>2090</v>
      </c>
      <c r="B623" s="85" t="s">
        <v>2091</v>
      </c>
      <c r="C623" s="67" t="n">
        <v>1223</v>
      </c>
      <c r="D623" s="109" t="n">
        <v>52</v>
      </c>
      <c r="E623" s="72" t="n">
        <v>169</v>
      </c>
      <c r="F623" s="72" t="n">
        <v>128</v>
      </c>
      <c r="G623" s="72" t="n">
        <v>173</v>
      </c>
      <c r="H623" s="72" t="n">
        <v>376</v>
      </c>
      <c r="I623" s="73" t="n">
        <v>325</v>
      </c>
      <c r="J623" s="129"/>
      <c r="R623" s="129"/>
      <c r="S623" s="129"/>
    </row>
    <row r="624" customFormat="false" ht="12.75" hidden="false" customHeight="false" outlineLevel="0" collapsed="false">
      <c r="A624" s="85" t="s">
        <v>2092</v>
      </c>
      <c r="B624" s="85" t="s">
        <v>2093</v>
      </c>
      <c r="C624" s="67" t="n">
        <v>1910</v>
      </c>
      <c r="D624" s="109" t="n">
        <v>37</v>
      </c>
      <c r="E624" s="72" t="n">
        <v>162</v>
      </c>
      <c r="F624" s="72" t="n">
        <v>130</v>
      </c>
      <c r="G624" s="72" t="n">
        <v>158</v>
      </c>
      <c r="H624" s="72" t="n">
        <v>378</v>
      </c>
      <c r="I624" s="73" t="n">
        <v>1045</v>
      </c>
      <c r="J624" s="129"/>
      <c r="R624" s="129"/>
      <c r="S624" s="129"/>
    </row>
    <row r="625" customFormat="false" ht="12.75" hidden="false" customHeight="false" outlineLevel="0" collapsed="false">
      <c r="A625" s="85" t="s">
        <v>2094</v>
      </c>
      <c r="B625" s="85" t="s">
        <v>2095</v>
      </c>
      <c r="C625" s="67" t="n">
        <v>1212</v>
      </c>
      <c r="D625" s="109" t="n">
        <v>23</v>
      </c>
      <c r="E625" s="72" t="n">
        <v>213</v>
      </c>
      <c r="F625" s="72" t="n">
        <v>109</v>
      </c>
      <c r="G625" s="72" t="n">
        <v>98</v>
      </c>
      <c r="H625" s="72" t="n">
        <v>513</v>
      </c>
      <c r="I625" s="73" t="n">
        <v>256</v>
      </c>
      <c r="J625" s="129"/>
      <c r="R625" s="129"/>
      <c r="S625" s="129"/>
    </row>
    <row r="626" customFormat="false" ht="12.75" hidden="false" customHeight="false" outlineLevel="0" collapsed="false">
      <c r="A626" s="85" t="s">
        <v>2096</v>
      </c>
      <c r="B626" s="85" t="s">
        <v>2097</v>
      </c>
      <c r="C626" s="67" t="n">
        <v>1293</v>
      </c>
      <c r="D626" s="109" t="n">
        <v>113</v>
      </c>
      <c r="E626" s="72" t="n">
        <v>319</v>
      </c>
      <c r="F626" s="72" t="n">
        <v>266</v>
      </c>
      <c r="G626" s="72" t="n">
        <v>272</v>
      </c>
      <c r="H626" s="72" t="s">
        <v>100</v>
      </c>
      <c r="I626" s="73" t="s">
        <v>100</v>
      </c>
      <c r="J626" s="129"/>
      <c r="R626" s="129"/>
      <c r="S626" s="129"/>
    </row>
    <row r="627" customFormat="false" ht="12.75" hidden="false" customHeight="false" outlineLevel="0" collapsed="false">
      <c r="A627" s="85" t="s">
        <v>2098</v>
      </c>
      <c r="B627" s="85" t="s">
        <v>2099</v>
      </c>
      <c r="C627" s="67" t="n">
        <v>1064</v>
      </c>
      <c r="D627" s="109" t="s">
        <v>100</v>
      </c>
      <c r="E627" s="72" t="n">
        <v>163</v>
      </c>
      <c r="F627" s="72" t="n">
        <v>112</v>
      </c>
      <c r="G627" s="72" t="s">
        <v>100</v>
      </c>
      <c r="H627" s="72" t="n">
        <v>192</v>
      </c>
      <c r="I627" s="73" t="n">
        <v>307</v>
      </c>
      <c r="J627" s="129"/>
      <c r="R627" s="129"/>
      <c r="S627" s="129"/>
    </row>
    <row r="628" customFormat="false" ht="12.75" hidden="false" customHeight="false" outlineLevel="0" collapsed="false">
      <c r="A628" s="85" t="s">
        <v>2100</v>
      </c>
      <c r="B628" s="85" t="s">
        <v>2101</v>
      </c>
      <c r="C628" s="67" t="n">
        <v>1608</v>
      </c>
      <c r="D628" s="109" t="n">
        <v>12</v>
      </c>
      <c r="E628" s="72" t="n">
        <v>197</v>
      </c>
      <c r="F628" s="72" t="n">
        <v>166</v>
      </c>
      <c r="G628" s="72" t="n">
        <v>186</v>
      </c>
      <c r="H628" s="72" t="n">
        <v>325</v>
      </c>
      <c r="I628" s="73" t="n">
        <v>722</v>
      </c>
      <c r="J628" s="129"/>
      <c r="R628" s="129"/>
      <c r="S628" s="129"/>
    </row>
    <row r="629" customFormat="false" ht="12.75" hidden="false" customHeight="false" outlineLevel="0" collapsed="false">
      <c r="A629" s="85" t="s">
        <v>2102</v>
      </c>
      <c r="B629" s="85" t="s">
        <v>2103</v>
      </c>
      <c r="C629" s="67" t="n">
        <v>1219</v>
      </c>
      <c r="D629" s="109" t="n">
        <v>33</v>
      </c>
      <c r="E629" s="72" t="n">
        <v>184</v>
      </c>
      <c r="F629" s="72" t="n">
        <v>237</v>
      </c>
      <c r="G629" s="72" t="n">
        <v>209</v>
      </c>
      <c r="H629" s="72" t="n">
        <v>266</v>
      </c>
      <c r="I629" s="73" t="n">
        <v>290</v>
      </c>
      <c r="J629" s="129"/>
      <c r="R629" s="129"/>
      <c r="S629" s="129"/>
    </row>
    <row r="630" customFormat="false" ht="12.75" hidden="false" customHeight="false" outlineLevel="0" collapsed="false">
      <c r="A630" s="85" t="s">
        <v>2104</v>
      </c>
      <c r="B630" s="85" t="s">
        <v>2105</v>
      </c>
      <c r="C630" s="67" t="n">
        <v>1655</v>
      </c>
      <c r="D630" s="109" t="n">
        <v>53</v>
      </c>
      <c r="E630" s="72" t="n">
        <v>196</v>
      </c>
      <c r="F630" s="72" t="n">
        <v>180</v>
      </c>
      <c r="G630" s="72" t="n">
        <v>263</v>
      </c>
      <c r="H630" s="72" t="n">
        <v>418</v>
      </c>
      <c r="I630" s="73" t="n">
        <v>545</v>
      </c>
      <c r="J630" s="129"/>
      <c r="R630" s="129"/>
      <c r="S630" s="129"/>
    </row>
    <row r="631" customFormat="false" ht="12.75" hidden="false" customHeight="false" outlineLevel="0" collapsed="false">
      <c r="A631" s="85" t="s">
        <v>2106</v>
      </c>
      <c r="B631" s="85" t="s">
        <v>2107</v>
      </c>
      <c r="C631" s="67" t="n">
        <v>1152</v>
      </c>
      <c r="D631" s="109" t="n">
        <v>15</v>
      </c>
      <c r="E631" s="72" t="n">
        <v>104</v>
      </c>
      <c r="F631" s="72" t="n">
        <v>99</v>
      </c>
      <c r="G631" s="72" t="n">
        <v>147</v>
      </c>
      <c r="H631" s="72" t="n">
        <v>183</v>
      </c>
      <c r="I631" s="73" t="n">
        <v>604</v>
      </c>
      <c r="J631" s="129"/>
      <c r="R631" s="129"/>
      <c r="S631" s="129"/>
    </row>
    <row r="632" customFormat="false" ht="12.75" hidden="false" customHeight="false" outlineLevel="0" collapsed="false">
      <c r="A632" s="85" t="s">
        <v>2108</v>
      </c>
      <c r="B632" s="85" t="s">
        <v>2109</v>
      </c>
      <c r="C632" s="67" t="n">
        <v>2707</v>
      </c>
      <c r="D632" s="109" t="n">
        <v>41</v>
      </c>
      <c r="E632" s="72" t="n">
        <v>126</v>
      </c>
      <c r="F632" s="72" t="n">
        <v>153</v>
      </c>
      <c r="G632" s="72" t="n">
        <v>227</v>
      </c>
      <c r="H632" s="72" t="n">
        <v>596</v>
      </c>
      <c r="I632" s="73" t="n">
        <v>1564</v>
      </c>
      <c r="J632" s="129"/>
      <c r="R632" s="129"/>
      <c r="S632" s="129"/>
    </row>
    <row r="633" customFormat="false" ht="12.75" hidden="false" customHeight="false" outlineLevel="0" collapsed="false">
      <c r="A633" s="85" t="s">
        <v>2110</v>
      </c>
      <c r="B633" s="85" t="s">
        <v>2111</v>
      </c>
      <c r="C633" s="67" t="n">
        <v>1662</v>
      </c>
      <c r="D633" s="109" t="n">
        <v>128</v>
      </c>
      <c r="E633" s="72" t="n">
        <v>457</v>
      </c>
      <c r="F633" s="72" t="n">
        <v>350</v>
      </c>
      <c r="G633" s="72" t="n">
        <v>143</v>
      </c>
      <c r="H633" s="72" t="n">
        <v>168</v>
      </c>
      <c r="I633" s="73" t="n">
        <v>416</v>
      </c>
      <c r="J633" s="129"/>
      <c r="R633" s="129"/>
      <c r="S633" s="129"/>
    </row>
    <row r="634" customFormat="false" ht="12.75" hidden="false" customHeight="false" outlineLevel="0" collapsed="false">
      <c r="A634" s="85" t="s">
        <v>2112</v>
      </c>
      <c r="B634" s="85" t="s">
        <v>2113</v>
      </c>
      <c r="C634" s="67" t="n">
        <v>1530</v>
      </c>
      <c r="D634" s="109" t="n">
        <v>24</v>
      </c>
      <c r="E634" s="72" t="n">
        <v>177</v>
      </c>
      <c r="F634" s="72" t="n">
        <v>174</v>
      </c>
      <c r="G634" s="72" t="n">
        <v>149</v>
      </c>
      <c r="H634" s="72" t="n">
        <v>179</v>
      </c>
      <c r="I634" s="73" t="n">
        <v>827</v>
      </c>
      <c r="J634" s="129"/>
      <c r="R634" s="129"/>
      <c r="S634" s="129"/>
    </row>
    <row r="635" customFormat="false" ht="12.75" hidden="false" customHeight="false" outlineLevel="0" collapsed="false">
      <c r="A635" s="85" t="s">
        <v>2114</v>
      </c>
      <c r="B635" s="85" t="s">
        <v>2115</v>
      </c>
      <c r="C635" s="67" t="n">
        <v>3958</v>
      </c>
      <c r="D635" s="109" t="n">
        <v>119</v>
      </c>
      <c r="E635" s="72" t="n">
        <v>107</v>
      </c>
      <c r="F635" s="72" t="n">
        <v>131</v>
      </c>
      <c r="G635" s="72" t="n">
        <v>145</v>
      </c>
      <c r="H635" s="72" t="n">
        <v>376</v>
      </c>
      <c r="I635" s="73" t="n">
        <v>3080</v>
      </c>
      <c r="J635" s="129"/>
      <c r="R635" s="129"/>
      <c r="S635" s="129"/>
    </row>
    <row r="636" customFormat="false" ht="12.75" hidden="false" customHeight="false" outlineLevel="0" collapsed="false">
      <c r="A636" s="85" t="s">
        <v>2116</v>
      </c>
      <c r="B636" s="85" t="s">
        <v>2117</v>
      </c>
      <c r="C636" s="67" t="n">
        <v>1165</v>
      </c>
      <c r="D636" s="109" t="n">
        <v>46</v>
      </c>
      <c r="E636" s="72" t="n">
        <v>187</v>
      </c>
      <c r="F636" s="72" t="n">
        <v>86</v>
      </c>
      <c r="G636" s="72" t="n">
        <v>85</v>
      </c>
      <c r="H636" s="72" t="n">
        <v>94</v>
      </c>
      <c r="I636" s="73" t="n">
        <v>667</v>
      </c>
      <c r="J636" s="129"/>
      <c r="R636" s="129"/>
      <c r="S636" s="129"/>
    </row>
    <row r="637" customFormat="false" ht="12.75" hidden="false" customHeight="false" outlineLevel="0" collapsed="false">
      <c r="A637" s="85" t="s">
        <v>2118</v>
      </c>
      <c r="B637" s="85" t="s">
        <v>2119</v>
      </c>
      <c r="C637" s="67" t="n">
        <v>1242</v>
      </c>
      <c r="D637" s="109" t="n">
        <v>198</v>
      </c>
      <c r="E637" s="72" t="n">
        <v>432</v>
      </c>
      <c r="F637" s="72" t="n">
        <v>238</v>
      </c>
      <c r="G637" s="72" t="n">
        <v>185</v>
      </c>
      <c r="H637" s="72" t="n">
        <v>189</v>
      </c>
      <c r="I637" s="73" t="n">
        <v>0</v>
      </c>
      <c r="J637" s="129"/>
      <c r="R637" s="129"/>
      <c r="S637" s="129"/>
    </row>
    <row r="638" customFormat="false" ht="12.75" hidden="false" customHeight="false" outlineLevel="0" collapsed="false">
      <c r="A638" s="85" t="s">
        <v>2120</v>
      </c>
      <c r="B638" s="85" t="s">
        <v>2121</v>
      </c>
      <c r="C638" s="67" t="n">
        <v>3515</v>
      </c>
      <c r="D638" s="109" t="n">
        <v>12</v>
      </c>
      <c r="E638" s="72" t="n">
        <v>128</v>
      </c>
      <c r="F638" s="72" t="n">
        <v>154</v>
      </c>
      <c r="G638" s="72" t="n">
        <v>244</v>
      </c>
      <c r="H638" s="72" t="n">
        <v>397</v>
      </c>
      <c r="I638" s="73" t="n">
        <v>2580</v>
      </c>
      <c r="J638" s="129"/>
      <c r="R638" s="129"/>
      <c r="S638" s="129"/>
    </row>
    <row r="639" customFormat="false" ht="12.75" hidden="false" customHeight="false" outlineLevel="0" collapsed="false">
      <c r="A639" s="85" t="s">
        <v>2122</v>
      </c>
      <c r="B639" s="85" t="s">
        <v>2123</v>
      </c>
      <c r="C639" s="67" t="n">
        <v>1063</v>
      </c>
      <c r="D639" s="109" t="n">
        <v>25</v>
      </c>
      <c r="E639" s="72" t="n">
        <v>139</v>
      </c>
      <c r="F639" s="72" t="n">
        <v>152</v>
      </c>
      <c r="G639" s="72" t="n">
        <v>168</v>
      </c>
      <c r="H639" s="72" t="n">
        <v>269</v>
      </c>
      <c r="I639" s="73" t="n">
        <v>310</v>
      </c>
      <c r="J639" s="129"/>
      <c r="R639" s="129"/>
      <c r="S639" s="129"/>
    </row>
    <row r="640" customFormat="false" ht="12.75" hidden="false" customHeight="false" outlineLevel="0" collapsed="false">
      <c r="A640" s="85" t="s">
        <v>2124</v>
      </c>
      <c r="B640" s="85" t="s">
        <v>2125</v>
      </c>
      <c r="C640" s="67" t="n">
        <v>1222</v>
      </c>
      <c r="D640" s="109" t="s">
        <v>100</v>
      </c>
      <c r="E640" s="72" t="n">
        <v>155</v>
      </c>
      <c r="F640" s="72" t="n">
        <v>163</v>
      </c>
      <c r="G640" s="72" t="s">
        <v>100</v>
      </c>
      <c r="H640" s="72" t="n">
        <v>136</v>
      </c>
      <c r="I640" s="73" t="n">
        <v>484</v>
      </c>
      <c r="J640" s="129"/>
      <c r="R640" s="129"/>
      <c r="S640" s="129"/>
    </row>
    <row r="641" customFormat="false" ht="12.75" hidden="false" customHeight="false" outlineLevel="0" collapsed="false">
      <c r="A641" s="85" t="s">
        <v>2126</v>
      </c>
      <c r="B641" s="85" t="s">
        <v>2127</v>
      </c>
      <c r="C641" s="67" t="n">
        <v>1409</v>
      </c>
      <c r="D641" s="109" t="n">
        <v>52</v>
      </c>
      <c r="E641" s="72" t="n">
        <v>183</v>
      </c>
      <c r="F641" s="72" t="n">
        <v>139</v>
      </c>
      <c r="G641" s="72" t="n">
        <v>176</v>
      </c>
      <c r="H641" s="72" t="n">
        <v>303</v>
      </c>
      <c r="I641" s="73" t="n">
        <v>556</v>
      </c>
      <c r="J641" s="129"/>
      <c r="R641" s="129"/>
      <c r="S641" s="129"/>
    </row>
    <row r="642" customFormat="false" ht="12.75" hidden="false" customHeight="false" outlineLevel="0" collapsed="false">
      <c r="A642" s="85" t="s">
        <v>2128</v>
      </c>
      <c r="B642" s="85" t="s">
        <v>2129</v>
      </c>
      <c r="C642" s="67" t="n">
        <v>1536</v>
      </c>
      <c r="D642" s="109" t="n">
        <v>46</v>
      </c>
      <c r="E642" s="72" t="n">
        <v>235</v>
      </c>
      <c r="F642" s="72" t="n">
        <v>168</v>
      </c>
      <c r="G642" s="72" t="n">
        <v>207</v>
      </c>
      <c r="H642" s="72" t="n">
        <v>219</v>
      </c>
      <c r="I642" s="73" t="n">
        <v>661</v>
      </c>
      <c r="J642" s="129"/>
      <c r="R642" s="129"/>
      <c r="S642" s="129"/>
    </row>
    <row r="643" customFormat="false" ht="12.75" hidden="false" customHeight="false" outlineLevel="0" collapsed="false">
      <c r="A643" s="85" t="s">
        <v>2130</v>
      </c>
      <c r="B643" s="85" t="s">
        <v>2131</v>
      </c>
      <c r="C643" s="67" t="n">
        <v>1263</v>
      </c>
      <c r="D643" s="109" t="n">
        <v>51</v>
      </c>
      <c r="E643" s="72" t="n">
        <v>86</v>
      </c>
      <c r="F643" s="72" t="n">
        <v>94</v>
      </c>
      <c r="G643" s="72" t="n">
        <v>161</v>
      </c>
      <c r="H643" s="72" t="n">
        <v>465</v>
      </c>
      <c r="I643" s="73" t="n">
        <v>406</v>
      </c>
      <c r="J643" s="129"/>
      <c r="R643" s="129"/>
      <c r="S643" s="129"/>
    </row>
    <row r="644" customFormat="false" ht="12.75" hidden="false" customHeight="false" outlineLevel="0" collapsed="false">
      <c r="A644" s="85" t="s">
        <v>2132</v>
      </c>
      <c r="B644" s="85" t="s">
        <v>2133</v>
      </c>
      <c r="C644" s="67" t="n">
        <v>912</v>
      </c>
      <c r="D644" s="109" t="n">
        <v>22</v>
      </c>
      <c r="E644" s="72" t="n">
        <v>159</v>
      </c>
      <c r="F644" s="72" t="n">
        <v>115</v>
      </c>
      <c r="G644" s="72" t="n">
        <v>82</v>
      </c>
      <c r="H644" s="72" t="n">
        <v>282</v>
      </c>
      <c r="I644" s="73" t="n">
        <v>252</v>
      </c>
      <c r="J644" s="129"/>
      <c r="R644" s="129"/>
      <c r="S644" s="129"/>
    </row>
    <row r="645" customFormat="false" ht="12.75" hidden="false" customHeight="false" outlineLevel="0" collapsed="false">
      <c r="A645" s="85" t="s">
        <v>2134</v>
      </c>
      <c r="B645" s="85" t="s">
        <v>2135</v>
      </c>
      <c r="C645" s="67" t="n">
        <v>1042</v>
      </c>
      <c r="D645" s="109" t="n">
        <v>14</v>
      </c>
      <c r="E645" s="72" t="n">
        <v>107</v>
      </c>
      <c r="F645" s="72" t="n">
        <v>132</v>
      </c>
      <c r="G645" s="72" t="n">
        <v>122</v>
      </c>
      <c r="H645" s="72" t="n">
        <v>213</v>
      </c>
      <c r="I645" s="73" t="n">
        <v>454</v>
      </c>
      <c r="J645" s="129"/>
      <c r="R645" s="129"/>
      <c r="S645" s="129"/>
    </row>
    <row r="646" customFormat="false" ht="12.75" hidden="false" customHeight="false" outlineLevel="0" collapsed="false">
      <c r="A646" s="85" t="s">
        <v>2136</v>
      </c>
      <c r="B646" s="85" t="s">
        <v>2137</v>
      </c>
      <c r="C646" s="67" t="n">
        <v>1545</v>
      </c>
      <c r="D646" s="109" t="n">
        <v>10</v>
      </c>
      <c r="E646" s="72" t="n">
        <v>202</v>
      </c>
      <c r="F646" s="72" t="n">
        <v>201</v>
      </c>
      <c r="G646" s="72" t="n">
        <v>168</v>
      </c>
      <c r="H646" s="72" t="n">
        <v>377</v>
      </c>
      <c r="I646" s="73" t="n">
        <v>587</v>
      </c>
      <c r="J646" s="129"/>
      <c r="R646" s="129"/>
      <c r="S646" s="129"/>
    </row>
    <row r="647" customFormat="false" ht="12.75" hidden="false" customHeight="false" outlineLevel="0" collapsed="false">
      <c r="A647" s="85" t="s">
        <v>2138</v>
      </c>
      <c r="B647" s="85" t="s">
        <v>2139</v>
      </c>
      <c r="C647" s="67" t="n">
        <v>1568</v>
      </c>
      <c r="D647" s="109" t="n">
        <v>80</v>
      </c>
      <c r="E647" s="72" t="n">
        <v>255</v>
      </c>
      <c r="F647" s="72" t="n">
        <v>227</v>
      </c>
      <c r="G647" s="72" t="n">
        <v>199</v>
      </c>
      <c r="H647" s="72" t="n">
        <v>200</v>
      </c>
      <c r="I647" s="73" t="n">
        <v>607</v>
      </c>
      <c r="J647" s="129"/>
      <c r="R647" s="129"/>
      <c r="S647" s="129"/>
    </row>
    <row r="648" customFormat="false" ht="12.75" hidden="false" customHeight="false" outlineLevel="0" collapsed="false">
      <c r="A648" s="85" t="s">
        <v>2140</v>
      </c>
      <c r="B648" s="85" t="s">
        <v>2141</v>
      </c>
      <c r="C648" s="67" t="n">
        <v>1640</v>
      </c>
      <c r="D648" s="109" t="n">
        <v>39</v>
      </c>
      <c r="E648" s="72" t="n">
        <v>170</v>
      </c>
      <c r="F648" s="72" t="n">
        <v>143</v>
      </c>
      <c r="G648" s="72" t="n">
        <v>163</v>
      </c>
      <c r="H648" s="72" t="n">
        <v>393</v>
      </c>
      <c r="I648" s="73" t="n">
        <v>732</v>
      </c>
      <c r="J648" s="129"/>
      <c r="R648" s="129"/>
      <c r="S648" s="129"/>
    </row>
    <row r="649" customFormat="false" ht="12.75" hidden="false" customHeight="false" outlineLevel="0" collapsed="false">
      <c r="A649" s="85" t="s">
        <v>2142</v>
      </c>
      <c r="B649" s="85" t="s">
        <v>2143</v>
      </c>
      <c r="C649" s="67" t="n">
        <v>1154</v>
      </c>
      <c r="D649" s="109" t="n">
        <v>16</v>
      </c>
      <c r="E649" s="72" t="n">
        <v>156</v>
      </c>
      <c r="F649" s="72" t="n">
        <v>160</v>
      </c>
      <c r="G649" s="72" t="n">
        <v>78</v>
      </c>
      <c r="H649" s="72" t="n">
        <v>369</v>
      </c>
      <c r="I649" s="73" t="n">
        <v>375</v>
      </c>
      <c r="J649" s="129"/>
      <c r="R649" s="129"/>
      <c r="S649" s="129"/>
    </row>
    <row r="650" customFormat="false" ht="12.75" hidden="false" customHeight="false" outlineLevel="0" collapsed="false">
      <c r="A650" s="85" t="s">
        <v>2144</v>
      </c>
      <c r="B650" s="85" t="s">
        <v>2145</v>
      </c>
      <c r="C650" s="67" t="n">
        <v>1611</v>
      </c>
      <c r="D650" s="109" t="n">
        <v>20</v>
      </c>
      <c r="E650" s="72" t="n">
        <v>215</v>
      </c>
      <c r="F650" s="72" t="n">
        <v>264</v>
      </c>
      <c r="G650" s="72" t="n">
        <v>189</v>
      </c>
      <c r="H650" s="72" t="n">
        <v>297</v>
      </c>
      <c r="I650" s="73" t="n">
        <v>626</v>
      </c>
      <c r="J650" s="129"/>
      <c r="R650" s="129"/>
      <c r="S650" s="129"/>
    </row>
    <row r="651" customFormat="false" ht="12.75" hidden="false" customHeight="false" outlineLevel="0" collapsed="false">
      <c r="A651" s="85" t="s">
        <v>2146</v>
      </c>
      <c r="B651" s="85" t="s">
        <v>2147</v>
      </c>
      <c r="C651" s="67" t="n">
        <v>1401</v>
      </c>
      <c r="D651" s="109" t="n">
        <v>48</v>
      </c>
      <c r="E651" s="72" t="n">
        <v>122</v>
      </c>
      <c r="F651" s="72" t="n">
        <v>135</v>
      </c>
      <c r="G651" s="72" t="n">
        <v>109</v>
      </c>
      <c r="H651" s="72" t="n">
        <v>439</v>
      </c>
      <c r="I651" s="73" t="n">
        <v>548</v>
      </c>
      <c r="J651" s="129"/>
      <c r="R651" s="129"/>
      <c r="S651" s="129"/>
    </row>
    <row r="652" customFormat="false" ht="12.75" hidden="false" customHeight="false" outlineLevel="0" collapsed="false">
      <c r="A652" s="85" t="s">
        <v>2148</v>
      </c>
      <c r="B652" s="85" t="s">
        <v>2149</v>
      </c>
      <c r="C652" s="67" t="n">
        <v>1169</v>
      </c>
      <c r="D652" s="109" t="n">
        <v>11</v>
      </c>
      <c r="E652" s="72" t="n">
        <v>162</v>
      </c>
      <c r="F652" s="72" t="n">
        <v>116</v>
      </c>
      <c r="G652" s="72" t="n">
        <v>180</v>
      </c>
      <c r="H652" s="72" t="n">
        <v>215</v>
      </c>
      <c r="I652" s="73" t="n">
        <v>485</v>
      </c>
      <c r="J652" s="129"/>
      <c r="R652" s="129"/>
      <c r="S652" s="129"/>
    </row>
    <row r="653" customFormat="false" ht="12.75" hidden="false" customHeight="false" outlineLevel="0" collapsed="false">
      <c r="A653" s="85" t="s">
        <v>2150</v>
      </c>
      <c r="B653" s="85" t="s">
        <v>2151</v>
      </c>
      <c r="C653" s="67" t="n">
        <v>1042</v>
      </c>
      <c r="D653" s="109" t="n">
        <v>19</v>
      </c>
      <c r="E653" s="72" t="n">
        <v>172</v>
      </c>
      <c r="F653" s="72" t="n">
        <v>165</v>
      </c>
      <c r="G653" s="72" t="n">
        <v>83</v>
      </c>
      <c r="H653" s="72" t="s">
        <v>100</v>
      </c>
      <c r="I653" s="73" t="s">
        <v>100</v>
      </c>
      <c r="J653" s="129"/>
      <c r="R653" s="129"/>
      <c r="S653" s="129"/>
    </row>
    <row r="654" customFormat="false" ht="12.75" hidden="false" customHeight="false" outlineLevel="0" collapsed="false">
      <c r="A654" s="85" t="s">
        <v>2152</v>
      </c>
      <c r="B654" s="85" t="s">
        <v>2153</v>
      </c>
      <c r="C654" s="67" t="n">
        <v>1846</v>
      </c>
      <c r="D654" s="109" t="n">
        <v>16</v>
      </c>
      <c r="E654" s="72" t="n">
        <v>167</v>
      </c>
      <c r="F654" s="72" t="n">
        <v>185</v>
      </c>
      <c r="G654" s="72" t="n">
        <v>207</v>
      </c>
      <c r="H654" s="72" t="n">
        <v>211</v>
      </c>
      <c r="I654" s="73" t="n">
        <v>1060</v>
      </c>
      <c r="J654" s="129"/>
      <c r="R654" s="129"/>
      <c r="S654" s="129"/>
    </row>
    <row r="655" customFormat="false" ht="12.75" hidden="false" customHeight="false" outlineLevel="0" collapsed="false">
      <c r="A655" s="85" t="s">
        <v>2154</v>
      </c>
      <c r="B655" s="85" t="s">
        <v>2155</v>
      </c>
      <c r="C655" s="67" t="n">
        <v>2183</v>
      </c>
      <c r="D655" s="109" t="n">
        <v>103</v>
      </c>
      <c r="E655" s="72" t="n">
        <v>134</v>
      </c>
      <c r="F655" s="72" t="n">
        <v>201</v>
      </c>
      <c r="G655" s="72" t="n">
        <v>224</v>
      </c>
      <c r="H655" s="72" t="n">
        <v>385</v>
      </c>
      <c r="I655" s="73" t="n">
        <v>1136</v>
      </c>
      <c r="J655" s="129"/>
      <c r="R655" s="129"/>
      <c r="S655" s="129"/>
    </row>
    <row r="656" customFormat="false" ht="12.75" hidden="false" customHeight="false" outlineLevel="0" collapsed="false">
      <c r="A656" s="85" t="s">
        <v>2156</v>
      </c>
      <c r="B656" s="85" t="s">
        <v>2157</v>
      </c>
      <c r="C656" s="67" t="n">
        <v>1807</v>
      </c>
      <c r="D656" s="109" t="n">
        <v>23</v>
      </c>
      <c r="E656" s="72" t="n">
        <v>213</v>
      </c>
      <c r="F656" s="72" t="n">
        <v>177</v>
      </c>
      <c r="G656" s="72" t="n">
        <v>275</v>
      </c>
      <c r="H656" s="72" t="n">
        <v>475</v>
      </c>
      <c r="I656" s="73" t="n">
        <v>644</v>
      </c>
      <c r="J656" s="129"/>
      <c r="R656" s="129"/>
      <c r="S656" s="129"/>
    </row>
    <row r="657" customFormat="false" ht="12.75" hidden="false" customHeight="false" outlineLevel="0" collapsed="false">
      <c r="A657" s="85" t="s">
        <v>2158</v>
      </c>
      <c r="B657" s="85" t="s">
        <v>2159</v>
      </c>
      <c r="C657" s="67" t="n">
        <v>2017</v>
      </c>
      <c r="D657" s="109" t="n">
        <v>140</v>
      </c>
      <c r="E657" s="72" t="n">
        <v>214</v>
      </c>
      <c r="F657" s="72" t="n">
        <v>208</v>
      </c>
      <c r="G657" s="72" t="n">
        <v>200</v>
      </c>
      <c r="H657" s="72" t="n">
        <v>485</v>
      </c>
      <c r="I657" s="73" t="n">
        <v>770</v>
      </c>
      <c r="J657" s="129"/>
      <c r="R657" s="129"/>
      <c r="S657" s="129"/>
    </row>
    <row r="658" customFormat="false" ht="12.75" hidden="false" customHeight="false" outlineLevel="0" collapsed="false">
      <c r="A658" s="85" t="s">
        <v>2160</v>
      </c>
      <c r="B658" s="85" t="s">
        <v>2161</v>
      </c>
      <c r="C658" s="67" t="n">
        <v>2422</v>
      </c>
      <c r="D658" s="109" t="n">
        <v>96</v>
      </c>
      <c r="E658" s="72" t="n">
        <v>491</v>
      </c>
      <c r="F658" s="72" t="n">
        <v>483</v>
      </c>
      <c r="G658" s="72" t="n">
        <v>341</v>
      </c>
      <c r="H658" s="72" t="n">
        <v>541</v>
      </c>
      <c r="I658" s="73" t="n">
        <v>470</v>
      </c>
      <c r="J658" s="129"/>
      <c r="R658" s="129"/>
      <c r="S658" s="129"/>
    </row>
    <row r="659" customFormat="false" ht="12.75" hidden="false" customHeight="false" outlineLevel="0" collapsed="false">
      <c r="A659" s="85" t="s">
        <v>2162</v>
      </c>
      <c r="B659" s="85" t="s">
        <v>2163</v>
      </c>
      <c r="C659" s="67" t="n">
        <v>2256</v>
      </c>
      <c r="D659" s="109" t="n">
        <v>52</v>
      </c>
      <c r="E659" s="72" t="n">
        <v>185</v>
      </c>
      <c r="F659" s="72" t="n">
        <v>192</v>
      </c>
      <c r="G659" s="72" t="n">
        <v>195</v>
      </c>
      <c r="H659" s="72" t="n">
        <v>342</v>
      </c>
      <c r="I659" s="73" t="n">
        <v>1290</v>
      </c>
      <c r="J659" s="129"/>
      <c r="R659" s="129"/>
      <c r="S659" s="129"/>
    </row>
    <row r="660" customFormat="false" ht="12.75" hidden="false" customHeight="false" outlineLevel="0" collapsed="false">
      <c r="A660" s="85" t="s">
        <v>2164</v>
      </c>
      <c r="B660" s="85" t="s">
        <v>2165</v>
      </c>
      <c r="C660" s="67" t="n">
        <v>1102</v>
      </c>
      <c r="D660" s="109" t="n">
        <v>35</v>
      </c>
      <c r="E660" s="72" t="n">
        <v>175</v>
      </c>
      <c r="F660" s="72" t="n">
        <v>156</v>
      </c>
      <c r="G660" s="72" t="n">
        <v>143</v>
      </c>
      <c r="H660" s="72" t="n">
        <v>316</v>
      </c>
      <c r="I660" s="73" t="n">
        <v>277</v>
      </c>
      <c r="J660" s="129"/>
      <c r="R660" s="129"/>
      <c r="S660" s="129"/>
    </row>
    <row r="661" customFormat="false" ht="12.75" hidden="false" customHeight="false" outlineLevel="0" collapsed="false">
      <c r="A661" s="85" t="s">
        <v>2166</v>
      </c>
      <c r="B661" s="85" t="s">
        <v>2167</v>
      </c>
      <c r="C661" s="67" t="n">
        <v>1235</v>
      </c>
      <c r="D661" s="109" t="n">
        <v>15</v>
      </c>
      <c r="E661" s="72" t="n">
        <v>158</v>
      </c>
      <c r="F661" s="72" t="n">
        <v>160</v>
      </c>
      <c r="G661" s="72" t="n">
        <v>183</v>
      </c>
      <c r="H661" s="72" t="n">
        <v>270</v>
      </c>
      <c r="I661" s="73" t="n">
        <v>449</v>
      </c>
      <c r="J661" s="129"/>
      <c r="R661" s="129"/>
      <c r="S661" s="129"/>
    </row>
    <row r="662" customFormat="false" ht="12.75" hidden="false" customHeight="false" outlineLevel="0" collapsed="false">
      <c r="A662" s="85" t="s">
        <v>2168</v>
      </c>
      <c r="B662" s="85" t="s">
        <v>2169</v>
      </c>
      <c r="C662" s="67" t="n">
        <v>1624</v>
      </c>
      <c r="D662" s="109" t="n">
        <v>15</v>
      </c>
      <c r="E662" s="72" t="n">
        <v>121</v>
      </c>
      <c r="F662" s="72" t="n">
        <v>151</v>
      </c>
      <c r="G662" s="72" t="n">
        <v>156</v>
      </c>
      <c r="H662" s="72" t="n">
        <v>170</v>
      </c>
      <c r="I662" s="73" t="n">
        <v>1011</v>
      </c>
      <c r="J662" s="129"/>
      <c r="R662" s="129"/>
      <c r="S662" s="129"/>
    </row>
    <row r="663" customFormat="false" ht="12.75" hidden="false" customHeight="false" outlineLevel="0" collapsed="false">
      <c r="A663" s="85" t="s">
        <v>2170</v>
      </c>
      <c r="B663" s="85" t="s">
        <v>2171</v>
      </c>
      <c r="C663" s="67" t="n">
        <v>1353</v>
      </c>
      <c r="D663" s="109" t="n">
        <v>63</v>
      </c>
      <c r="E663" s="72" t="n">
        <v>136</v>
      </c>
      <c r="F663" s="72" t="n">
        <v>92</v>
      </c>
      <c r="G663" s="72" t="n">
        <v>156</v>
      </c>
      <c r="H663" s="72" t="n">
        <v>202</v>
      </c>
      <c r="I663" s="73" t="n">
        <v>704</v>
      </c>
      <c r="J663" s="129"/>
      <c r="R663" s="129"/>
      <c r="S663" s="129"/>
    </row>
    <row r="664" customFormat="false" ht="12.75" hidden="false" customHeight="false" outlineLevel="0" collapsed="false">
      <c r="A664" s="85" t="s">
        <v>2172</v>
      </c>
      <c r="B664" s="85" t="s">
        <v>2173</v>
      </c>
      <c r="C664" s="67" t="n">
        <v>1263</v>
      </c>
      <c r="D664" s="109" t="n">
        <v>12</v>
      </c>
      <c r="E664" s="72" t="n">
        <v>112</v>
      </c>
      <c r="F664" s="72" t="n">
        <v>92</v>
      </c>
      <c r="G664" s="72" t="n">
        <v>75</v>
      </c>
      <c r="H664" s="72" t="n">
        <v>224</v>
      </c>
      <c r="I664" s="73" t="n">
        <v>748</v>
      </c>
      <c r="J664" s="129"/>
      <c r="R664" s="129"/>
      <c r="S664" s="129"/>
    </row>
    <row r="665" customFormat="false" ht="12.75" hidden="false" customHeight="false" outlineLevel="0" collapsed="false">
      <c r="A665" s="85" t="s">
        <v>2174</v>
      </c>
      <c r="B665" s="85" t="s">
        <v>2175</v>
      </c>
      <c r="C665" s="67" t="n">
        <v>1556</v>
      </c>
      <c r="D665" s="109" t="n">
        <v>19</v>
      </c>
      <c r="E665" s="72" t="n">
        <v>123</v>
      </c>
      <c r="F665" s="72" t="n">
        <v>146</v>
      </c>
      <c r="G665" s="72" t="n">
        <v>107</v>
      </c>
      <c r="H665" s="72" t="n">
        <v>265</v>
      </c>
      <c r="I665" s="73" t="n">
        <v>896</v>
      </c>
      <c r="J665" s="129"/>
      <c r="R665" s="129"/>
      <c r="S665" s="129"/>
    </row>
    <row r="666" customFormat="false" ht="12.75" hidden="false" customHeight="false" outlineLevel="0" collapsed="false">
      <c r="A666" s="85" t="s">
        <v>2176</v>
      </c>
      <c r="B666" s="85" t="s">
        <v>2177</v>
      </c>
      <c r="C666" s="67" t="n">
        <v>1059</v>
      </c>
      <c r="D666" s="109" t="n">
        <v>16</v>
      </c>
      <c r="E666" s="72" t="n">
        <v>132</v>
      </c>
      <c r="F666" s="72" t="n">
        <v>145</v>
      </c>
      <c r="G666" s="72" t="n">
        <v>165</v>
      </c>
      <c r="H666" s="72" t="n">
        <v>185</v>
      </c>
      <c r="I666" s="73" t="n">
        <v>416</v>
      </c>
      <c r="J666" s="129"/>
      <c r="R666" s="129"/>
      <c r="S666" s="129"/>
    </row>
    <row r="667" customFormat="false" ht="12.75" hidden="false" customHeight="false" outlineLevel="0" collapsed="false">
      <c r="A667" s="85" t="s">
        <v>2178</v>
      </c>
      <c r="B667" s="85" t="s">
        <v>2179</v>
      </c>
      <c r="C667" s="67" t="n">
        <v>1608</v>
      </c>
      <c r="D667" s="109" t="n">
        <v>13</v>
      </c>
      <c r="E667" s="72" t="n">
        <v>144</v>
      </c>
      <c r="F667" s="72" t="n">
        <v>105</v>
      </c>
      <c r="G667" s="72" t="n">
        <v>120</v>
      </c>
      <c r="H667" s="72" t="n">
        <v>155</v>
      </c>
      <c r="I667" s="73" t="n">
        <v>1071</v>
      </c>
      <c r="J667" s="129"/>
      <c r="R667" s="129"/>
      <c r="S667" s="129"/>
    </row>
    <row r="668" customFormat="false" ht="12.75" hidden="false" customHeight="false" outlineLevel="0" collapsed="false">
      <c r="A668" s="85" t="s">
        <v>2180</v>
      </c>
      <c r="B668" s="85" t="s">
        <v>2181</v>
      </c>
      <c r="C668" s="67" t="n">
        <v>2312</v>
      </c>
      <c r="D668" s="109" t="n">
        <v>63</v>
      </c>
      <c r="E668" s="72" t="n">
        <v>173</v>
      </c>
      <c r="F668" s="72" t="n">
        <v>168</v>
      </c>
      <c r="G668" s="72" t="n">
        <v>238</v>
      </c>
      <c r="H668" s="72" t="n">
        <v>470</v>
      </c>
      <c r="I668" s="73" t="n">
        <v>1200</v>
      </c>
      <c r="J668" s="129"/>
      <c r="R668" s="129"/>
      <c r="S668" s="129"/>
    </row>
    <row r="669" customFormat="false" ht="12.75" hidden="false" customHeight="false" outlineLevel="0" collapsed="false">
      <c r="A669" s="85" t="s">
        <v>2182</v>
      </c>
      <c r="B669" s="85" t="s">
        <v>2183</v>
      </c>
      <c r="C669" s="67" t="n">
        <v>1465</v>
      </c>
      <c r="D669" s="109" t="n">
        <v>53</v>
      </c>
      <c r="E669" s="72" t="n">
        <v>126</v>
      </c>
      <c r="F669" s="72" t="n">
        <v>94</v>
      </c>
      <c r="G669" s="72" t="n">
        <v>94</v>
      </c>
      <c r="H669" s="72" t="n">
        <v>241</v>
      </c>
      <c r="I669" s="73" t="n">
        <v>857</v>
      </c>
      <c r="J669" s="129"/>
      <c r="R669" s="129"/>
      <c r="S669" s="129"/>
    </row>
    <row r="670" customFormat="false" ht="12.75" hidden="false" customHeight="false" outlineLevel="0" collapsed="false">
      <c r="A670" s="85" t="s">
        <v>2184</v>
      </c>
      <c r="B670" s="85" t="s">
        <v>2185</v>
      </c>
      <c r="C670" s="67" t="s">
        <v>100</v>
      </c>
      <c r="D670" s="109" t="n">
        <v>6</v>
      </c>
      <c r="E670" s="72" t="n">
        <v>91</v>
      </c>
      <c r="F670" s="72" t="n">
        <v>85</v>
      </c>
      <c r="G670" s="72" t="n">
        <v>105</v>
      </c>
      <c r="H670" s="72" t="n">
        <v>237</v>
      </c>
      <c r="I670" s="73" t="s">
        <v>100</v>
      </c>
      <c r="J670" s="129"/>
      <c r="R670" s="129"/>
      <c r="S670" s="129"/>
    </row>
    <row r="671" customFormat="false" ht="12.75" hidden="false" customHeight="false" outlineLevel="0" collapsed="false">
      <c r="A671" s="85" t="s">
        <v>2186</v>
      </c>
      <c r="B671" s="85" t="s">
        <v>2187</v>
      </c>
      <c r="C671" s="67" t="n">
        <v>1134</v>
      </c>
      <c r="D671" s="109" t="n">
        <v>18</v>
      </c>
      <c r="E671" s="72" t="n">
        <v>137</v>
      </c>
      <c r="F671" s="72" t="n">
        <v>183</v>
      </c>
      <c r="G671" s="72" t="n">
        <v>144</v>
      </c>
      <c r="H671" s="72" t="n">
        <v>261</v>
      </c>
      <c r="I671" s="73" t="n">
        <v>391</v>
      </c>
      <c r="J671" s="129"/>
      <c r="R671" s="129"/>
      <c r="S671" s="129"/>
    </row>
    <row r="672" customFormat="false" ht="12.75" hidden="false" customHeight="false" outlineLevel="0" collapsed="false">
      <c r="A672" s="85" t="s">
        <v>2188</v>
      </c>
      <c r="B672" s="85" t="s">
        <v>2189</v>
      </c>
      <c r="C672" s="67" t="n">
        <v>1552</v>
      </c>
      <c r="D672" s="109" t="n">
        <v>84</v>
      </c>
      <c r="E672" s="72" t="n">
        <v>150</v>
      </c>
      <c r="F672" s="72" t="n">
        <v>136</v>
      </c>
      <c r="G672" s="72" t="n">
        <v>156</v>
      </c>
      <c r="H672" s="72" t="n">
        <v>343</v>
      </c>
      <c r="I672" s="73" t="n">
        <v>683</v>
      </c>
      <c r="J672" s="129"/>
      <c r="R672" s="129"/>
      <c r="S672" s="129"/>
    </row>
    <row r="673" customFormat="false" ht="12.75" hidden="false" customHeight="false" outlineLevel="0" collapsed="false">
      <c r="A673" s="85" t="s">
        <v>2190</v>
      </c>
      <c r="B673" s="85" t="s">
        <v>2191</v>
      </c>
      <c r="C673" s="67" t="n">
        <v>1307</v>
      </c>
      <c r="D673" s="109" t="n">
        <v>22</v>
      </c>
      <c r="E673" s="72" t="n">
        <v>171</v>
      </c>
      <c r="F673" s="72" t="n">
        <v>169</v>
      </c>
      <c r="G673" s="72" t="n">
        <v>181</v>
      </c>
      <c r="H673" s="72" t="n">
        <v>272</v>
      </c>
      <c r="I673" s="73" t="n">
        <v>492</v>
      </c>
      <c r="J673" s="129"/>
      <c r="R673" s="129"/>
      <c r="S673" s="129"/>
    </row>
    <row r="674" customFormat="false" ht="12.75" hidden="false" customHeight="false" outlineLevel="0" collapsed="false">
      <c r="A674" s="85" t="s">
        <v>2192</v>
      </c>
      <c r="B674" s="85" t="s">
        <v>2193</v>
      </c>
      <c r="C674" s="67" t="n">
        <v>1070</v>
      </c>
      <c r="D674" s="109" t="n">
        <v>10</v>
      </c>
      <c r="E674" s="72" t="n">
        <v>133</v>
      </c>
      <c r="F674" s="72" t="n">
        <v>152</v>
      </c>
      <c r="G674" s="72" t="n">
        <v>154</v>
      </c>
      <c r="H674" s="72" t="n">
        <v>202</v>
      </c>
      <c r="I674" s="73" t="n">
        <v>419</v>
      </c>
      <c r="J674" s="129"/>
      <c r="R674" s="129"/>
      <c r="S674" s="129"/>
    </row>
    <row r="675" customFormat="false" ht="12.75" hidden="false" customHeight="false" outlineLevel="0" collapsed="false">
      <c r="A675" s="85" t="s">
        <v>2194</v>
      </c>
      <c r="B675" s="85" t="s">
        <v>2195</v>
      </c>
      <c r="C675" s="67" t="n">
        <v>1457</v>
      </c>
      <c r="D675" s="109" t="n">
        <v>23</v>
      </c>
      <c r="E675" s="72" t="n">
        <v>177</v>
      </c>
      <c r="F675" s="72" t="n">
        <v>121</v>
      </c>
      <c r="G675" s="72" t="n">
        <v>230</v>
      </c>
      <c r="H675" s="72" t="s">
        <v>100</v>
      </c>
      <c r="I675" s="73" t="s">
        <v>100</v>
      </c>
      <c r="J675" s="129"/>
      <c r="R675" s="129"/>
      <c r="S675" s="129"/>
    </row>
    <row r="676" customFormat="false" ht="12.75" hidden="false" customHeight="false" outlineLevel="0" collapsed="false">
      <c r="A676" s="85" t="s">
        <v>2196</v>
      </c>
      <c r="B676" s="85" t="s">
        <v>2197</v>
      </c>
      <c r="C676" s="67" t="n">
        <v>1106</v>
      </c>
      <c r="D676" s="109" t="n">
        <v>70</v>
      </c>
      <c r="E676" s="72" t="n">
        <v>181</v>
      </c>
      <c r="F676" s="72" t="n">
        <v>140</v>
      </c>
      <c r="G676" s="72" t="n">
        <v>126</v>
      </c>
      <c r="H676" s="72" t="n">
        <v>101</v>
      </c>
      <c r="I676" s="73" t="n">
        <v>488</v>
      </c>
      <c r="J676" s="129"/>
      <c r="R676" s="129"/>
      <c r="S676" s="129"/>
    </row>
    <row r="677" customFormat="false" ht="12.75" hidden="false" customHeight="false" outlineLevel="0" collapsed="false">
      <c r="A677" s="85" t="s">
        <v>2198</v>
      </c>
      <c r="B677" s="85" t="s">
        <v>2199</v>
      </c>
      <c r="C677" s="67" t="n">
        <v>958</v>
      </c>
      <c r="D677" s="109" t="n">
        <v>13</v>
      </c>
      <c r="E677" s="72" t="n">
        <v>104</v>
      </c>
      <c r="F677" s="72" t="n">
        <v>156</v>
      </c>
      <c r="G677" s="72" t="n">
        <v>140</v>
      </c>
      <c r="H677" s="72" t="n">
        <v>267</v>
      </c>
      <c r="I677" s="73" t="n">
        <v>278</v>
      </c>
      <c r="J677" s="129"/>
      <c r="R677" s="129"/>
      <c r="S677" s="129"/>
    </row>
    <row r="678" customFormat="false" ht="12.75" hidden="false" customHeight="false" outlineLevel="0" collapsed="false">
      <c r="A678" s="85" t="s">
        <v>2200</v>
      </c>
      <c r="B678" s="85" t="s">
        <v>2201</v>
      </c>
      <c r="C678" s="67" t="n">
        <v>1128</v>
      </c>
      <c r="D678" s="109" t="n">
        <v>33</v>
      </c>
      <c r="E678" s="72" t="n">
        <v>194</v>
      </c>
      <c r="F678" s="72" t="n">
        <v>231</v>
      </c>
      <c r="G678" s="72" t="n">
        <v>187</v>
      </c>
      <c r="H678" s="72" t="n">
        <v>261</v>
      </c>
      <c r="I678" s="73" t="n">
        <v>222</v>
      </c>
      <c r="J678" s="129"/>
      <c r="R678" s="129"/>
      <c r="S678" s="129"/>
    </row>
    <row r="679" customFormat="false" ht="12.75" hidden="false" customHeight="false" outlineLevel="0" collapsed="false">
      <c r="A679" s="85" t="s">
        <v>2202</v>
      </c>
      <c r="B679" s="85" t="s">
        <v>2203</v>
      </c>
      <c r="C679" s="67" t="n">
        <v>1345</v>
      </c>
      <c r="D679" s="109" t="n">
        <v>51</v>
      </c>
      <c r="E679" s="72" t="n">
        <v>271</v>
      </c>
      <c r="F679" s="72" t="n">
        <v>209</v>
      </c>
      <c r="G679" s="72" t="n">
        <v>156</v>
      </c>
      <c r="H679" s="72" t="n">
        <v>390</v>
      </c>
      <c r="I679" s="73" t="n">
        <v>268</v>
      </c>
      <c r="J679" s="129"/>
      <c r="R679" s="129"/>
      <c r="S679" s="129"/>
    </row>
    <row r="680" customFormat="false" ht="12.75" hidden="false" customHeight="false" outlineLevel="0" collapsed="false">
      <c r="A680" s="85" t="s">
        <v>2204</v>
      </c>
      <c r="B680" s="85" t="s">
        <v>2205</v>
      </c>
      <c r="C680" s="67" t="n">
        <v>1278</v>
      </c>
      <c r="D680" s="109" t="n">
        <v>14</v>
      </c>
      <c r="E680" s="72" t="n">
        <v>170</v>
      </c>
      <c r="F680" s="72" t="n">
        <v>164</v>
      </c>
      <c r="G680" s="72" t="n">
        <v>262</v>
      </c>
      <c r="H680" s="72" t="n">
        <v>356</v>
      </c>
      <c r="I680" s="73" t="n">
        <v>312</v>
      </c>
      <c r="J680" s="129"/>
      <c r="R680" s="129"/>
      <c r="S680" s="129"/>
    </row>
    <row r="681" customFormat="false" ht="12.75" hidden="false" customHeight="false" outlineLevel="0" collapsed="false">
      <c r="A681" s="85" t="s">
        <v>2206</v>
      </c>
      <c r="B681" s="85" t="s">
        <v>2207</v>
      </c>
      <c r="C681" s="67" t="n">
        <v>1245</v>
      </c>
      <c r="D681" s="109" t="n">
        <v>22</v>
      </c>
      <c r="E681" s="72" t="n">
        <v>147</v>
      </c>
      <c r="F681" s="72" t="n">
        <v>142</v>
      </c>
      <c r="G681" s="72" t="n">
        <v>111</v>
      </c>
      <c r="H681" s="72" t="n">
        <v>213</v>
      </c>
      <c r="I681" s="73" t="n">
        <v>610</v>
      </c>
      <c r="J681" s="129"/>
      <c r="R681" s="129"/>
      <c r="S681" s="129"/>
    </row>
    <row r="682" customFormat="false" ht="12.75" hidden="false" customHeight="false" outlineLevel="0" collapsed="false">
      <c r="A682" s="85" t="s">
        <v>2208</v>
      </c>
      <c r="B682" s="85" t="s">
        <v>2209</v>
      </c>
      <c r="C682" s="67" t="n">
        <v>1729</v>
      </c>
      <c r="D682" s="109" t="n">
        <v>19</v>
      </c>
      <c r="E682" s="72" t="n">
        <v>129</v>
      </c>
      <c r="F682" s="72" t="n">
        <v>126</v>
      </c>
      <c r="G682" s="72" t="n">
        <v>156</v>
      </c>
      <c r="H682" s="72" t="n">
        <v>373</v>
      </c>
      <c r="I682" s="73" t="n">
        <v>926</v>
      </c>
      <c r="J682" s="129"/>
      <c r="R682" s="129"/>
      <c r="S682" s="129"/>
    </row>
    <row r="683" customFormat="false" ht="12.75" hidden="false" customHeight="false" outlineLevel="0" collapsed="false">
      <c r="A683" s="85" t="s">
        <v>2210</v>
      </c>
      <c r="B683" s="85" t="s">
        <v>2211</v>
      </c>
      <c r="C683" s="67" t="n">
        <v>1768</v>
      </c>
      <c r="D683" s="109" t="n">
        <v>6</v>
      </c>
      <c r="E683" s="72" t="n">
        <v>189</v>
      </c>
      <c r="F683" s="72" t="n">
        <v>172</v>
      </c>
      <c r="G683" s="72" t="n">
        <v>181</v>
      </c>
      <c r="H683" s="72" t="n">
        <v>720</v>
      </c>
      <c r="I683" s="73" t="n">
        <v>500</v>
      </c>
      <c r="J683" s="129"/>
      <c r="R683" s="129"/>
      <c r="S683" s="129"/>
    </row>
    <row r="684" customFormat="false" ht="12.75" hidden="false" customHeight="false" outlineLevel="0" collapsed="false">
      <c r="A684" s="85" t="s">
        <v>2212</v>
      </c>
      <c r="B684" s="85" t="s">
        <v>2213</v>
      </c>
      <c r="C684" s="67" t="n">
        <v>1202</v>
      </c>
      <c r="D684" s="109" t="n">
        <v>26</v>
      </c>
      <c r="E684" s="72" t="n">
        <v>87</v>
      </c>
      <c r="F684" s="72" t="n">
        <v>74</v>
      </c>
      <c r="G684" s="72" t="n">
        <v>113</v>
      </c>
      <c r="H684" s="72" t="s">
        <v>100</v>
      </c>
      <c r="I684" s="73" t="s">
        <v>100</v>
      </c>
      <c r="J684" s="129"/>
      <c r="R684" s="129"/>
      <c r="S684" s="129"/>
    </row>
    <row r="685" customFormat="false" ht="12.75" hidden="false" customHeight="false" outlineLevel="0" collapsed="false">
      <c r="A685" s="85" t="s">
        <v>2214</v>
      </c>
      <c r="B685" s="85" t="s">
        <v>2215</v>
      </c>
      <c r="C685" s="67" t="n">
        <v>1523</v>
      </c>
      <c r="D685" s="109" t="n">
        <v>43</v>
      </c>
      <c r="E685" s="72" t="n">
        <v>276</v>
      </c>
      <c r="F685" s="72" t="n">
        <v>236</v>
      </c>
      <c r="G685" s="72" t="n">
        <v>251</v>
      </c>
      <c r="H685" s="72" t="n">
        <v>471</v>
      </c>
      <c r="I685" s="73" t="n">
        <v>246</v>
      </c>
      <c r="J685" s="129"/>
      <c r="R685" s="129"/>
      <c r="S685" s="129"/>
    </row>
    <row r="686" customFormat="false" ht="12.75" hidden="false" customHeight="false" outlineLevel="0" collapsed="false">
      <c r="A686" s="85" t="s">
        <v>2216</v>
      </c>
      <c r="B686" s="85" t="s">
        <v>2217</v>
      </c>
      <c r="C686" s="67" t="n">
        <v>1275</v>
      </c>
      <c r="D686" s="109" t="n">
        <v>55</v>
      </c>
      <c r="E686" s="72" t="n">
        <v>193</v>
      </c>
      <c r="F686" s="72" t="n">
        <v>164</v>
      </c>
      <c r="G686" s="72" t="n">
        <v>90</v>
      </c>
      <c r="H686" s="72" t="n">
        <v>152</v>
      </c>
      <c r="I686" s="73" t="n">
        <v>621</v>
      </c>
      <c r="J686" s="129"/>
      <c r="R686" s="129"/>
      <c r="S686" s="129"/>
    </row>
    <row r="687" customFormat="false" ht="12.75" hidden="false" customHeight="false" outlineLevel="0" collapsed="false">
      <c r="A687" s="85" t="s">
        <v>2218</v>
      </c>
      <c r="B687" s="85" t="s">
        <v>2219</v>
      </c>
      <c r="C687" s="67" t="n">
        <v>1043</v>
      </c>
      <c r="D687" s="109" t="n">
        <v>10</v>
      </c>
      <c r="E687" s="72" t="n">
        <v>80</v>
      </c>
      <c r="F687" s="72" t="n">
        <v>66</v>
      </c>
      <c r="G687" s="72" t="n">
        <v>113</v>
      </c>
      <c r="H687" s="72" t="n">
        <v>100</v>
      </c>
      <c r="I687" s="73" t="n">
        <v>674</v>
      </c>
      <c r="J687" s="129"/>
      <c r="R687" s="129"/>
      <c r="S687" s="129"/>
    </row>
    <row r="688" customFormat="false" ht="12.75" hidden="false" customHeight="false" outlineLevel="0" collapsed="false">
      <c r="A688" s="85" t="s">
        <v>2220</v>
      </c>
      <c r="B688" s="85" t="s">
        <v>2221</v>
      </c>
      <c r="C688" s="67" t="n">
        <v>1598</v>
      </c>
      <c r="D688" s="109" t="n">
        <v>18</v>
      </c>
      <c r="E688" s="72" t="n">
        <v>166</v>
      </c>
      <c r="F688" s="72" t="n">
        <v>160</v>
      </c>
      <c r="G688" s="72" t="n">
        <v>162</v>
      </c>
      <c r="H688" s="72" t="n">
        <v>339</v>
      </c>
      <c r="I688" s="73" t="n">
        <v>753</v>
      </c>
      <c r="J688" s="129"/>
      <c r="R688" s="129"/>
      <c r="S688" s="129"/>
    </row>
    <row r="689" customFormat="false" ht="12.75" hidden="false" customHeight="false" outlineLevel="0" collapsed="false">
      <c r="A689" s="85" t="s">
        <v>2222</v>
      </c>
      <c r="B689" s="85" t="s">
        <v>2223</v>
      </c>
      <c r="C689" s="67" t="n">
        <v>1191</v>
      </c>
      <c r="D689" s="109" t="n">
        <v>12</v>
      </c>
      <c r="E689" s="72" t="n">
        <v>146</v>
      </c>
      <c r="F689" s="72" t="n">
        <v>178</v>
      </c>
      <c r="G689" s="72" t="n">
        <v>129</v>
      </c>
      <c r="H689" s="72" t="n">
        <v>141</v>
      </c>
      <c r="I689" s="73" t="n">
        <v>585</v>
      </c>
      <c r="J689" s="129"/>
      <c r="R689" s="129"/>
      <c r="S689" s="129"/>
    </row>
    <row r="690" customFormat="false" ht="12.75" hidden="false" customHeight="false" outlineLevel="0" collapsed="false">
      <c r="A690" s="85" t="s">
        <v>2224</v>
      </c>
      <c r="B690" s="85" t="s">
        <v>2225</v>
      </c>
      <c r="C690" s="67" t="n">
        <v>1286</v>
      </c>
      <c r="D690" s="109" t="n">
        <v>34</v>
      </c>
      <c r="E690" s="72" t="n">
        <v>308</v>
      </c>
      <c r="F690" s="72" t="n">
        <v>145</v>
      </c>
      <c r="G690" s="72" t="n">
        <v>229</v>
      </c>
      <c r="H690" s="72" t="n">
        <v>155</v>
      </c>
      <c r="I690" s="73" t="n">
        <v>415</v>
      </c>
      <c r="J690" s="129"/>
      <c r="R690" s="129"/>
      <c r="S690" s="129"/>
    </row>
    <row r="691" customFormat="false" ht="12.75" hidden="false" customHeight="false" outlineLevel="0" collapsed="false">
      <c r="A691" s="85" t="s">
        <v>2226</v>
      </c>
      <c r="B691" s="85" t="s">
        <v>2227</v>
      </c>
      <c r="C691" s="67" t="n">
        <v>1732</v>
      </c>
      <c r="D691" s="109" t="n">
        <v>18</v>
      </c>
      <c r="E691" s="72" t="n">
        <v>141</v>
      </c>
      <c r="F691" s="72" t="n">
        <v>74</v>
      </c>
      <c r="G691" s="72" t="n">
        <v>197</v>
      </c>
      <c r="H691" s="72" t="n">
        <v>374</v>
      </c>
      <c r="I691" s="73" t="n">
        <v>928</v>
      </c>
      <c r="J691" s="129"/>
      <c r="R691" s="129"/>
      <c r="S691" s="129"/>
    </row>
    <row r="692" customFormat="false" ht="12.75" hidden="false" customHeight="false" outlineLevel="0" collapsed="false">
      <c r="A692" s="85" t="s">
        <v>2228</v>
      </c>
      <c r="B692" s="85" t="s">
        <v>2229</v>
      </c>
      <c r="C692" s="67" t="n">
        <v>1338</v>
      </c>
      <c r="D692" s="109" t="s">
        <v>100</v>
      </c>
      <c r="E692" s="72" t="n">
        <v>97</v>
      </c>
      <c r="F692" s="72" t="n">
        <v>122</v>
      </c>
      <c r="G692" s="72" t="s">
        <v>100</v>
      </c>
      <c r="H692" s="72" t="n">
        <v>127</v>
      </c>
      <c r="I692" s="73" t="n">
        <v>653</v>
      </c>
      <c r="J692" s="129"/>
      <c r="R692" s="129"/>
      <c r="S692" s="129"/>
    </row>
    <row r="693" customFormat="false" ht="12.75" hidden="false" customHeight="false" outlineLevel="0" collapsed="false">
      <c r="A693" s="85" t="s">
        <v>2230</v>
      </c>
      <c r="B693" s="85" t="s">
        <v>2231</v>
      </c>
      <c r="C693" s="67" t="n">
        <v>1241</v>
      </c>
      <c r="D693" s="109" t="n">
        <v>21</v>
      </c>
      <c r="E693" s="72" t="n">
        <v>159</v>
      </c>
      <c r="F693" s="72" t="n">
        <v>109</v>
      </c>
      <c r="G693" s="72" t="n">
        <v>184</v>
      </c>
      <c r="H693" s="72" t="n">
        <v>208</v>
      </c>
      <c r="I693" s="73" t="n">
        <v>560</v>
      </c>
      <c r="J693" s="129"/>
      <c r="R693" s="129"/>
      <c r="S693" s="129"/>
    </row>
    <row r="694" customFormat="false" ht="12.75" hidden="false" customHeight="false" outlineLevel="0" collapsed="false">
      <c r="A694" s="85" t="s">
        <v>2232</v>
      </c>
      <c r="B694" s="85" t="s">
        <v>2233</v>
      </c>
      <c r="C694" s="67" t="n">
        <v>1049</v>
      </c>
      <c r="D694" s="109" t="n">
        <v>11</v>
      </c>
      <c r="E694" s="72" t="n">
        <v>152</v>
      </c>
      <c r="F694" s="72" t="n">
        <v>144</v>
      </c>
      <c r="G694" s="72" t="n">
        <v>91</v>
      </c>
      <c r="H694" s="72" t="n">
        <v>316</v>
      </c>
      <c r="I694" s="73" t="n">
        <v>335</v>
      </c>
      <c r="J694" s="129"/>
      <c r="R694" s="129"/>
      <c r="S694" s="129"/>
    </row>
    <row r="695" customFormat="false" ht="12.75" hidden="false" customHeight="false" outlineLevel="0" collapsed="false">
      <c r="A695" s="85" t="s">
        <v>2234</v>
      </c>
      <c r="B695" s="85" t="s">
        <v>2235</v>
      </c>
      <c r="C695" s="67" t="n">
        <v>1124</v>
      </c>
      <c r="D695" s="109" t="n">
        <v>13</v>
      </c>
      <c r="E695" s="72" t="n">
        <v>126</v>
      </c>
      <c r="F695" s="72" t="n">
        <v>200</v>
      </c>
      <c r="G695" s="72" t="n">
        <v>109</v>
      </c>
      <c r="H695" s="72" t="n">
        <v>318</v>
      </c>
      <c r="I695" s="73" t="n">
        <v>358</v>
      </c>
      <c r="J695" s="129"/>
      <c r="R695" s="129"/>
      <c r="S695" s="129"/>
    </row>
    <row r="696" customFormat="false" ht="12.75" hidden="false" customHeight="false" outlineLevel="0" collapsed="false">
      <c r="A696" s="85" t="s">
        <v>2236</v>
      </c>
      <c r="B696" s="85" t="s">
        <v>2237</v>
      </c>
      <c r="C696" s="67" t="n">
        <v>658</v>
      </c>
      <c r="D696" s="109" t="n">
        <v>5</v>
      </c>
      <c r="E696" s="72" t="n">
        <v>79</v>
      </c>
      <c r="F696" s="72" t="n">
        <v>113</v>
      </c>
      <c r="G696" s="72" t="n">
        <v>113</v>
      </c>
      <c r="H696" s="72" t="n">
        <v>85</v>
      </c>
      <c r="I696" s="73" t="n">
        <v>263</v>
      </c>
      <c r="J696" s="129"/>
      <c r="R696" s="129"/>
      <c r="S696" s="129"/>
    </row>
    <row r="697" customFormat="false" ht="12.75" hidden="false" customHeight="false" outlineLevel="0" collapsed="false">
      <c r="A697" s="85" t="s">
        <v>2238</v>
      </c>
      <c r="B697" s="85" t="s">
        <v>2239</v>
      </c>
      <c r="C697" s="67" t="n">
        <v>1380</v>
      </c>
      <c r="D697" s="109" t="n">
        <v>18</v>
      </c>
      <c r="E697" s="72" t="n">
        <v>148</v>
      </c>
      <c r="F697" s="72" t="n">
        <v>138</v>
      </c>
      <c r="G697" s="72" t="n">
        <v>176</v>
      </c>
      <c r="H697" s="72" t="n">
        <v>325</v>
      </c>
      <c r="I697" s="73" t="n">
        <v>575</v>
      </c>
      <c r="J697" s="129"/>
      <c r="R697" s="129"/>
      <c r="S697" s="129"/>
    </row>
    <row r="698" customFormat="false" ht="12.75" hidden="false" customHeight="false" outlineLevel="0" collapsed="false">
      <c r="A698" s="85" t="s">
        <v>2240</v>
      </c>
      <c r="B698" s="85" t="s">
        <v>2241</v>
      </c>
      <c r="C698" s="67" t="n">
        <v>1703</v>
      </c>
      <c r="D698" s="109" t="n">
        <v>18</v>
      </c>
      <c r="E698" s="72" t="n">
        <v>147</v>
      </c>
      <c r="F698" s="72" t="n">
        <v>107</v>
      </c>
      <c r="G698" s="72" t="n">
        <v>145</v>
      </c>
      <c r="H698" s="72" t="n">
        <v>221</v>
      </c>
      <c r="I698" s="73" t="n">
        <v>1065</v>
      </c>
      <c r="J698" s="129"/>
      <c r="R698" s="129"/>
      <c r="S698" s="129"/>
    </row>
    <row r="699" customFormat="false" ht="12.75" hidden="false" customHeight="false" outlineLevel="0" collapsed="false">
      <c r="A699" s="85" t="s">
        <v>2242</v>
      </c>
      <c r="B699" s="85" t="s">
        <v>2243</v>
      </c>
      <c r="C699" s="67" t="n">
        <v>1885</v>
      </c>
      <c r="D699" s="109" t="n">
        <v>13</v>
      </c>
      <c r="E699" s="72" t="n">
        <v>132</v>
      </c>
      <c r="F699" s="72" t="n">
        <v>176</v>
      </c>
      <c r="G699" s="72" t="n">
        <v>223</v>
      </c>
      <c r="H699" s="72" t="n">
        <v>539</v>
      </c>
      <c r="I699" s="73" t="n">
        <v>802</v>
      </c>
      <c r="J699" s="129"/>
      <c r="R699" s="129"/>
      <c r="S699" s="129"/>
    </row>
    <row r="700" customFormat="false" ht="12.75" hidden="false" customHeight="false" outlineLevel="0" collapsed="false">
      <c r="A700" s="85" t="s">
        <v>2244</v>
      </c>
      <c r="B700" s="85" t="s">
        <v>2245</v>
      </c>
      <c r="C700" s="67" t="n">
        <v>917</v>
      </c>
      <c r="D700" s="109" t="n">
        <v>15</v>
      </c>
      <c r="E700" s="72" t="n">
        <v>201</v>
      </c>
      <c r="F700" s="72" t="n">
        <v>184</v>
      </c>
      <c r="G700" s="72" t="n">
        <v>164</v>
      </c>
      <c r="H700" s="72" t="s">
        <v>100</v>
      </c>
      <c r="I700" s="73" t="s">
        <v>100</v>
      </c>
      <c r="J700" s="129"/>
      <c r="R700" s="129"/>
      <c r="S700" s="129"/>
    </row>
    <row r="701" customFormat="false" ht="12.75" hidden="false" customHeight="false" outlineLevel="0" collapsed="false">
      <c r="A701" s="85" t="s">
        <v>2246</v>
      </c>
      <c r="B701" s="85" t="s">
        <v>2247</v>
      </c>
      <c r="C701" s="67" t="n">
        <v>766</v>
      </c>
      <c r="D701" s="109" t="n">
        <v>4</v>
      </c>
      <c r="E701" s="72" t="n">
        <v>77</v>
      </c>
      <c r="F701" s="72" t="n">
        <v>78</v>
      </c>
      <c r="G701" s="72" t="n">
        <v>87</v>
      </c>
      <c r="H701" s="72" t="n">
        <v>158</v>
      </c>
      <c r="I701" s="73" t="n">
        <v>362</v>
      </c>
      <c r="J701" s="129"/>
      <c r="R701" s="129"/>
      <c r="S701" s="129"/>
    </row>
    <row r="702" customFormat="false" ht="12.75" hidden="false" customHeight="false" outlineLevel="0" collapsed="false">
      <c r="A702" s="85" t="s">
        <v>2248</v>
      </c>
      <c r="B702" s="85" t="s">
        <v>2249</v>
      </c>
      <c r="C702" s="67" t="n">
        <v>985</v>
      </c>
      <c r="D702" s="109" t="n">
        <v>12</v>
      </c>
      <c r="E702" s="72" t="n">
        <v>117</v>
      </c>
      <c r="F702" s="72" t="n">
        <v>119</v>
      </c>
      <c r="G702" s="72" t="n">
        <v>224</v>
      </c>
      <c r="H702" s="72" t="n">
        <v>212</v>
      </c>
      <c r="I702" s="73" t="n">
        <v>301</v>
      </c>
      <c r="J702" s="129"/>
      <c r="R702" s="129"/>
      <c r="S702" s="129"/>
    </row>
    <row r="703" customFormat="false" ht="12.75" hidden="false" customHeight="false" outlineLevel="0" collapsed="false">
      <c r="A703" s="85" t="s">
        <v>2250</v>
      </c>
      <c r="B703" s="85" t="s">
        <v>2251</v>
      </c>
      <c r="C703" s="67" t="n">
        <v>1565</v>
      </c>
      <c r="D703" s="109" t="n">
        <v>42</v>
      </c>
      <c r="E703" s="72" t="n">
        <v>124</v>
      </c>
      <c r="F703" s="72" t="n">
        <v>121</v>
      </c>
      <c r="G703" s="72" t="n">
        <v>147</v>
      </c>
      <c r="H703" s="72" t="n">
        <v>325</v>
      </c>
      <c r="I703" s="73" t="n">
        <v>806</v>
      </c>
      <c r="J703" s="129"/>
      <c r="R703" s="129"/>
      <c r="S703" s="129"/>
    </row>
    <row r="704" customFormat="false" ht="12.75" hidden="false" customHeight="false" outlineLevel="0" collapsed="false">
      <c r="A704" s="85" t="s">
        <v>2252</v>
      </c>
      <c r="B704" s="85" t="s">
        <v>2253</v>
      </c>
      <c r="C704" s="67" t="n">
        <v>1595</v>
      </c>
      <c r="D704" s="109" t="n">
        <v>81</v>
      </c>
      <c r="E704" s="72" t="n">
        <v>357</v>
      </c>
      <c r="F704" s="72" t="n">
        <v>237</v>
      </c>
      <c r="G704" s="72" t="n">
        <v>292</v>
      </c>
      <c r="H704" s="72" t="n">
        <v>302</v>
      </c>
      <c r="I704" s="73" t="n">
        <v>326</v>
      </c>
      <c r="J704" s="129"/>
      <c r="R704" s="129"/>
      <c r="S704" s="129"/>
    </row>
    <row r="705" customFormat="false" ht="12.75" hidden="false" customHeight="false" outlineLevel="0" collapsed="false">
      <c r="A705" s="85" t="s">
        <v>2254</v>
      </c>
      <c r="B705" s="85" t="s">
        <v>2255</v>
      </c>
      <c r="C705" s="67" t="n">
        <v>1439</v>
      </c>
      <c r="D705" s="109" t="n">
        <v>52</v>
      </c>
      <c r="E705" s="72" t="n">
        <v>155</v>
      </c>
      <c r="F705" s="72" t="n">
        <v>156</v>
      </c>
      <c r="G705" s="72" t="n">
        <v>82</v>
      </c>
      <c r="H705" s="72" t="n">
        <v>262</v>
      </c>
      <c r="I705" s="73" t="n">
        <v>732</v>
      </c>
      <c r="J705" s="129"/>
      <c r="R705" s="129"/>
      <c r="S705" s="129"/>
    </row>
    <row r="706" customFormat="false" ht="12.75" hidden="false" customHeight="false" outlineLevel="0" collapsed="false">
      <c r="A706" s="85" t="s">
        <v>2256</v>
      </c>
      <c r="B706" s="85" t="s">
        <v>2257</v>
      </c>
      <c r="C706" s="67" t="n">
        <v>1420</v>
      </c>
      <c r="D706" s="109" t="n">
        <v>10</v>
      </c>
      <c r="E706" s="72" t="n">
        <v>130</v>
      </c>
      <c r="F706" s="72" t="n">
        <v>91</v>
      </c>
      <c r="G706" s="72" t="n">
        <v>116</v>
      </c>
      <c r="H706" s="72" t="n">
        <v>267</v>
      </c>
      <c r="I706" s="73" t="n">
        <v>806</v>
      </c>
      <c r="J706" s="129"/>
      <c r="R706" s="129"/>
      <c r="S706" s="129"/>
    </row>
    <row r="707" customFormat="false" ht="12.75" hidden="false" customHeight="false" outlineLevel="0" collapsed="false">
      <c r="A707" s="85" t="s">
        <v>2258</v>
      </c>
      <c r="B707" s="85" t="s">
        <v>2259</v>
      </c>
      <c r="C707" s="67" t="n">
        <v>954</v>
      </c>
      <c r="D707" s="109" t="n">
        <v>30</v>
      </c>
      <c r="E707" s="72" t="n">
        <v>143</v>
      </c>
      <c r="F707" s="72" t="n">
        <v>105</v>
      </c>
      <c r="G707" s="72" t="n">
        <v>66</v>
      </c>
      <c r="H707" s="72" t="n">
        <v>212</v>
      </c>
      <c r="I707" s="73" t="n">
        <v>398</v>
      </c>
      <c r="J707" s="129"/>
      <c r="R707" s="129"/>
      <c r="S707" s="129"/>
    </row>
    <row r="708" customFormat="false" ht="12.75" hidden="false" customHeight="false" outlineLevel="0" collapsed="false">
      <c r="A708" s="85" t="s">
        <v>2260</v>
      </c>
      <c r="B708" s="85" t="s">
        <v>2261</v>
      </c>
      <c r="C708" s="67" t="n">
        <v>1690</v>
      </c>
      <c r="D708" s="109" t="n">
        <v>16</v>
      </c>
      <c r="E708" s="72" t="n">
        <v>104</v>
      </c>
      <c r="F708" s="72" t="n">
        <v>147</v>
      </c>
      <c r="G708" s="72" t="n">
        <v>145</v>
      </c>
      <c r="H708" s="72" t="n">
        <v>329</v>
      </c>
      <c r="I708" s="73" t="n">
        <v>949</v>
      </c>
      <c r="J708" s="129"/>
      <c r="R708" s="129"/>
      <c r="S708" s="129"/>
    </row>
    <row r="709" customFormat="false" ht="12.75" hidden="false" customHeight="false" outlineLevel="0" collapsed="false">
      <c r="A709" s="85" t="s">
        <v>2262</v>
      </c>
      <c r="B709" s="85" t="s">
        <v>2263</v>
      </c>
      <c r="C709" s="67" t="n">
        <v>1301</v>
      </c>
      <c r="D709" s="109" t="n">
        <v>25</v>
      </c>
      <c r="E709" s="72" t="n">
        <v>136</v>
      </c>
      <c r="F709" s="72" t="n">
        <v>151</v>
      </c>
      <c r="G709" s="72" t="n">
        <v>188</v>
      </c>
      <c r="H709" s="72" t="n">
        <v>419</v>
      </c>
      <c r="I709" s="73" t="n">
        <v>382</v>
      </c>
      <c r="J709" s="129"/>
      <c r="R709" s="129"/>
      <c r="S709" s="129"/>
    </row>
    <row r="710" customFormat="false" ht="12.75" hidden="false" customHeight="false" outlineLevel="0" collapsed="false">
      <c r="A710" s="85" t="s">
        <v>2264</v>
      </c>
      <c r="B710" s="85" t="s">
        <v>2265</v>
      </c>
      <c r="C710" s="67" t="n">
        <v>1633</v>
      </c>
      <c r="D710" s="109" t="n">
        <v>5</v>
      </c>
      <c r="E710" s="72" t="n">
        <v>62</v>
      </c>
      <c r="F710" s="72" t="n">
        <v>67</v>
      </c>
      <c r="G710" s="72" t="n">
        <v>102</v>
      </c>
      <c r="H710" s="72" t="n">
        <v>189</v>
      </c>
      <c r="I710" s="73" t="n">
        <v>1208</v>
      </c>
      <c r="J710" s="129"/>
      <c r="R710" s="129"/>
      <c r="S710" s="129"/>
    </row>
    <row r="711" customFormat="false" ht="12.75" hidden="false" customHeight="false" outlineLevel="0" collapsed="false">
      <c r="A711" s="85" t="s">
        <v>2266</v>
      </c>
      <c r="B711" s="85" t="s">
        <v>2267</v>
      </c>
      <c r="C711" s="67" t="n">
        <v>1138</v>
      </c>
      <c r="D711" s="109" t="n">
        <v>24</v>
      </c>
      <c r="E711" s="72" t="n">
        <v>170</v>
      </c>
      <c r="F711" s="72" t="n">
        <v>144</v>
      </c>
      <c r="G711" s="72" t="n">
        <v>177</v>
      </c>
      <c r="H711" s="72" t="n">
        <v>187</v>
      </c>
      <c r="I711" s="73" t="n">
        <v>436</v>
      </c>
      <c r="J711" s="129"/>
      <c r="R711" s="129"/>
      <c r="S711" s="129"/>
    </row>
    <row r="712" customFormat="false" ht="12.75" hidden="false" customHeight="false" outlineLevel="0" collapsed="false">
      <c r="A712" s="85" t="s">
        <v>2268</v>
      </c>
      <c r="B712" s="85" t="s">
        <v>2269</v>
      </c>
      <c r="C712" s="67" t="n">
        <v>1269</v>
      </c>
      <c r="D712" s="109" t="n">
        <v>16</v>
      </c>
      <c r="E712" s="72" t="n">
        <v>187</v>
      </c>
      <c r="F712" s="72" t="n">
        <v>134</v>
      </c>
      <c r="G712" s="72" t="n">
        <v>221</v>
      </c>
      <c r="H712" s="72" t="n">
        <v>203</v>
      </c>
      <c r="I712" s="73" t="n">
        <v>508</v>
      </c>
      <c r="J712" s="129"/>
      <c r="R712" s="129"/>
      <c r="S712" s="129"/>
    </row>
    <row r="713" customFormat="false" ht="12.75" hidden="false" customHeight="false" outlineLevel="0" collapsed="false">
      <c r="A713" s="85" t="s">
        <v>2270</v>
      </c>
      <c r="B713" s="85" t="s">
        <v>2271</v>
      </c>
      <c r="C713" s="67" t="n">
        <v>1106</v>
      </c>
      <c r="D713" s="109" t="n">
        <v>12</v>
      </c>
      <c r="E713" s="72" t="n">
        <v>92</v>
      </c>
      <c r="F713" s="72" t="n">
        <v>112</v>
      </c>
      <c r="G713" s="72" t="n">
        <v>55</v>
      </c>
      <c r="H713" s="72" t="n">
        <v>330</v>
      </c>
      <c r="I713" s="73" t="n">
        <v>505</v>
      </c>
      <c r="J713" s="129"/>
      <c r="R713" s="129"/>
      <c r="S713" s="129"/>
    </row>
    <row r="714" customFormat="false" ht="12.75" hidden="false" customHeight="false" outlineLevel="0" collapsed="false">
      <c r="A714" s="85" t="s">
        <v>2272</v>
      </c>
      <c r="B714" s="85" t="s">
        <v>2273</v>
      </c>
      <c r="C714" s="67" t="n">
        <v>820</v>
      </c>
      <c r="D714" s="109" t="n">
        <v>15</v>
      </c>
      <c r="E714" s="72" t="n">
        <v>205</v>
      </c>
      <c r="F714" s="72" t="n">
        <v>89</v>
      </c>
      <c r="G714" s="72" t="n">
        <v>141</v>
      </c>
      <c r="H714" s="72" t="n">
        <v>199</v>
      </c>
      <c r="I714" s="73" t="n">
        <v>171</v>
      </c>
      <c r="J714" s="129"/>
      <c r="R714" s="129"/>
      <c r="S714" s="129"/>
    </row>
    <row r="715" customFormat="false" ht="12.75" hidden="false" customHeight="false" outlineLevel="0" collapsed="false">
      <c r="A715" s="85" t="s">
        <v>2274</v>
      </c>
      <c r="B715" s="85" t="s">
        <v>2275</v>
      </c>
      <c r="C715" s="67" t="n">
        <v>1642</v>
      </c>
      <c r="D715" s="109" t="n">
        <v>11</v>
      </c>
      <c r="E715" s="72" t="n">
        <v>144</v>
      </c>
      <c r="F715" s="72" t="n">
        <v>127</v>
      </c>
      <c r="G715" s="72" t="n">
        <v>202</v>
      </c>
      <c r="H715" s="72" t="n">
        <v>273</v>
      </c>
      <c r="I715" s="73" t="n">
        <v>885</v>
      </c>
      <c r="J715" s="129"/>
      <c r="R715" s="129"/>
      <c r="S715" s="129"/>
    </row>
    <row r="716" customFormat="false" ht="12.75" hidden="false" customHeight="false" outlineLevel="0" collapsed="false">
      <c r="A716" s="85" t="s">
        <v>2276</v>
      </c>
      <c r="B716" s="85" t="s">
        <v>2277</v>
      </c>
      <c r="C716" s="67" t="n">
        <v>1406</v>
      </c>
      <c r="D716" s="109" t="n">
        <v>17</v>
      </c>
      <c r="E716" s="72" t="n">
        <v>97</v>
      </c>
      <c r="F716" s="72" t="n">
        <v>146</v>
      </c>
      <c r="G716" s="72" t="n">
        <v>123</v>
      </c>
      <c r="H716" s="72" t="n">
        <v>293</v>
      </c>
      <c r="I716" s="73" t="n">
        <v>730</v>
      </c>
      <c r="J716" s="129"/>
      <c r="R716" s="129"/>
      <c r="S716" s="129"/>
    </row>
    <row r="717" customFormat="false" ht="12.75" hidden="false" customHeight="false" outlineLevel="0" collapsed="false">
      <c r="A717" s="85" t="s">
        <v>2278</v>
      </c>
      <c r="B717" s="85" t="s">
        <v>2279</v>
      </c>
      <c r="C717" s="67" t="n">
        <v>3198</v>
      </c>
      <c r="D717" s="109" t="n">
        <v>24</v>
      </c>
      <c r="E717" s="72" t="n">
        <v>127</v>
      </c>
      <c r="F717" s="72" t="n">
        <v>169</v>
      </c>
      <c r="G717" s="72" t="n">
        <v>273</v>
      </c>
      <c r="H717" s="72" t="n">
        <v>291</v>
      </c>
      <c r="I717" s="73" t="n">
        <v>2314</v>
      </c>
      <c r="J717" s="129"/>
      <c r="R717" s="129"/>
      <c r="S717" s="129"/>
    </row>
    <row r="718" customFormat="false" ht="12.75" hidden="false" customHeight="false" outlineLevel="0" collapsed="false">
      <c r="A718" s="85" t="s">
        <v>2280</v>
      </c>
      <c r="B718" s="85" t="s">
        <v>2281</v>
      </c>
      <c r="C718" s="67" t="n">
        <v>1077</v>
      </c>
      <c r="D718" s="109" t="n">
        <v>49</v>
      </c>
      <c r="E718" s="72" t="n">
        <v>268</v>
      </c>
      <c r="F718" s="72" t="n">
        <v>224</v>
      </c>
      <c r="G718" s="72" t="n">
        <v>244</v>
      </c>
      <c r="H718" s="72" t="s">
        <v>100</v>
      </c>
      <c r="I718" s="73" t="s">
        <v>100</v>
      </c>
      <c r="J718" s="129"/>
      <c r="R718" s="129"/>
      <c r="S718" s="129"/>
    </row>
    <row r="719" customFormat="false" ht="12.75" hidden="false" customHeight="false" outlineLevel="0" collapsed="false">
      <c r="A719" s="85" t="s">
        <v>2282</v>
      </c>
      <c r="B719" s="85" t="s">
        <v>2283</v>
      </c>
      <c r="C719" s="67" t="n">
        <v>1472</v>
      </c>
      <c r="D719" s="109" t="n">
        <v>50</v>
      </c>
      <c r="E719" s="72" t="n">
        <v>263</v>
      </c>
      <c r="F719" s="72" t="n">
        <v>283</v>
      </c>
      <c r="G719" s="72" t="n">
        <v>223</v>
      </c>
      <c r="H719" s="72" t="n">
        <v>258</v>
      </c>
      <c r="I719" s="73" t="n">
        <v>395</v>
      </c>
      <c r="J719" s="129"/>
      <c r="R719" s="129"/>
      <c r="S719" s="129"/>
    </row>
    <row r="720" customFormat="false" ht="12.75" hidden="false" customHeight="false" outlineLevel="0" collapsed="false">
      <c r="A720" s="85" t="s">
        <v>2284</v>
      </c>
      <c r="B720" s="85" t="s">
        <v>2285</v>
      </c>
      <c r="C720" s="67" t="n">
        <v>1093</v>
      </c>
      <c r="D720" s="109" t="n">
        <v>22</v>
      </c>
      <c r="E720" s="72" t="n">
        <v>168</v>
      </c>
      <c r="F720" s="72" t="n">
        <v>155</v>
      </c>
      <c r="G720" s="72" t="n">
        <v>186</v>
      </c>
      <c r="H720" s="72" t="s">
        <v>100</v>
      </c>
      <c r="I720" s="73" t="s">
        <v>100</v>
      </c>
      <c r="J720" s="129"/>
      <c r="R720" s="129"/>
      <c r="S720" s="129"/>
    </row>
    <row r="721" customFormat="false" ht="12.75" hidden="false" customHeight="false" outlineLevel="0" collapsed="false">
      <c r="A721" s="85" t="s">
        <v>2286</v>
      </c>
      <c r="B721" s="85" t="s">
        <v>2287</v>
      </c>
      <c r="C721" s="67" t="n">
        <v>1201</v>
      </c>
      <c r="D721" s="109" t="n">
        <v>6</v>
      </c>
      <c r="E721" s="72" t="n">
        <v>85</v>
      </c>
      <c r="F721" s="72" t="n">
        <v>115</v>
      </c>
      <c r="G721" s="72" t="n">
        <v>91</v>
      </c>
      <c r="H721" s="72" t="n">
        <v>189</v>
      </c>
      <c r="I721" s="73" t="n">
        <v>715</v>
      </c>
      <c r="J721" s="129"/>
      <c r="R721" s="129"/>
      <c r="S721" s="129"/>
    </row>
    <row r="722" customFormat="false" ht="12.75" hidden="false" customHeight="false" outlineLevel="0" collapsed="false">
      <c r="A722" s="85" t="s">
        <v>2288</v>
      </c>
      <c r="B722" s="85" t="s">
        <v>2289</v>
      </c>
      <c r="C722" s="67" t="n">
        <v>1990</v>
      </c>
      <c r="D722" s="109" t="n">
        <v>74</v>
      </c>
      <c r="E722" s="72" t="n">
        <v>153</v>
      </c>
      <c r="F722" s="72" t="n">
        <v>178</v>
      </c>
      <c r="G722" s="72" t="n">
        <v>198</v>
      </c>
      <c r="H722" s="72" t="n">
        <v>321</v>
      </c>
      <c r="I722" s="73" t="n">
        <v>1066</v>
      </c>
      <c r="J722" s="129"/>
      <c r="R722" s="129"/>
      <c r="S722" s="129"/>
    </row>
    <row r="723" customFormat="false" ht="12.75" hidden="false" customHeight="false" outlineLevel="0" collapsed="false">
      <c r="A723" s="85" t="s">
        <v>2290</v>
      </c>
      <c r="B723" s="85" t="s">
        <v>2291</v>
      </c>
      <c r="C723" s="67" t="n">
        <v>1537</v>
      </c>
      <c r="D723" s="109" t="n">
        <v>27</v>
      </c>
      <c r="E723" s="72" t="n">
        <v>116</v>
      </c>
      <c r="F723" s="72" t="n">
        <v>140</v>
      </c>
      <c r="G723" s="72" t="n">
        <v>94</v>
      </c>
      <c r="H723" s="72" t="n">
        <v>290</v>
      </c>
      <c r="I723" s="73" t="n">
        <v>870</v>
      </c>
      <c r="J723" s="129"/>
      <c r="R723" s="129"/>
      <c r="S723" s="129"/>
    </row>
    <row r="724" customFormat="false" ht="12.75" hidden="false" customHeight="false" outlineLevel="0" collapsed="false">
      <c r="A724" s="85" t="s">
        <v>2292</v>
      </c>
      <c r="B724" s="85" t="s">
        <v>2293</v>
      </c>
      <c r="C724" s="67" t="n">
        <v>1044</v>
      </c>
      <c r="D724" s="109" t="n">
        <v>7</v>
      </c>
      <c r="E724" s="72" t="n">
        <v>77</v>
      </c>
      <c r="F724" s="72" t="n">
        <v>108</v>
      </c>
      <c r="G724" s="72" t="n">
        <v>80</v>
      </c>
      <c r="H724" s="72" t="n">
        <v>119</v>
      </c>
      <c r="I724" s="73" t="n">
        <v>653</v>
      </c>
      <c r="J724" s="129"/>
      <c r="R724" s="129"/>
      <c r="S724" s="129"/>
    </row>
    <row r="725" customFormat="false" ht="12.75" hidden="false" customHeight="false" outlineLevel="0" collapsed="false">
      <c r="A725" s="85" t="s">
        <v>2294</v>
      </c>
      <c r="B725" s="85" t="s">
        <v>2295</v>
      </c>
      <c r="C725" s="67" t="n">
        <v>1209</v>
      </c>
      <c r="D725" s="109" t="n">
        <v>9</v>
      </c>
      <c r="E725" s="72" t="n">
        <v>128</v>
      </c>
      <c r="F725" s="72" t="n">
        <v>147</v>
      </c>
      <c r="G725" s="72" t="n">
        <v>143</v>
      </c>
      <c r="H725" s="72" t="n">
        <v>143</v>
      </c>
      <c r="I725" s="73" t="n">
        <v>639</v>
      </c>
      <c r="J725" s="129"/>
      <c r="R725" s="129"/>
      <c r="S725" s="129"/>
    </row>
    <row r="726" customFormat="false" ht="12.75" hidden="false" customHeight="false" outlineLevel="0" collapsed="false">
      <c r="A726" s="85" t="s">
        <v>2296</v>
      </c>
      <c r="B726" s="85" t="s">
        <v>2297</v>
      </c>
      <c r="C726" s="67" t="n">
        <v>1937</v>
      </c>
      <c r="D726" s="109" t="n">
        <v>6</v>
      </c>
      <c r="E726" s="72" t="n">
        <v>100</v>
      </c>
      <c r="F726" s="72" t="n">
        <v>88</v>
      </c>
      <c r="G726" s="72" t="n">
        <v>125</v>
      </c>
      <c r="H726" s="72" t="n">
        <v>215</v>
      </c>
      <c r="I726" s="73" t="n">
        <v>1403</v>
      </c>
      <c r="J726" s="129"/>
      <c r="R726" s="129"/>
      <c r="S726" s="129"/>
    </row>
    <row r="727" customFormat="false" ht="12.75" hidden="false" customHeight="false" outlineLevel="0" collapsed="false">
      <c r="A727" s="85" t="s">
        <v>2298</v>
      </c>
      <c r="B727" s="85" t="s">
        <v>2299</v>
      </c>
      <c r="C727" s="67" t="s">
        <v>100</v>
      </c>
      <c r="D727" s="109" t="n">
        <v>5</v>
      </c>
      <c r="E727" s="72" t="n">
        <v>55</v>
      </c>
      <c r="F727" s="72" t="n">
        <v>69</v>
      </c>
      <c r="G727" s="72" t="n">
        <v>98</v>
      </c>
      <c r="H727" s="72" t="s">
        <v>100</v>
      </c>
      <c r="I727" s="73" t="s">
        <v>100</v>
      </c>
      <c r="J727" s="129"/>
      <c r="R727" s="129"/>
      <c r="S727" s="129"/>
    </row>
    <row r="728" customFormat="false" ht="12.75" hidden="false" customHeight="false" outlineLevel="0" collapsed="false">
      <c r="A728" s="85" t="s">
        <v>2300</v>
      </c>
      <c r="B728" s="85" t="s">
        <v>2301</v>
      </c>
      <c r="C728" s="67" t="n">
        <v>1302</v>
      </c>
      <c r="D728" s="109" t="n">
        <v>15</v>
      </c>
      <c r="E728" s="72" t="n">
        <v>136</v>
      </c>
      <c r="F728" s="72" t="n">
        <v>117</v>
      </c>
      <c r="G728" s="72" t="n">
        <v>153</v>
      </c>
      <c r="H728" s="72" t="n">
        <v>366</v>
      </c>
      <c r="I728" s="73" t="n">
        <v>515</v>
      </c>
      <c r="J728" s="129"/>
      <c r="R728" s="129"/>
      <c r="S728" s="129"/>
    </row>
    <row r="729" customFormat="false" ht="12.75" hidden="false" customHeight="false" outlineLevel="0" collapsed="false">
      <c r="A729" s="85" t="s">
        <v>2302</v>
      </c>
      <c r="B729" s="85" t="s">
        <v>2303</v>
      </c>
      <c r="C729" s="67" t="n">
        <v>1496</v>
      </c>
      <c r="D729" s="109" t="n">
        <v>19</v>
      </c>
      <c r="E729" s="72" t="n">
        <v>82</v>
      </c>
      <c r="F729" s="72" t="n">
        <v>71</v>
      </c>
      <c r="G729" s="72" t="n">
        <v>117</v>
      </c>
      <c r="H729" s="72" t="n">
        <v>166</v>
      </c>
      <c r="I729" s="73" t="n">
        <v>1041</v>
      </c>
      <c r="J729" s="129"/>
      <c r="R729" s="129"/>
      <c r="S729" s="129"/>
    </row>
    <row r="730" customFormat="false" ht="12.75" hidden="false" customHeight="false" outlineLevel="0" collapsed="false">
      <c r="A730" s="85" t="s">
        <v>2304</v>
      </c>
      <c r="B730" s="85" t="s">
        <v>2305</v>
      </c>
      <c r="C730" s="67" t="n">
        <v>1037</v>
      </c>
      <c r="D730" s="109" t="n">
        <v>52</v>
      </c>
      <c r="E730" s="72" t="n">
        <v>125</v>
      </c>
      <c r="F730" s="72" t="n">
        <v>114</v>
      </c>
      <c r="G730" s="72" t="n">
        <v>110</v>
      </c>
      <c r="H730" s="72" t="n">
        <v>367</v>
      </c>
      <c r="I730" s="73" t="n">
        <v>269</v>
      </c>
      <c r="J730" s="129"/>
      <c r="R730" s="129"/>
      <c r="S730" s="129"/>
    </row>
    <row r="731" customFormat="false" ht="12.75" hidden="false" customHeight="false" outlineLevel="0" collapsed="false">
      <c r="A731" s="85" t="s">
        <v>2306</v>
      </c>
      <c r="B731" s="85" t="s">
        <v>2307</v>
      </c>
      <c r="C731" s="67" t="n">
        <v>1079</v>
      </c>
      <c r="D731" s="109" t="n">
        <v>22</v>
      </c>
      <c r="E731" s="72" t="n">
        <v>144</v>
      </c>
      <c r="F731" s="72" t="n">
        <v>96</v>
      </c>
      <c r="G731" s="72" t="n">
        <v>113</v>
      </c>
      <c r="H731" s="72" t="n">
        <v>255</v>
      </c>
      <c r="I731" s="73" t="n">
        <v>449</v>
      </c>
      <c r="J731" s="129"/>
      <c r="R731" s="129"/>
      <c r="S731" s="129"/>
    </row>
    <row r="732" customFormat="false" ht="12.75" hidden="false" customHeight="false" outlineLevel="0" collapsed="false">
      <c r="A732" s="85" t="s">
        <v>2308</v>
      </c>
      <c r="B732" s="85" t="s">
        <v>2309</v>
      </c>
      <c r="C732" s="67" t="n">
        <v>1290</v>
      </c>
      <c r="D732" s="109" t="n">
        <v>53</v>
      </c>
      <c r="E732" s="72" t="n">
        <v>340</v>
      </c>
      <c r="F732" s="72" t="n">
        <v>262</v>
      </c>
      <c r="G732" s="72" t="n">
        <v>220</v>
      </c>
      <c r="H732" s="72" t="s">
        <v>100</v>
      </c>
      <c r="I732" s="73" t="s">
        <v>100</v>
      </c>
      <c r="J732" s="129"/>
      <c r="R732" s="129"/>
      <c r="S732" s="129"/>
    </row>
    <row r="733" customFormat="false" ht="12.75" hidden="false" customHeight="false" outlineLevel="0" collapsed="false">
      <c r="A733" s="85" t="s">
        <v>2310</v>
      </c>
      <c r="B733" s="85" t="s">
        <v>2311</v>
      </c>
      <c r="C733" s="67" t="n">
        <v>1333</v>
      </c>
      <c r="D733" s="109" t="n">
        <v>21</v>
      </c>
      <c r="E733" s="72" t="n">
        <v>159</v>
      </c>
      <c r="F733" s="72" t="n">
        <v>113</v>
      </c>
      <c r="G733" s="72" t="n">
        <v>202</v>
      </c>
      <c r="H733" s="72" t="n">
        <v>231</v>
      </c>
      <c r="I733" s="73" t="n">
        <v>607</v>
      </c>
      <c r="J733" s="129"/>
      <c r="R733" s="129"/>
      <c r="S733" s="129"/>
    </row>
    <row r="734" customFormat="false" ht="12.75" hidden="false" customHeight="false" outlineLevel="0" collapsed="false">
      <c r="A734" s="85" t="s">
        <v>2312</v>
      </c>
      <c r="B734" s="85" t="s">
        <v>2313</v>
      </c>
      <c r="C734" s="67" t="n">
        <v>1361</v>
      </c>
      <c r="D734" s="109" t="n">
        <v>22</v>
      </c>
      <c r="E734" s="72" t="n">
        <v>190</v>
      </c>
      <c r="F734" s="72" t="n">
        <v>192</v>
      </c>
      <c r="G734" s="72" t="n">
        <v>247</v>
      </c>
      <c r="H734" s="72" t="n">
        <v>205</v>
      </c>
      <c r="I734" s="73" t="n">
        <v>505</v>
      </c>
      <c r="J734" s="129"/>
      <c r="R734" s="129"/>
      <c r="S734" s="129"/>
    </row>
    <row r="735" customFormat="false" ht="12.75" hidden="false" customHeight="false" outlineLevel="0" collapsed="false">
      <c r="A735" s="85" t="s">
        <v>2314</v>
      </c>
      <c r="B735" s="85" t="s">
        <v>2315</v>
      </c>
      <c r="C735" s="67" t="n">
        <v>1578</v>
      </c>
      <c r="D735" s="109" t="n">
        <v>67</v>
      </c>
      <c r="E735" s="72" t="n">
        <v>246</v>
      </c>
      <c r="F735" s="72" t="n">
        <v>213</v>
      </c>
      <c r="G735" s="72" t="n">
        <v>300</v>
      </c>
      <c r="H735" s="72" t="n">
        <v>381</v>
      </c>
      <c r="I735" s="73" t="n">
        <v>371</v>
      </c>
      <c r="J735" s="129"/>
      <c r="R735" s="129"/>
      <c r="S735" s="129"/>
    </row>
    <row r="736" customFormat="false" ht="12.75" hidden="false" customHeight="false" outlineLevel="0" collapsed="false">
      <c r="A736" s="85" t="s">
        <v>2316</v>
      </c>
      <c r="B736" s="85" t="s">
        <v>2317</v>
      </c>
      <c r="C736" s="67" t="n">
        <v>1362</v>
      </c>
      <c r="D736" s="109" t="n">
        <v>28</v>
      </c>
      <c r="E736" s="72" t="n">
        <v>123</v>
      </c>
      <c r="F736" s="72" t="n">
        <v>184</v>
      </c>
      <c r="G736" s="72" t="n">
        <v>243</v>
      </c>
      <c r="H736" s="72" t="n">
        <v>399</v>
      </c>
      <c r="I736" s="73" t="n">
        <v>385</v>
      </c>
      <c r="J736" s="129"/>
      <c r="R736" s="129"/>
      <c r="S736" s="129"/>
    </row>
    <row r="737" customFormat="false" ht="12.75" hidden="false" customHeight="false" outlineLevel="0" collapsed="false">
      <c r="A737" s="85" t="s">
        <v>2318</v>
      </c>
      <c r="B737" s="85" t="s">
        <v>2319</v>
      </c>
      <c r="C737" s="67" t="n">
        <v>1196</v>
      </c>
      <c r="D737" s="109" t="n">
        <v>10</v>
      </c>
      <c r="E737" s="72" t="n">
        <v>161</v>
      </c>
      <c r="F737" s="72" t="n">
        <v>121</v>
      </c>
      <c r="G737" s="72" t="n">
        <v>136</v>
      </c>
      <c r="H737" s="72" t="n">
        <v>258</v>
      </c>
      <c r="I737" s="73" t="n">
        <v>510</v>
      </c>
      <c r="J737" s="129"/>
      <c r="R737" s="129"/>
      <c r="S737" s="129"/>
    </row>
    <row r="738" customFormat="false" ht="12.75" hidden="false" customHeight="false" outlineLevel="0" collapsed="false">
      <c r="A738" s="85" t="s">
        <v>2320</v>
      </c>
      <c r="B738" s="85" t="s">
        <v>2321</v>
      </c>
      <c r="C738" s="67" t="n">
        <v>1224</v>
      </c>
      <c r="D738" s="109" t="n">
        <v>16</v>
      </c>
      <c r="E738" s="72" t="n">
        <v>94</v>
      </c>
      <c r="F738" s="72" t="n">
        <v>146</v>
      </c>
      <c r="G738" s="72" t="n">
        <v>126</v>
      </c>
      <c r="H738" s="72" t="n">
        <v>482</v>
      </c>
      <c r="I738" s="73" t="n">
        <v>360</v>
      </c>
      <c r="J738" s="129"/>
      <c r="R738" s="129"/>
      <c r="S738" s="129"/>
    </row>
    <row r="739" customFormat="false" ht="12.75" hidden="false" customHeight="false" outlineLevel="0" collapsed="false">
      <c r="A739" s="85" t="s">
        <v>2322</v>
      </c>
      <c r="B739" s="85" t="s">
        <v>2323</v>
      </c>
      <c r="C739" s="67" t="n">
        <v>1315</v>
      </c>
      <c r="D739" s="109" t="n">
        <v>7</v>
      </c>
      <c r="E739" s="72" t="n">
        <v>144</v>
      </c>
      <c r="F739" s="72" t="n">
        <v>92</v>
      </c>
      <c r="G739" s="72" t="n">
        <v>103</v>
      </c>
      <c r="H739" s="72" t="n">
        <v>155</v>
      </c>
      <c r="I739" s="73" t="n">
        <v>814</v>
      </c>
      <c r="J739" s="129"/>
      <c r="R739" s="129"/>
      <c r="S739" s="129"/>
    </row>
    <row r="740" customFormat="false" ht="12.75" hidden="false" customHeight="false" outlineLevel="0" collapsed="false">
      <c r="A740" s="85" t="s">
        <v>2324</v>
      </c>
      <c r="B740" s="85" t="s">
        <v>2325</v>
      </c>
      <c r="C740" s="67" t="n">
        <v>1342</v>
      </c>
      <c r="D740" s="109" t="n">
        <v>12</v>
      </c>
      <c r="E740" s="72" t="n">
        <v>143</v>
      </c>
      <c r="F740" s="72" t="n">
        <v>142</v>
      </c>
      <c r="G740" s="72" t="n">
        <v>193</v>
      </c>
      <c r="H740" s="72" t="n">
        <v>362</v>
      </c>
      <c r="I740" s="73" t="n">
        <v>490</v>
      </c>
      <c r="J740" s="129"/>
      <c r="R740" s="129"/>
      <c r="S740" s="129"/>
    </row>
    <row r="741" customFormat="false" ht="12.75" hidden="false" customHeight="false" outlineLevel="0" collapsed="false">
      <c r="A741" s="85" t="s">
        <v>2326</v>
      </c>
      <c r="B741" s="85" t="s">
        <v>2327</v>
      </c>
      <c r="C741" s="67" t="n">
        <v>1285</v>
      </c>
      <c r="D741" s="109" t="n">
        <v>54</v>
      </c>
      <c r="E741" s="72" t="n">
        <v>145</v>
      </c>
      <c r="F741" s="72" t="n">
        <v>116</v>
      </c>
      <c r="G741" s="72" t="n">
        <v>130</v>
      </c>
      <c r="H741" s="72" t="n">
        <v>229</v>
      </c>
      <c r="I741" s="73" t="n">
        <v>611</v>
      </c>
      <c r="J741" s="129"/>
      <c r="R741" s="129"/>
      <c r="S741" s="129"/>
    </row>
    <row r="742" customFormat="false" ht="12.75" hidden="false" customHeight="false" outlineLevel="0" collapsed="false">
      <c r="A742" s="85" t="s">
        <v>2328</v>
      </c>
      <c r="B742" s="85" t="s">
        <v>2329</v>
      </c>
      <c r="C742" s="67" t="n">
        <v>2001</v>
      </c>
      <c r="D742" s="109" t="n">
        <v>50</v>
      </c>
      <c r="E742" s="72" t="n">
        <v>143</v>
      </c>
      <c r="F742" s="72" t="n">
        <v>183</v>
      </c>
      <c r="G742" s="72" t="n">
        <v>193</v>
      </c>
      <c r="H742" s="72" t="n">
        <v>90</v>
      </c>
      <c r="I742" s="73" t="n">
        <v>1342</v>
      </c>
      <c r="J742" s="129"/>
      <c r="R742" s="129"/>
      <c r="S742" s="129"/>
    </row>
    <row r="743" customFormat="false" ht="12.75" hidden="false" customHeight="false" outlineLevel="0" collapsed="false">
      <c r="A743" s="85" t="s">
        <v>2330</v>
      </c>
      <c r="B743" s="85" t="s">
        <v>2331</v>
      </c>
      <c r="C743" s="67" t="n">
        <v>1216</v>
      </c>
      <c r="D743" s="109" t="n">
        <v>14</v>
      </c>
      <c r="E743" s="72" t="n">
        <v>117</v>
      </c>
      <c r="F743" s="72" t="n">
        <v>117</v>
      </c>
      <c r="G743" s="72" t="n">
        <v>186</v>
      </c>
      <c r="H743" s="72" t="n">
        <v>323</v>
      </c>
      <c r="I743" s="73" t="n">
        <v>459</v>
      </c>
      <c r="J743" s="129"/>
      <c r="R743" s="129"/>
      <c r="S743" s="129"/>
    </row>
    <row r="744" customFormat="false" ht="12.75" hidden="false" customHeight="false" outlineLevel="0" collapsed="false">
      <c r="A744" s="85" t="s">
        <v>2332</v>
      </c>
      <c r="B744" s="85" t="s">
        <v>2333</v>
      </c>
      <c r="C744" s="67" t="n">
        <v>841</v>
      </c>
      <c r="D744" s="109" t="n">
        <v>6</v>
      </c>
      <c r="E744" s="72" t="n">
        <v>126</v>
      </c>
      <c r="F744" s="72" t="n">
        <v>76</v>
      </c>
      <c r="G744" s="72" t="n">
        <v>148</v>
      </c>
      <c r="H744" s="72" t="n">
        <v>140</v>
      </c>
      <c r="I744" s="73" t="n">
        <v>345</v>
      </c>
      <c r="J744" s="129"/>
      <c r="R744" s="129"/>
      <c r="S744" s="129"/>
    </row>
    <row r="745" customFormat="false" ht="12.75" hidden="false" customHeight="false" outlineLevel="0" collapsed="false">
      <c r="A745" s="85" t="s">
        <v>2334</v>
      </c>
      <c r="B745" s="85" t="s">
        <v>2335</v>
      </c>
      <c r="C745" s="67" t="n">
        <v>1174</v>
      </c>
      <c r="D745" s="109" t="n">
        <v>11</v>
      </c>
      <c r="E745" s="72" t="n">
        <v>138</v>
      </c>
      <c r="F745" s="72" t="n">
        <v>166</v>
      </c>
      <c r="G745" s="72" t="n">
        <v>222</v>
      </c>
      <c r="H745" s="72" t="n">
        <v>243</v>
      </c>
      <c r="I745" s="73" t="n">
        <v>394</v>
      </c>
      <c r="J745" s="129"/>
      <c r="R745" s="129"/>
      <c r="S745" s="129"/>
    </row>
    <row r="746" customFormat="false" ht="12.75" hidden="false" customHeight="false" outlineLevel="0" collapsed="false">
      <c r="A746" s="85" t="s">
        <v>2336</v>
      </c>
      <c r="B746" s="85" t="s">
        <v>2337</v>
      </c>
      <c r="C746" s="67" t="n">
        <v>1391</v>
      </c>
      <c r="D746" s="109" t="n">
        <v>5</v>
      </c>
      <c r="E746" s="72" t="n">
        <v>68</v>
      </c>
      <c r="F746" s="72" t="n">
        <v>74</v>
      </c>
      <c r="G746" s="72" t="n">
        <v>65</v>
      </c>
      <c r="H746" s="72" t="s">
        <v>100</v>
      </c>
      <c r="I746" s="73" t="s">
        <v>100</v>
      </c>
      <c r="J746" s="129"/>
      <c r="R746" s="129"/>
      <c r="S746" s="129"/>
    </row>
    <row r="747" customFormat="false" ht="12.75" hidden="false" customHeight="false" outlineLevel="0" collapsed="false">
      <c r="A747" s="85" t="s">
        <v>2338</v>
      </c>
      <c r="B747" s="85" t="s">
        <v>2339</v>
      </c>
      <c r="C747" s="67" t="n">
        <v>1205</v>
      </c>
      <c r="D747" s="109" t="n">
        <v>46</v>
      </c>
      <c r="E747" s="72" t="n">
        <v>131</v>
      </c>
      <c r="F747" s="72" t="n">
        <v>146</v>
      </c>
      <c r="G747" s="72" t="n">
        <v>165</v>
      </c>
      <c r="H747" s="72" t="n">
        <v>328</v>
      </c>
      <c r="I747" s="73" t="n">
        <v>389</v>
      </c>
      <c r="J747" s="129"/>
      <c r="R747" s="129"/>
      <c r="S747" s="129"/>
    </row>
    <row r="748" customFormat="false" ht="12.75" hidden="false" customHeight="false" outlineLevel="0" collapsed="false">
      <c r="A748" s="85" t="s">
        <v>2340</v>
      </c>
      <c r="B748" s="85" t="s">
        <v>2341</v>
      </c>
      <c r="C748" s="67" t="n">
        <v>1178</v>
      </c>
      <c r="D748" s="109" t="n">
        <v>29</v>
      </c>
      <c r="E748" s="72" t="n">
        <v>133</v>
      </c>
      <c r="F748" s="72" t="n">
        <v>148</v>
      </c>
      <c r="G748" s="72" t="n">
        <v>117</v>
      </c>
      <c r="H748" s="72" t="n">
        <v>375</v>
      </c>
      <c r="I748" s="73" t="n">
        <v>376</v>
      </c>
      <c r="J748" s="129"/>
      <c r="R748" s="129"/>
      <c r="S748" s="129"/>
    </row>
    <row r="749" customFormat="false" ht="12.75" hidden="false" customHeight="false" outlineLevel="0" collapsed="false">
      <c r="A749" s="85" t="s">
        <v>2342</v>
      </c>
      <c r="B749" s="85" t="s">
        <v>2343</v>
      </c>
      <c r="C749" s="67" t="n">
        <v>1277</v>
      </c>
      <c r="D749" s="109" t="n">
        <v>8</v>
      </c>
      <c r="E749" s="72" t="n">
        <v>125</v>
      </c>
      <c r="F749" s="72" t="n">
        <v>84</v>
      </c>
      <c r="G749" s="72" t="n">
        <v>168</v>
      </c>
      <c r="H749" s="72" t="n">
        <v>279</v>
      </c>
      <c r="I749" s="73" t="n">
        <v>613</v>
      </c>
      <c r="J749" s="129"/>
      <c r="R749" s="129"/>
      <c r="S749" s="129"/>
    </row>
    <row r="750" customFormat="false" ht="12.75" hidden="false" customHeight="false" outlineLevel="0" collapsed="false">
      <c r="A750" s="85" t="s">
        <v>2344</v>
      </c>
      <c r="B750" s="85" t="s">
        <v>2345</v>
      </c>
      <c r="C750" s="67" t="n">
        <v>1469</v>
      </c>
      <c r="D750" s="109" t="n">
        <v>13</v>
      </c>
      <c r="E750" s="72" t="n">
        <v>170</v>
      </c>
      <c r="F750" s="72" t="n">
        <v>124</v>
      </c>
      <c r="G750" s="72" t="n">
        <v>181</v>
      </c>
      <c r="H750" s="72" t="n">
        <v>445</v>
      </c>
      <c r="I750" s="73" t="n">
        <v>536</v>
      </c>
      <c r="J750" s="129"/>
      <c r="R750" s="129"/>
      <c r="S750" s="129"/>
    </row>
    <row r="751" customFormat="false" ht="12.75" hidden="false" customHeight="false" outlineLevel="0" collapsed="false">
      <c r="A751" s="85" t="s">
        <v>2346</v>
      </c>
      <c r="B751" s="85" t="s">
        <v>2347</v>
      </c>
      <c r="C751" s="67" t="n">
        <v>1303</v>
      </c>
      <c r="D751" s="109" t="n">
        <v>17</v>
      </c>
      <c r="E751" s="72" t="n">
        <v>82</v>
      </c>
      <c r="F751" s="72" t="n">
        <v>134</v>
      </c>
      <c r="G751" s="72" t="n">
        <v>56</v>
      </c>
      <c r="H751" s="72" t="n">
        <v>244</v>
      </c>
      <c r="I751" s="73" t="n">
        <v>770</v>
      </c>
      <c r="J751" s="129"/>
      <c r="R751" s="129"/>
      <c r="S751" s="129"/>
    </row>
    <row r="752" customFormat="false" ht="12.75" hidden="false" customHeight="false" outlineLevel="0" collapsed="false">
      <c r="A752" s="85" t="s">
        <v>2348</v>
      </c>
      <c r="B752" s="85" t="s">
        <v>2349</v>
      </c>
      <c r="C752" s="67" t="n">
        <v>909</v>
      </c>
      <c r="D752" s="109" t="n">
        <v>60</v>
      </c>
      <c r="E752" s="72" t="n">
        <v>196</v>
      </c>
      <c r="F752" s="72" t="n">
        <v>157</v>
      </c>
      <c r="G752" s="72" t="n">
        <v>151</v>
      </c>
      <c r="H752" s="72" t="s">
        <v>100</v>
      </c>
      <c r="I752" s="73" t="s">
        <v>100</v>
      </c>
      <c r="J752" s="129"/>
      <c r="R752" s="129"/>
      <c r="S752" s="129"/>
    </row>
    <row r="753" customFormat="false" ht="12.75" hidden="false" customHeight="false" outlineLevel="0" collapsed="false">
      <c r="A753" s="85" t="s">
        <v>2350</v>
      </c>
      <c r="B753" s="85" t="s">
        <v>2351</v>
      </c>
      <c r="C753" s="67" t="n">
        <v>1453</v>
      </c>
      <c r="D753" s="109" t="n">
        <v>4</v>
      </c>
      <c r="E753" s="72" t="n">
        <v>77</v>
      </c>
      <c r="F753" s="72" t="n">
        <v>73</v>
      </c>
      <c r="G753" s="72" t="n">
        <v>72</v>
      </c>
      <c r="H753" s="72" t="n">
        <v>126</v>
      </c>
      <c r="I753" s="73" t="n">
        <v>1101</v>
      </c>
      <c r="J753" s="129"/>
      <c r="R753" s="129"/>
      <c r="S753" s="129"/>
    </row>
    <row r="754" customFormat="false" ht="12.75" hidden="false" customHeight="false" outlineLevel="0" collapsed="false">
      <c r="A754" s="85" t="s">
        <v>2352</v>
      </c>
      <c r="B754" s="85" t="s">
        <v>2353</v>
      </c>
      <c r="C754" s="67" t="n">
        <v>2888</v>
      </c>
      <c r="D754" s="109" t="n">
        <v>19</v>
      </c>
      <c r="E754" s="72" t="n">
        <v>76</v>
      </c>
      <c r="F754" s="72" t="n">
        <v>100</v>
      </c>
      <c r="G754" s="72" t="n">
        <v>142</v>
      </c>
      <c r="H754" s="72" t="n">
        <v>281</v>
      </c>
      <c r="I754" s="73" t="n">
        <v>2270</v>
      </c>
      <c r="J754" s="129"/>
      <c r="R754" s="129"/>
      <c r="S754" s="129"/>
    </row>
    <row r="755" customFormat="false" ht="12.75" hidden="false" customHeight="false" outlineLevel="0" collapsed="false">
      <c r="A755" s="85" t="s">
        <v>2354</v>
      </c>
      <c r="B755" s="85" t="s">
        <v>2355</v>
      </c>
      <c r="C755" s="67" t="s">
        <v>100</v>
      </c>
      <c r="D755" s="109" t="n">
        <v>20</v>
      </c>
      <c r="E755" s="72" t="n">
        <v>77</v>
      </c>
      <c r="F755" s="72" t="n">
        <v>44</v>
      </c>
      <c r="G755" s="72" t="n">
        <v>107</v>
      </c>
      <c r="H755" s="72" t="n">
        <v>97</v>
      </c>
      <c r="I755" s="73" t="s">
        <v>100</v>
      </c>
      <c r="J755" s="129"/>
      <c r="R755" s="129"/>
      <c r="S755" s="129"/>
    </row>
    <row r="756" customFormat="false" ht="12.75" hidden="false" customHeight="false" outlineLevel="0" collapsed="false">
      <c r="A756" s="85" t="s">
        <v>2356</v>
      </c>
      <c r="B756" s="85" t="s">
        <v>2357</v>
      </c>
      <c r="C756" s="67" t="s">
        <v>100</v>
      </c>
      <c r="D756" s="109" t="n">
        <v>8</v>
      </c>
      <c r="E756" s="72" t="n">
        <v>55</v>
      </c>
      <c r="F756" s="72" t="n">
        <v>73</v>
      </c>
      <c r="G756" s="72" t="n">
        <v>43</v>
      </c>
      <c r="H756" s="72" t="s">
        <v>100</v>
      </c>
      <c r="I756" s="73" t="s">
        <v>100</v>
      </c>
      <c r="J756" s="129"/>
      <c r="R756" s="129"/>
      <c r="S756" s="129"/>
    </row>
    <row r="757" customFormat="false" ht="12.75" hidden="false" customHeight="false" outlineLevel="0" collapsed="false">
      <c r="A757" s="85" t="s">
        <v>2358</v>
      </c>
      <c r="B757" s="85" t="s">
        <v>2359</v>
      </c>
      <c r="C757" s="67" t="n">
        <v>1203</v>
      </c>
      <c r="D757" s="109" t="n">
        <v>13</v>
      </c>
      <c r="E757" s="72" t="n">
        <v>88</v>
      </c>
      <c r="F757" s="72" t="n">
        <v>48</v>
      </c>
      <c r="G757" s="72" t="n">
        <v>75</v>
      </c>
      <c r="H757" s="72" t="n">
        <v>88</v>
      </c>
      <c r="I757" s="73" t="n">
        <v>891</v>
      </c>
      <c r="J757" s="129"/>
      <c r="R757" s="129"/>
      <c r="S757" s="129"/>
    </row>
    <row r="758" customFormat="false" ht="12.75" hidden="false" customHeight="false" outlineLevel="0" collapsed="false">
      <c r="A758" s="85" t="s">
        <v>2360</v>
      </c>
      <c r="B758" s="85" t="s">
        <v>2361</v>
      </c>
      <c r="C758" s="67" t="n">
        <v>1045</v>
      </c>
      <c r="D758" s="109" t="n">
        <v>11</v>
      </c>
      <c r="E758" s="72" t="n">
        <v>156</v>
      </c>
      <c r="F758" s="72" t="n">
        <v>163</v>
      </c>
      <c r="G758" s="72" t="n">
        <v>189</v>
      </c>
      <c r="H758" s="72" t="n">
        <v>245</v>
      </c>
      <c r="I758" s="73" t="n">
        <v>281</v>
      </c>
      <c r="J758" s="129"/>
      <c r="R758" s="129"/>
      <c r="S758" s="129"/>
    </row>
    <row r="759" customFormat="false" ht="12.75" hidden="false" customHeight="false" outlineLevel="0" collapsed="false">
      <c r="A759" s="85" t="s">
        <v>2362</v>
      </c>
      <c r="B759" s="85" t="s">
        <v>2363</v>
      </c>
      <c r="C759" s="67" t="n">
        <v>922</v>
      </c>
      <c r="D759" s="109" t="n">
        <v>50</v>
      </c>
      <c r="E759" s="72" t="n">
        <v>93</v>
      </c>
      <c r="F759" s="72" t="n">
        <v>106</v>
      </c>
      <c r="G759" s="72" t="n">
        <v>72</v>
      </c>
      <c r="H759" s="72" t="n">
        <v>190</v>
      </c>
      <c r="I759" s="73" t="n">
        <v>411</v>
      </c>
      <c r="J759" s="129"/>
      <c r="R759" s="129"/>
      <c r="S759" s="129"/>
    </row>
    <row r="760" customFormat="false" ht="12.75" hidden="false" customHeight="false" outlineLevel="0" collapsed="false">
      <c r="A760" s="85" t="s">
        <v>2364</v>
      </c>
      <c r="B760" s="85" t="s">
        <v>2365</v>
      </c>
      <c r="C760" s="67" t="n">
        <v>1136</v>
      </c>
      <c r="D760" s="109" t="n">
        <v>35</v>
      </c>
      <c r="E760" s="72" t="n">
        <v>113</v>
      </c>
      <c r="F760" s="72" t="n">
        <v>150</v>
      </c>
      <c r="G760" s="72" t="n">
        <v>186</v>
      </c>
      <c r="H760" s="72" t="n">
        <v>317</v>
      </c>
      <c r="I760" s="73" t="n">
        <v>335</v>
      </c>
      <c r="J760" s="129"/>
      <c r="R760" s="129"/>
      <c r="S760" s="129"/>
    </row>
    <row r="761" customFormat="false" ht="12.75" hidden="false" customHeight="false" outlineLevel="0" collapsed="false">
      <c r="A761" s="85" t="s">
        <v>2366</v>
      </c>
      <c r="B761" s="85" t="s">
        <v>2367</v>
      </c>
      <c r="C761" s="67" t="n">
        <v>2185</v>
      </c>
      <c r="D761" s="109" t="n">
        <v>10</v>
      </c>
      <c r="E761" s="72" t="n">
        <v>73</v>
      </c>
      <c r="F761" s="72" t="n">
        <v>72</v>
      </c>
      <c r="G761" s="72" t="n">
        <v>76</v>
      </c>
      <c r="H761" s="72" t="n">
        <v>208</v>
      </c>
      <c r="I761" s="73" t="n">
        <v>1746</v>
      </c>
      <c r="J761" s="129"/>
      <c r="R761" s="129"/>
      <c r="S761" s="129"/>
    </row>
    <row r="762" customFormat="false" ht="12.75" hidden="false" customHeight="false" outlineLevel="0" collapsed="false">
      <c r="A762" s="85" t="s">
        <v>2368</v>
      </c>
      <c r="B762" s="85" t="s">
        <v>2369</v>
      </c>
      <c r="C762" s="67" t="n">
        <v>1587</v>
      </c>
      <c r="D762" s="109" t="n">
        <v>22</v>
      </c>
      <c r="E762" s="72" t="n">
        <v>119</v>
      </c>
      <c r="F762" s="72" t="n">
        <v>142</v>
      </c>
      <c r="G762" s="72" t="n">
        <v>165</v>
      </c>
      <c r="H762" s="72" t="n">
        <v>355</v>
      </c>
      <c r="I762" s="73" t="n">
        <v>784</v>
      </c>
      <c r="J762" s="129"/>
      <c r="R762" s="129"/>
      <c r="S762" s="129"/>
    </row>
    <row r="763" customFormat="false" ht="12.75" hidden="false" customHeight="false" outlineLevel="0" collapsed="false">
      <c r="A763" s="85" t="s">
        <v>2370</v>
      </c>
      <c r="B763" s="85" t="s">
        <v>2371</v>
      </c>
      <c r="C763" s="67" t="n">
        <v>1329</v>
      </c>
      <c r="D763" s="109" t="n">
        <v>9</v>
      </c>
      <c r="E763" s="72" t="n">
        <v>123</v>
      </c>
      <c r="F763" s="72" t="n">
        <v>135</v>
      </c>
      <c r="G763" s="72" t="n">
        <v>53</v>
      </c>
      <c r="H763" s="72" t="n">
        <v>224</v>
      </c>
      <c r="I763" s="73" t="n">
        <v>785</v>
      </c>
      <c r="J763" s="129"/>
      <c r="R763" s="129"/>
      <c r="S763" s="129"/>
    </row>
    <row r="764" customFormat="false" ht="12.75" hidden="false" customHeight="false" outlineLevel="0" collapsed="false">
      <c r="A764" s="85" t="s">
        <v>2372</v>
      </c>
      <c r="B764" s="85" t="s">
        <v>2373</v>
      </c>
      <c r="C764" s="67" t="n">
        <v>1213</v>
      </c>
      <c r="D764" s="109" t="n">
        <v>11</v>
      </c>
      <c r="E764" s="72" t="n">
        <v>107</v>
      </c>
      <c r="F764" s="72" t="n">
        <v>120</v>
      </c>
      <c r="G764" s="72" t="n">
        <v>73</v>
      </c>
      <c r="H764" s="72" t="n">
        <v>193</v>
      </c>
      <c r="I764" s="73" t="n">
        <v>709</v>
      </c>
      <c r="J764" s="129"/>
      <c r="R764" s="129"/>
      <c r="S764" s="129"/>
    </row>
    <row r="765" customFormat="false" ht="12.75" hidden="false" customHeight="false" outlineLevel="0" collapsed="false">
      <c r="A765" s="85" t="s">
        <v>2374</v>
      </c>
      <c r="B765" s="85" t="s">
        <v>2375</v>
      </c>
      <c r="C765" s="67" t="n">
        <v>1915</v>
      </c>
      <c r="D765" s="109" t="s">
        <v>100</v>
      </c>
      <c r="E765" s="72" t="n">
        <v>35</v>
      </c>
      <c r="F765" s="72" t="n">
        <v>48</v>
      </c>
      <c r="G765" s="72" t="s">
        <v>100</v>
      </c>
      <c r="H765" s="72" t="n">
        <v>207</v>
      </c>
      <c r="I765" s="73" t="n">
        <v>1604</v>
      </c>
      <c r="J765" s="129"/>
      <c r="R765" s="129"/>
      <c r="S765" s="129"/>
    </row>
    <row r="766" customFormat="false" ht="12.75" hidden="false" customHeight="false" outlineLevel="0" collapsed="false">
      <c r="A766" s="85" t="s">
        <v>2376</v>
      </c>
      <c r="B766" s="85" t="s">
        <v>2377</v>
      </c>
      <c r="C766" s="67" t="n">
        <v>1109</v>
      </c>
      <c r="D766" s="109" t="n">
        <v>14</v>
      </c>
      <c r="E766" s="72" t="n">
        <v>108</v>
      </c>
      <c r="F766" s="72" t="n">
        <v>124</v>
      </c>
      <c r="G766" s="72" t="n">
        <v>212</v>
      </c>
      <c r="H766" s="72" t="n">
        <v>317</v>
      </c>
      <c r="I766" s="73" t="n">
        <v>334</v>
      </c>
      <c r="J766" s="129"/>
      <c r="R766" s="129"/>
      <c r="S766" s="129"/>
    </row>
    <row r="767" customFormat="false" ht="12.75" hidden="false" customHeight="false" outlineLevel="0" collapsed="false">
      <c r="A767" s="85" t="s">
        <v>2378</v>
      </c>
      <c r="B767" s="85" t="s">
        <v>2379</v>
      </c>
      <c r="C767" s="67" t="n">
        <v>191</v>
      </c>
      <c r="D767" s="109" t="n">
        <v>5</v>
      </c>
      <c r="E767" s="72" t="n">
        <v>29</v>
      </c>
      <c r="F767" s="72" t="s">
        <v>100</v>
      </c>
      <c r="G767" s="72" t="s">
        <v>100</v>
      </c>
      <c r="H767" s="72" t="s">
        <v>100</v>
      </c>
      <c r="I767" s="73" t="s">
        <v>100</v>
      </c>
      <c r="J767" s="129"/>
      <c r="R767" s="129"/>
      <c r="S767" s="129"/>
    </row>
    <row r="768" customFormat="false" ht="12.75" hidden="false" customHeight="false" outlineLevel="0" collapsed="false">
      <c r="A768" s="85" t="s">
        <v>2380</v>
      </c>
      <c r="B768" s="85" t="s">
        <v>2381</v>
      </c>
      <c r="C768" s="67" t="n">
        <v>1163</v>
      </c>
      <c r="D768" s="109" t="n">
        <v>16</v>
      </c>
      <c r="E768" s="72" t="n">
        <v>128</v>
      </c>
      <c r="F768" s="72" t="n">
        <v>47</v>
      </c>
      <c r="G768" s="72" t="n">
        <v>54</v>
      </c>
      <c r="H768" s="72" t="n">
        <v>281</v>
      </c>
      <c r="I768" s="73" t="n">
        <v>637</v>
      </c>
      <c r="J768" s="129"/>
      <c r="R768" s="129"/>
      <c r="S768" s="129"/>
    </row>
    <row r="769" customFormat="false" ht="12.75" hidden="false" customHeight="false" outlineLevel="0" collapsed="false">
      <c r="A769" s="85" t="s">
        <v>2382</v>
      </c>
      <c r="B769" s="85" t="s">
        <v>2383</v>
      </c>
      <c r="C769" s="67" t="n">
        <v>951</v>
      </c>
      <c r="D769" s="109" t="n">
        <v>12</v>
      </c>
      <c r="E769" s="72" t="n">
        <v>134</v>
      </c>
      <c r="F769" s="72" t="n">
        <v>145</v>
      </c>
      <c r="G769" s="72" t="n">
        <v>185</v>
      </c>
      <c r="H769" s="72" t="n">
        <v>218</v>
      </c>
      <c r="I769" s="73" t="n">
        <v>257</v>
      </c>
      <c r="J769" s="129"/>
      <c r="R769" s="129"/>
      <c r="S769" s="129"/>
    </row>
    <row r="770" customFormat="false" ht="12.75" hidden="false" customHeight="false" outlineLevel="0" collapsed="false">
      <c r="A770" s="85" t="s">
        <v>2384</v>
      </c>
      <c r="B770" s="85" t="s">
        <v>2385</v>
      </c>
      <c r="C770" s="67" t="n">
        <v>1058</v>
      </c>
      <c r="D770" s="109" t="n">
        <v>25</v>
      </c>
      <c r="E770" s="72" t="n">
        <v>190</v>
      </c>
      <c r="F770" s="72" t="n">
        <v>181</v>
      </c>
      <c r="G770" s="72" t="n">
        <v>206</v>
      </c>
      <c r="H770" s="72" t="n">
        <v>133</v>
      </c>
      <c r="I770" s="73" t="n">
        <v>323</v>
      </c>
      <c r="J770" s="129"/>
      <c r="R770" s="129"/>
      <c r="S770" s="129"/>
    </row>
    <row r="771" customFormat="false" ht="12.75" hidden="false" customHeight="false" outlineLevel="0" collapsed="false">
      <c r="A771" s="85" t="s">
        <v>2386</v>
      </c>
      <c r="B771" s="85" t="s">
        <v>2387</v>
      </c>
      <c r="C771" s="67" t="s">
        <v>100</v>
      </c>
      <c r="D771" s="109" t="s">
        <v>100</v>
      </c>
      <c r="E771" s="72" t="n">
        <v>40</v>
      </c>
      <c r="F771" s="72" t="s">
        <v>100</v>
      </c>
      <c r="G771" s="72" t="s">
        <v>100</v>
      </c>
      <c r="H771" s="72" t="s">
        <v>100</v>
      </c>
      <c r="I771" s="73" t="n">
        <v>1066</v>
      </c>
      <c r="J771" s="129"/>
      <c r="R771" s="129"/>
      <c r="S771" s="129"/>
    </row>
    <row r="772" customFormat="false" ht="12.75" hidden="false" customHeight="false" outlineLevel="0" collapsed="false">
      <c r="A772" s="85" t="s">
        <v>2388</v>
      </c>
      <c r="B772" s="85" t="s">
        <v>2389</v>
      </c>
      <c r="C772" s="67" t="n">
        <v>395</v>
      </c>
      <c r="D772" s="109" t="n">
        <v>7</v>
      </c>
      <c r="E772" s="72" t="n">
        <v>42</v>
      </c>
      <c r="F772" s="72" t="n">
        <v>46</v>
      </c>
      <c r="G772" s="72" t="n">
        <v>53</v>
      </c>
      <c r="H772" s="72" t="s">
        <v>100</v>
      </c>
      <c r="I772" s="73" t="s">
        <v>100</v>
      </c>
      <c r="J772" s="129"/>
      <c r="R772" s="129"/>
      <c r="S772" s="129"/>
    </row>
    <row r="773" customFormat="false" ht="12.75" hidden="false" customHeight="false" outlineLevel="0" collapsed="false">
      <c r="A773" s="85" t="s">
        <v>2390</v>
      </c>
      <c r="B773" s="85" t="s">
        <v>2391</v>
      </c>
      <c r="C773" s="67" t="n">
        <v>1330</v>
      </c>
      <c r="D773" s="109" t="n">
        <v>14</v>
      </c>
      <c r="E773" s="72" t="n">
        <v>84</v>
      </c>
      <c r="F773" s="72" t="n">
        <v>133</v>
      </c>
      <c r="G773" s="72" t="n">
        <v>96</v>
      </c>
      <c r="H773" s="72" t="n">
        <v>366</v>
      </c>
      <c r="I773" s="73" t="n">
        <v>637</v>
      </c>
      <c r="J773" s="129"/>
      <c r="R773" s="129"/>
      <c r="S773" s="129"/>
    </row>
    <row r="774" customFormat="false" ht="12.75" hidden="false" customHeight="false" outlineLevel="0" collapsed="false">
      <c r="A774" s="85" t="s">
        <v>2392</v>
      </c>
      <c r="B774" s="85" t="s">
        <v>2393</v>
      </c>
      <c r="C774" s="67" t="n">
        <v>1561</v>
      </c>
      <c r="D774" s="109" t="s">
        <v>100</v>
      </c>
      <c r="E774" s="72" t="n">
        <v>62</v>
      </c>
      <c r="F774" s="72" t="n">
        <v>60</v>
      </c>
      <c r="G774" s="72" t="s">
        <v>100</v>
      </c>
      <c r="H774" s="72" t="n">
        <v>112</v>
      </c>
      <c r="I774" s="73" t="n">
        <v>1270</v>
      </c>
      <c r="J774" s="129"/>
      <c r="R774" s="129"/>
      <c r="S774" s="129"/>
    </row>
    <row r="775" customFormat="false" ht="12.75" hidden="false" customHeight="false" outlineLevel="0" collapsed="false">
      <c r="A775" s="85" t="s">
        <v>2394</v>
      </c>
      <c r="B775" s="85" t="s">
        <v>2395</v>
      </c>
      <c r="C775" s="67" t="n">
        <v>1529</v>
      </c>
      <c r="D775" s="109" t="s">
        <v>100</v>
      </c>
      <c r="E775" s="72" t="n">
        <v>90</v>
      </c>
      <c r="F775" s="72" t="n">
        <v>172</v>
      </c>
      <c r="G775" s="72" t="s">
        <v>100</v>
      </c>
      <c r="H775" s="72" t="n">
        <v>398</v>
      </c>
      <c r="I775" s="73" t="n">
        <v>648</v>
      </c>
      <c r="J775" s="129"/>
      <c r="R775" s="129"/>
      <c r="S775" s="129"/>
    </row>
    <row r="776" customFormat="false" ht="12.75" hidden="false" customHeight="false" outlineLevel="0" collapsed="false">
      <c r="A776" s="85" t="s">
        <v>2396</v>
      </c>
      <c r="B776" s="85" t="s">
        <v>2397</v>
      </c>
      <c r="C776" s="67" t="n">
        <v>1272</v>
      </c>
      <c r="D776" s="109" t="n">
        <v>15</v>
      </c>
      <c r="E776" s="72" t="n">
        <v>90</v>
      </c>
      <c r="F776" s="72" t="n">
        <v>102</v>
      </c>
      <c r="G776" s="72" t="n">
        <v>78</v>
      </c>
      <c r="H776" s="72" t="n">
        <v>189</v>
      </c>
      <c r="I776" s="73" t="n">
        <v>798</v>
      </c>
      <c r="J776" s="129"/>
      <c r="R776" s="129"/>
      <c r="S776" s="129"/>
    </row>
    <row r="777" customFormat="false" ht="12.75" hidden="false" customHeight="false" outlineLevel="0" collapsed="false">
      <c r="A777" s="85" t="s">
        <v>2398</v>
      </c>
      <c r="B777" s="85" t="s">
        <v>2399</v>
      </c>
      <c r="C777" s="67" t="n">
        <v>1039</v>
      </c>
      <c r="D777" s="109" t="n">
        <v>28</v>
      </c>
      <c r="E777" s="72" t="n">
        <v>69</v>
      </c>
      <c r="F777" s="72" t="n">
        <v>45</v>
      </c>
      <c r="G777" s="72" t="n">
        <v>130</v>
      </c>
      <c r="H777" s="72" t="n">
        <v>279</v>
      </c>
      <c r="I777" s="73" t="n">
        <v>488</v>
      </c>
      <c r="J777" s="129"/>
      <c r="R777" s="129"/>
      <c r="S777" s="129"/>
    </row>
    <row r="778" customFormat="false" ht="12.75" hidden="false" customHeight="false" outlineLevel="0" collapsed="false">
      <c r="A778" s="85" t="s">
        <v>2400</v>
      </c>
      <c r="B778" s="85" t="s">
        <v>2401</v>
      </c>
      <c r="C778" s="67" t="n">
        <v>1285</v>
      </c>
      <c r="D778" s="109" t="n">
        <v>6</v>
      </c>
      <c r="E778" s="72" t="n">
        <v>54</v>
      </c>
      <c r="F778" s="72" t="n">
        <v>68</v>
      </c>
      <c r="G778" s="72" t="n">
        <v>83</v>
      </c>
      <c r="H778" s="72" t="n">
        <v>157</v>
      </c>
      <c r="I778" s="73" t="n">
        <v>917</v>
      </c>
      <c r="J778" s="129"/>
      <c r="R778" s="129"/>
      <c r="S778" s="129"/>
    </row>
    <row r="779" customFormat="false" ht="12.75" hidden="false" customHeight="false" outlineLevel="0" collapsed="false">
      <c r="A779" s="85" t="s">
        <v>2402</v>
      </c>
      <c r="B779" s="85" t="s">
        <v>2403</v>
      </c>
      <c r="C779" s="67" t="n">
        <v>2324</v>
      </c>
      <c r="D779" s="109" t="s">
        <v>100</v>
      </c>
      <c r="E779" s="72" t="n">
        <v>59</v>
      </c>
      <c r="F779" s="72" t="n">
        <v>53</v>
      </c>
      <c r="G779" s="72" t="s">
        <v>100</v>
      </c>
      <c r="H779" s="72" t="n">
        <v>74</v>
      </c>
      <c r="I779" s="73" t="n">
        <v>2120</v>
      </c>
      <c r="J779" s="129"/>
      <c r="R779" s="129"/>
      <c r="S779" s="129"/>
    </row>
    <row r="780" customFormat="false" ht="12.75" hidden="false" customHeight="false" outlineLevel="0" collapsed="false">
      <c r="A780" s="85" t="s">
        <v>2404</v>
      </c>
      <c r="B780" s="85" t="s">
        <v>2405</v>
      </c>
      <c r="C780" s="67" t="n">
        <v>923</v>
      </c>
      <c r="D780" s="109" t="n">
        <v>43</v>
      </c>
      <c r="E780" s="72" t="n">
        <v>107</v>
      </c>
      <c r="F780" s="72" t="n">
        <v>84</v>
      </c>
      <c r="G780" s="72" t="n">
        <v>62</v>
      </c>
      <c r="H780" s="72" t="n">
        <v>160</v>
      </c>
      <c r="I780" s="73" t="n">
        <v>467</v>
      </c>
      <c r="J780" s="129"/>
      <c r="R780" s="129"/>
      <c r="S780" s="129"/>
    </row>
    <row r="781" customFormat="false" ht="12.75" hidden="false" customHeight="false" outlineLevel="0" collapsed="false">
      <c r="A781" s="85" t="s">
        <v>2406</v>
      </c>
      <c r="B781" s="85" t="s">
        <v>2407</v>
      </c>
      <c r="C781" s="67" t="n">
        <v>79118</v>
      </c>
      <c r="D781" s="109" t="n">
        <v>1599</v>
      </c>
      <c r="E781" s="72" t="n">
        <v>9577</v>
      </c>
      <c r="F781" s="72" t="n">
        <v>10601</v>
      </c>
      <c r="G781" s="72" t="n">
        <v>10085</v>
      </c>
      <c r="H781" s="72" t="n">
        <v>13202</v>
      </c>
      <c r="I781" s="73" t="n">
        <v>34054</v>
      </c>
      <c r="J781" s="129"/>
      <c r="R781" s="129"/>
      <c r="S781" s="129"/>
    </row>
    <row r="782" customFormat="false" ht="12.75" hidden="false" customHeight="false" outlineLevel="0" collapsed="false">
      <c r="A782" s="85" t="s">
        <v>2408</v>
      </c>
      <c r="B782" s="85" t="s">
        <v>472</v>
      </c>
      <c r="C782" s="67" t="n">
        <v>16597</v>
      </c>
      <c r="D782" s="109" t="n">
        <v>209</v>
      </c>
      <c r="E782" s="72" t="n">
        <v>1302</v>
      </c>
      <c r="F782" s="72" t="n">
        <v>1330</v>
      </c>
      <c r="G782" s="72" t="n">
        <v>1482</v>
      </c>
      <c r="H782" s="72" t="n">
        <v>1947</v>
      </c>
      <c r="I782" s="73" t="n">
        <v>10327</v>
      </c>
      <c r="J782" s="129"/>
      <c r="R782" s="129"/>
      <c r="S782" s="129"/>
    </row>
    <row r="783" customFormat="false" ht="12.75" hidden="false" customHeight="false" outlineLevel="0" collapsed="false">
      <c r="A783" s="85" t="s">
        <v>2409</v>
      </c>
      <c r="B783" s="85" t="s">
        <v>2410</v>
      </c>
      <c r="C783" s="67" t="n">
        <v>1696</v>
      </c>
      <c r="D783" s="109" t="n">
        <v>21</v>
      </c>
      <c r="E783" s="72" t="n">
        <v>268</v>
      </c>
      <c r="F783" s="72" t="n">
        <v>236</v>
      </c>
      <c r="G783" s="72" t="n">
        <v>208</v>
      </c>
      <c r="H783" s="72" t="n">
        <v>300</v>
      </c>
      <c r="I783" s="73" t="n">
        <v>663</v>
      </c>
      <c r="J783" s="129"/>
      <c r="R783" s="129"/>
      <c r="S783" s="129"/>
    </row>
    <row r="784" customFormat="false" ht="12.75" hidden="false" customHeight="false" outlineLevel="0" collapsed="false">
      <c r="A784" s="85" t="s">
        <v>2411</v>
      </c>
      <c r="B784" s="85" t="s">
        <v>2412</v>
      </c>
      <c r="C784" s="67" t="n">
        <v>1302</v>
      </c>
      <c r="D784" s="109" t="n">
        <v>10</v>
      </c>
      <c r="E784" s="72" t="n">
        <v>133</v>
      </c>
      <c r="F784" s="72" t="n">
        <v>148</v>
      </c>
      <c r="G784" s="72" t="n">
        <v>141</v>
      </c>
      <c r="H784" s="72" t="n">
        <v>281</v>
      </c>
      <c r="I784" s="73" t="n">
        <v>589</v>
      </c>
      <c r="J784" s="129"/>
      <c r="R784" s="129"/>
      <c r="S784" s="129"/>
    </row>
    <row r="785" customFormat="false" ht="12.75" hidden="false" customHeight="false" outlineLevel="0" collapsed="false">
      <c r="A785" s="85" t="s">
        <v>2413</v>
      </c>
      <c r="B785" s="85" t="s">
        <v>2414</v>
      </c>
      <c r="C785" s="67" t="n">
        <v>20663</v>
      </c>
      <c r="D785" s="109" t="n">
        <v>390</v>
      </c>
      <c r="E785" s="72" t="n">
        <v>2994</v>
      </c>
      <c r="F785" s="72" t="n">
        <v>3109</v>
      </c>
      <c r="G785" s="72" t="n">
        <v>3002</v>
      </c>
      <c r="H785" s="72" t="n">
        <v>3550</v>
      </c>
      <c r="I785" s="73" t="n">
        <v>7618</v>
      </c>
      <c r="J785" s="129"/>
      <c r="R785" s="129"/>
      <c r="S785" s="129"/>
    </row>
    <row r="786" customFormat="false" ht="12.75" hidden="false" customHeight="false" outlineLevel="0" collapsed="false">
      <c r="A786" s="85" t="s">
        <v>2415</v>
      </c>
      <c r="B786" s="85" t="s">
        <v>2416</v>
      </c>
      <c r="C786" s="67" t="n">
        <v>49400</v>
      </c>
      <c r="D786" s="109" t="n">
        <v>729</v>
      </c>
      <c r="E786" s="72" t="n">
        <v>4148</v>
      </c>
      <c r="F786" s="72" t="n">
        <v>4164</v>
      </c>
      <c r="G786" s="72" t="n">
        <v>4339</v>
      </c>
      <c r="H786" s="72" t="n">
        <v>6522</v>
      </c>
      <c r="I786" s="73" t="n">
        <v>29498</v>
      </c>
      <c r="J786" s="129"/>
      <c r="R786" s="129"/>
      <c r="S786" s="129"/>
    </row>
    <row r="787" customFormat="false" ht="12.75" hidden="false" customHeight="false" outlineLevel="0" collapsed="false">
      <c r="A787" s="85" t="s">
        <v>2417</v>
      </c>
      <c r="B787" s="85" t="s">
        <v>2418</v>
      </c>
      <c r="C787" s="67" t="n">
        <v>21496</v>
      </c>
      <c r="D787" s="109" t="n">
        <v>443</v>
      </c>
      <c r="E787" s="72" t="n">
        <v>1896</v>
      </c>
      <c r="F787" s="72" t="n">
        <v>2947</v>
      </c>
      <c r="G787" s="72" t="n">
        <v>2939</v>
      </c>
      <c r="H787" s="72" t="n">
        <v>4695</v>
      </c>
      <c r="I787" s="73" t="n">
        <v>8576</v>
      </c>
      <c r="J787" s="129"/>
      <c r="R787" s="129"/>
      <c r="S787" s="129"/>
    </row>
    <row r="788" customFormat="false" ht="12.75" hidden="false" customHeight="false" outlineLevel="0" collapsed="false">
      <c r="A788" s="85" t="s">
        <v>2419</v>
      </c>
      <c r="B788" s="85" t="s">
        <v>2420</v>
      </c>
      <c r="C788" s="67" t="n">
        <v>4992</v>
      </c>
      <c r="D788" s="109" t="n">
        <v>55</v>
      </c>
      <c r="E788" s="72" t="n">
        <v>615</v>
      </c>
      <c r="F788" s="72" t="n">
        <v>563</v>
      </c>
      <c r="G788" s="72" t="n">
        <v>671</v>
      </c>
      <c r="H788" s="72" t="n">
        <v>917</v>
      </c>
      <c r="I788" s="73" t="n">
        <v>2171</v>
      </c>
      <c r="J788" s="129"/>
      <c r="R788" s="129"/>
      <c r="S788" s="129"/>
    </row>
    <row r="789" customFormat="false" ht="12.75" hidden="false" customHeight="false" outlineLevel="0" collapsed="false">
      <c r="A789" s="85" t="s">
        <v>2421</v>
      </c>
      <c r="B789" s="85" t="s">
        <v>2422</v>
      </c>
      <c r="C789" s="67" t="n">
        <v>1234</v>
      </c>
      <c r="D789" s="109" t="n">
        <v>16</v>
      </c>
      <c r="E789" s="72" t="n">
        <v>198</v>
      </c>
      <c r="F789" s="72" t="n">
        <v>171</v>
      </c>
      <c r="G789" s="72" t="n">
        <v>127</v>
      </c>
      <c r="H789" s="72" t="n">
        <v>185</v>
      </c>
      <c r="I789" s="73" t="n">
        <v>537</v>
      </c>
      <c r="J789" s="129"/>
      <c r="R789" s="129"/>
      <c r="S789" s="129"/>
    </row>
    <row r="790" customFormat="false" ht="12.75" hidden="false" customHeight="false" outlineLevel="0" collapsed="false">
      <c r="A790" s="85" t="s">
        <v>2423</v>
      </c>
      <c r="B790" s="85" t="s">
        <v>2424</v>
      </c>
      <c r="C790" s="67" t="n">
        <v>977</v>
      </c>
      <c r="D790" s="109" t="n">
        <v>17</v>
      </c>
      <c r="E790" s="72" t="n">
        <v>128</v>
      </c>
      <c r="F790" s="72" t="n">
        <v>215</v>
      </c>
      <c r="G790" s="72" t="n">
        <v>146</v>
      </c>
      <c r="H790" s="72" t="n">
        <v>174</v>
      </c>
      <c r="I790" s="73" t="n">
        <v>297</v>
      </c>
      <c r="J790" s="129"/>
      <c r="R790" s="129"/>
      <c r="S790" s="129"/>
    </row>
    <row r="791" customFormat="false" ht="12.75" hidden="false" customHeight="false" outlineLevel="0" collapsed="false">
      <c r="A791" s="85" t="s">
        <v>2425</v>
      </c>
      <c r="B791" s="85" t="s">
        <v>490</v>
      </c>
      <c r="C791" s="67" t="n">
        <v>35447</v>
      </c>
      <c r="D791" s="109" t="n">
        <v>608</v>
      </c>
      <c r="E791" s="72" t="n">
        <v>3538</v>
      </c>
      <c r="F791" s="72" t="n">
        <v>3723</v>
      </c>
      <c r="G791" s="72" t="n">
        <v>3858</v>
      </c>
      <c r="H791" s="72" t="n">
        <v>5826</v>
      </c>
      <c r="I791" s="73" t="n">
        <v>17894</v>
      </c>
      <c r="J791" s="129"/>
      <c r="R791" s="129"/>
      <c r="S791" s="129"/>
    </row>
    <row r="792" customFormat="false" ht="12.75" hidden="false" customHeight="false" outlineLevel="0" collapsed="false">
      <c r="A792" s="85" t="s">
        <v>2426</v>
      </c>
      <c r="B792" s="85" t="s">
        <v>2427</v>
      </c>
      <c r="C792" s="67" t="n">
        <v>4379</v>
      </c>
      <c r="D792" s="109" t="n">
        <v>79</v>
      </c>
      <c r="E792" s="72" t="n">
        <v>332</v>
      </c>
      <c r="F792" s="72" t="n">
        <v>421</v>
      </c>
      <c r="G792" s="72" t="n">
        <v>400</v>
      </c>
      <c r="H792" s="72" t="n">
        <v>998</v>
      </c>
      <c r="I792" s="73" t="n">
        <v>2149</v>
      </c>
      <c r="J792" s="129"/>
      <c r="R792" s="129"/>
      <c r="S792" s="129"/>
    </row>
    <row r="793" customFormat="false" ht="12.75" hidden="false" customHeight="false" outlineLevel="0" collapsed="false">
      <c r="A793" s="85" t="s">
        <v>2428</v>
      </c>
      <c r="B793" s="85" t="s">
        <v>492</v>
      </c>
      <c r="C793" s="67" t="n">
        <v>6555</v>
      </c>
      <c r="D793" s="109" t="n">
        <v>119</v>
      </c>
      <c r="E793" s="72" t="n">
        <v>646</v>
      </c>
      <c r="F793" s="72" t="n">
        <v>666</v>
      </c>
      <c r="G793" s="72" t="n">
        <v>607</v>
      </c>
      <c r="H793" s="72" t="n">
        <v>1338</v>
      </c>
      <c r="I793" s="73" t="n">
        <v>3179</v>
      </c>
      <c r="J793" s="129"/>
      <c r="R793" s="129"/>
      <c r="S793" s="129"/>
    </row>
    <row r="794" customFormat="false" ht="12.75" hidden="false" customHeight="false" outlineLevel="0" collapsed="false">
      <c r="A794" s="85" t="s">
        <v>2429</v>
      </c>
      <c r="B794" s="85" t="s">
        <v>2430</v>
      </c>
      <c r="C794" s="67" t="n">
        <v>396</v>
      </c>
      <c r="D794" s="109" t="s">
        <v>100</v>
      </c>
      <c r="E794" s="72" t="n">
        <v>37</v>
      </c>
      <c r="F794" s="72" t="n">
        <v>32</v>
      </c>
      <c r="G794" s="72" t="s">
        <v>100</v>
      </c>
      <c r="H794" s="72" t="s">
        <v>100</v>
      </c>
      <c r="I794" s="73" t="s">
        <v>100</v>
      </c>
      <c r="J794" s="129"/>
      <c r="R794" s="129"/>
      <c r="S794" s="129"/>
    </row>
    <row r="795" customFormat="false" ht="12.75" hidden="false" customHeight="false" outlineLevel="0" collapsed="false">
      <c r="A795" s="85" t="s">
        <v>2431</v>
      </c>
      <c r="B795" s="85" t="s">
        <v>2432</v>
      </c>
      <c r="C795" s="67" t="n">
        <v>71852</v>
      </c>
      <c r="D795" s="109" t="n">
        <v>1020</v>
      </c>
      <c r="E795" s="72" t="n">
        <v>5557</v>
      </c>
      <c r="F795" s="72" t="n">
        <v>5979</v>
      </c>
      <c r="G795" s="72" t="n">
        <v>6516</v>
      </c>
      <c r="H795" s="72" t="n">
        <v>9622</v>
      </c>
      <c r="I795" s="73" t="n">
        <v>43158</v>
      </c>
      <c r="J795" s="129"/>
      <c r="R795" s="129"/>
      <c r="S795" s="129"/>
    </row>
    <row r="796" customFormat="false" ht="12.75" hidden="false" customHeight="false" outlineLevel="0" collapsed="false">
      <c r="A796" s="85" t="s">
        <v>2433</v>
      </c>
      <c r="B796" s="85" t="s">
        <v>2434</v>
      </c>
      <c r="C796" s="67" t="n">
        <v>45940</v>
      </c>
      <c r="D796" s="109" t="n">
        <v>891</v>
      </c>
      <c r="E796" s="72" t="n">
        <v>4673</v>
      </c>
      <c r="F796" s="72" t="n">
        <v>5007</v>
      </c>
      <c r="G796" s="72" t="n">
        <v>5765</v>
      </c>
      <c r="H796" s="72" t="n">
        <v>10039</v>
      </c>
      <c r="I796" s="73" t="n">
        <v>19565</v>
      </c>
      <c r="J796" s="129"/>
      <c r="R796" s="129"/>
      <c r="S796" s="129"/>
    </row>
    <row r="797" customFormat="false" ht="12.75" hidden="false" customHeight="false" outlineLevel="0" collapsed="false">
      <c r="A797" s="85" t="s">
        <v>2435</v>
      </c>
      <c r="B797" s="85" t="s">
        <v>2424</v>
      </c>
      <c r="C797" s="67" t="n">
        <v>39277</v>
      </c>
      <c r="D797" s="109" t="n">
        <v>799</v>
      </c>
      <c r="E797" s="72" t="n">
        <v>4390</v>
      </c>
      <c r="F797" s="72" t="n">
        <v>4046</v>
      </c>
      <c r="G797" s="72" t="n">
        <v>4548</v>
      </c>
      <c r="H797" s="72" t="n">
        <v>6536</v>
      </c>
      <c r="I797" s="73" t="n">
        <v>18958</v>
      </c>
      <c r="J797" s="129"/>
      <c r="R797" s="129"/>
      <c r="S797" s="129"/>
    </row>
    <row r="798" customFormat="false" ht="12.75" hidden="false" customHeight="false" outlineLevel="0" collapsed="false">
      <c r="A798" s="85" t="s">
        <v>2436</v>
      </c>
      <c r="B798" s="85" t="s">
        <v>2437</v>
      </c>
      <c r="C798" s="67" t="n">
        <v>9002</v>
      </c>
      <c r="D798" s="109" t="n">
        <v>232</v>
      </c>
      <c r="E798" s="72" t="n">
        <v>1278</v>
      </c>
      <c r="F798" s="72" t="n">
        <v>1046</v>
      </c>
      <c r="G798" s="72" t="n">
        <v>1079</v>
      </c>
      <c r="H798" s="72" t="n">
        <v>2135</v>
      </c>
      <c r="I798" s="73" t="n">
        <v>3232</v>
      </c>
      <c r="J798" s="129"/>
      <c r="R798" s="129"/>
      <c r="S798" s="129"/>
    </row>
    <row r="799" customFormat="false" ht="12.75" hidden="false" customHeight="false" outlineLevel="0" collapsed="false">
      <c r="A799" s="85" t="s">
        <v>2438</v>
      </c>
      <c r="B799" s="85" t="s">
        <v>757</v>
      </c>
      <c r="C799" s="67" t="n">
        <v>9003</v>
      </c>
      <c r="D799" s="109" t="n">
        <v>138</v>
      </c>
      <c r="E799" s="72" t="n">
        <v>974</v>
      </c>
      <c r="F799" s="72" t="n">
        <v>960</v>
      </c>
      <c r="G799" s="72" t="n">
        <v>919</v>
      </c>
      <c r="H799" s="72" t="n">
        <v>1878</v>
      </c>
      <c r="I799" s="73" t="n">
        <v>4134</v>
      </c>
      <c r="J799" s="129"/>
      <c r="R799" s="129"/>
      <c r="S799" s="129"/>
    </row>
    <row r="800" customFormat="false" ht="12.75" hidden="false" customHeight="false" outlineLevel="0" collapsed="false">
      <c r="A800" s="85" t="s">
        <v>2439</v>
      </c>
      <c r="B800" s="85" t="s">
        <v>2440</v>
      </c>
      <c r="C800" s="67" t="n">
        <v>4886</v>
      </c>
      <c r="D800" s="109" t="n">
        <v>123</v>
      </c>
      <c r="E800" s="72" t="n">
        <v>649</v>
      </c>
      <c r="F800" s="72" t="n">
        <v>583</v>
      </c>
      <c r="G800" s="72" t="n">
        <v>509</v>
      </c>
      <c r="H800" s="72" t="n">
        <v>413</v>
      </c>
      <c r="I800" s="73" t="n">
        <v>2609</v>
      </c>
      <c r="J800" s="129"/>
      <c r="R800" s="129"/>
      <c r="S800" s="129"/>
    </row>
    <row r="801" customFormat="false" ht="12.75" hidden="false" customHeight="false" outlineLevel="0" collapsed="false">
      <c r="A801" s="85" t="s">
        <v>2441</v>
      </c>
      <c r="B801" s="85" t="s">
        <v>2442</v>
      </c>
      <c r="C801" s="67" t="n">
        <v>7068</v>
      </c>
      <c r="D801" s="109" t="n">
        <v>112</v>
      </c>
      <c r="E801" s="72" t="n">
        <v>686</v>
      </c>
      <c r="F801" s="72" t="n">
        <v>520</v>
      </c>
      <c r="G801" s="72" t="n">
        <v>635</v>
      </c>
      <c r="H801" s="72" t="n">
        <v>1045</v>
      </c>
      <c r="I801" s="73" t="n">
        <v>4070</v>
      </c>
      <c r="J801" s="129"/>
      <c r="R801" s="129"/>
      <c r="S801" s="129"/>
    </row>
    <row r="802" customFormat="false" ht="12.75" hidden="false" customHeight="false" outlineLevel="0" collapsed="false">
      <c r="A802" s="85" t="s">
        <v>2443</v>
      </c>
      <c r="B802" s="85" t="s">
        <v>2444</v>
      </c>
      <c r="C802" s="67" t="n">
        <v>605663</v>
      </c>
      <c r="D802" s="109" t="n">
        <v>19776</v>
      </c>
      <c r="E802" s="72" t="n">
        <v>117359</v>
      </c>
      <c r="F802" s="72" t="n">
        <v>80753</v>
      </c>
      <c r="G802" s="72" t="n">
        <v>80354</v>
      </c>
      <c r="H802" s="72" t="n">
        <v>118478</v>
      </c>
      <c r="I802" s="73" t="n">
        <v>188943</v>
      </c>
      <c r="J802" s="129"/>
      <c r="R802" s="129"/>
      <c r="S802" s="129"/>
    </row>
    <row r="803" customFormat="false" ht="12.75" hidden="false" customHeight="false" outlineLevel="0" collapsed="false">
      <c r="A803" s="85" t="s">
        <v>2445</v>
      </c>
      <c r="B803" s="147" t="s">
        <v>2446</v>
      </c>
      <c r="C803" s="67" t="n">
        <v>583646</v>
      </c>
      <c r="D803" s="109" t="n">
        <v>14727</v>
      </c>
      <c r="E803" s="72" t="n">
        <v>90633</v>
      </c>
      <c r="F803" s="72" t="n">
        <v>73646</v>
      </c>
      <c r="G803" s="72" t="n">
        <v>76339</v>
      </c>
      <c r="H803" s="72" t="n">
        <v>108892</v>
      </c>
      <c r="I803" s="73" t="n">
        <v>219409</v>
      </c>
      <c r="J803" s="129"/>
      <c r="R803" s="129"/>
      <c r="S803" s="129"/>
    </row>
    <row r="804" customFormat="false" ht="12.75" hidden="false" customHeight="false" outlineLevel="0" collapsed="false">
      <c r="A804" s="85" t="s">
        <v>2447</v>
      </c>
      <c r="B804" s="147" t="s">
        <v>2448</v>
      </c>
      <c r="C804" s="67" t="n">
        <v>466369</v>
      </c>
      <c r="D804" s="109" t="n">
        <v>13889</v>
      </c>
      <c r="E804" s="72" t="n">
        <v>93858</v>
      </c>
      <c r="F804" s="72" t="n">
        <v>64543</v>
      </c>
      <c r="G804" s="72" t="n">
        <v>65331</v>
      </c>
      <c r="H804" s="72" t="n">
        <v>84100</v>
      </c>
      <c r="I804" s="73" t="n">
        <v>144648</v>
      </c>
      <c r="J804" s="129"/>
      <c r="R804" s="129"/>
      <c r="S804" s="129"/>
    </row>
    <row r="805" customFormat="false" ht="12.75" hidden="false" customHeight="false" outlineLevel="0" collapsed="false">
      <c r="B805" s="146" t="s">
        <v>166</v>
      </c>
      <c r="C805" s="148" t="n">
        <v>20446259</v>
      </c>
      <c r="D805" s="149" t="n">
        <v>393965</v>
      </c>
      <c r="E805" s="149" t="n">
        <v>2043398</v>
      </c>
      <c r="F805" s="149" t="n">
        <v>1860794</v>
      </c>
      <c r="G805" s="149" t="n">
        <v>2143502</v>
      </c>
      <c r="H805" s="149" t="n">
        <v>3166685</v>
      </c>
      <c r="I805" s="150" t="n">
        <v>10837915</v>
      </c>
      <c r="J805" s="129"/>
      <c r="R805" s="129"/>
      <c r="S805" s="129"/>
    </row>
  </sheetData>
  <mergeCells count="4">
    <mergeCell ref="A1:I1"/>
    <mergeCell ref="A6:A8"/>
    <mergeCell ref="B6:B8"/>
    <mergeCell ref="C6:I7"/>
  </mergeCells>
  <conditionalFormatting sqref="C9:G9 C8:I8 B805 B363 C10:I804 A802:B802 A10:B362">
    <cfRule type="cellIs" priority="2" operator="equal" aboveAverage="0" equalAverage="0" bottom="0" percent="0" rank="0" text="" dxfId="18">
      <formula>-9</formula>
    </cfRule>
  </conditionalFormatting>
  <hyperlinks>
    <hyperlink ref="A5" location="Sommaire!A5" display="Sommaire"/>
    <hyperlink ref="B5" location="Documentation!A1" display="Document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2" min="2" style="0" width="32.56"/>
    <col collapsed="false" customWidth="true" hidden="false" outlineLevel="0" max="3" min="3" style="0" width="28.28"/>
    <col collapsed="false" customWidth="true" hidden="false" outlineLevel="0" max="5" min="5" style="0" width="15.13"/>
  </cols>
  <sheetData>
    <row r="1" customFormat="false" ht="15" hidden="false" customHeight="true" outlineLevel="0" collapsed="false">
      <c r="A1" s="131" t="s">
        <v>2452</v>
      </c>
      <c r="B1" s="131"/>
      <c r="C1" s="131"/>
      <c r="D1" s="131"/>
      <c r="E1" s="131"/>
      <c r="F1" s="131"/>
      <c r="G1" s="131"/>
      <c r="H1" s="131"/>
    </row>
    <row r="2" customFormat="false" ht="15" hidden="false" customHeight="false" outlineLevel="0" collapsed="false">
      <c r="A2" s="120" t="s">
        <v>22</v>
      </c>
    </row>
    <row r="3" customFormat="false" ht="12.75" hidden="false" customHeight="false" outlineLevel="0" collapsed="false">
      <c r="A3" s="46" t="s">
        <v>26</v>
      </c>
      <c r="B3" s="43"/>
      <c r="C3" s="8" t="s">
        <v>28</v>
      </c>
      <c r="E3" s="106"/>
    </row>
    <row r="4" customFormat="false" ht="12.75" hidden="false" customHeight="false" outlineLevel="0" collapsed="false">
      <c r="A4" s="47" t="s">
        <v>27</v>
      </c>
      <c r="B4" s="8"/>
      <c r="C4" s="8"/>
    </row>
    <row r="5" customFormat="false" ht="12.75" hidden="false" customHeight="false" outlineLevel="0" collapsed="false">
      <c r="A5" s="48" t="s">
        <v>6</v>
      </c>
      <c r="B5" s="12" t="s">
        <v>5</v>
      </c>
    </row>
    <row r="6" customFormat="false" ht="12.75" hidden="false" customHeight="true" outlineLevel="0" collapsed="false">
      <c r="A6" s="151" t="s">
        <v>2453</v>
      </c>
      <c r="B6" s="152" t="s">
        <v>30</v>
      </c>
      <c r="C6" s="153" t="s">
        <v>236</v>
      </c>
    </row>
    <row r="7" customFormat="false" ht="12.75" hidden="false" customHeight="false" outlineLevel="0" collapsed="false">
      <c r="A7" s="151"/>
      <c r="B7" s="152"/>
      <c r="C7" s="153"/>
    </row>
    <row r="8" customFormat="false" ht="12.75" hidden="false" customHeight="false" outlineLevel="0" collapsed="false">
      <c r="A8" s="151"/>
      <c r="B8" s="152"/>
      <c r="C8" s="153"/>
    </row>
    <row r="9" customFormat="false" ht="12.75" hidden="false" customHeight="false" outlineLevel="0" collapsed="false">
      <c r="A9" s="154" t="s">
        <v>2454</v>
      </c>
      <c r="B9" s="154" t="s">
        <v>55</v>
      </c>
      <c r="C9" s="62" t="s">
        <v>149</v>
      </c>
    </row>
    <row r="10" customFormat="false" ht="12.75" hidden="false" customHeight="false" outlineLevel="0" collapsed="false">
      <c r="A10" s="85" t="s">
        <v>2455</v>
      </c>
      <c r="B10" s="85" t="s">
        <v>2456</v>
      </c>
      <c r="C10" s="114" t="n">
        <v>2613076</v>
      </c>
    </row>
    <row r="11" customFormat="false" ht="12.75" hidden="false" customHeight="false" outlineLevel="0" collapsed="false">
      <c r="A11" s="85" t="s">
        <v>2457</v>
      </c>
      <c r="B11" s="85" t="s">
        <v>2458</v>
      </c>
      <c r="C11" s="114" t="n">
        <v>1474634</v>
      </c>
    </row>
    <row r="12" customFormat="false" ht="12.75" hidden="false" customHeight="false" outlineLevel="0" collapsed="false">
      <c r="A12" s="85" t="s">
        <v>2459</v>
      </c>
      <c r="B12" s="85" t="s">
        <v>2460</v>
      </c>
      <c r="C12" s="114" t="n">
        <v>5889933</v>
      </c>
    </row>
    <row r="13" customFormat="false" ht="12.75" hidden="false" customHeight="false" outlineLevel="0" collapsed="false">
      <c r="A13" s="85" t="s">
        <v>2461</v>
      </c>
      <c r="B13" s="85" t="s">
        <v>2462</v>
      </c>
      <c r="C13" s="114" t="n">
        <v>13065647</v>
      </c>
    </row>
    <row r="14" customFormat="false" ht="12.75" hidden="false" customHeight="false" outlineLevel="0" collapsed="false">
      <c r="A14" s="85" t="s">
        <v>2463</v>
      </c>
      <c r="B14" s="85" t="s">
        <v>2464</v>
      </c>
      <c r="C14" s="114" t="n">
        <v>13817483</v>
      </c>
    </row>
    <row r="15" customFormat="false" ht="12.75" hidden="false" customHeight="false" outlineLevel="0" collapsed="false">
      <c r="A15" s="85" t="s">
        <v>2465</v>
      </c>
      <c r="B15" s="85" t="s">
        <v>2466</v>
      </c>
      <c r="C15" s="114" t="n">
        <v>11937545</v>
      </c>
    </row>
    <row r="16" customFormat="false" ht="12.75" hidden="false" customHeight="false" outlineLevel="0" collapsed="false">
      <c r="A16" s="85" t="s">
        <v>2467</v>
      </c>
      <c r="B16" s="85" t="s">
        <v>2361</v>
      </c>
      <c r="C16" s="114" t="n">
        <v>28467042</v>
      </c>
    </row>
    <row r="17" customFormat="false" ht="12.75" hidden="false" customHeight="false" outlineLevel="0" collapsed="false">
      <c r="A17" s="85" t="s">
        <v>2468</v>
      </c>
      <c r="B17" s="85" t="s">
        <v>2355</v>
      </c>
      <c r="C17" s="114" t="n">
        <v>32520075</v>
      </c>
    </row>
    <row r="18" customFormat="false" ht="12.75" hidden="false" customHeight="false" outlineLevel="0" collapsed="false">
      <c r="A18" s="85" t="s">
        <v>2469</v>
      </c>
      <c r="B18" s="85" t="s">
        <v>2470</v>
      </c>
      <c r="C18" s="114" t="n">
        <v>12486545</v>
      </c>
    </row>
    <row r="19" customFormat="false" ht="12.75" hidden="false" customHeight="false" outlineLevel="0" collapsed="false">
      <c r="A19" s="85" t="s">
        <v>2471</v>
      </c>
      <c r="B19" s="85" t="s">
        <v>2472</v>
      </c>
      <c r="C19" s="114" t="n">
        <v>11522483</v>
      </c>
    </row>
    <row r="20" customFormat="false" ht="12.75" hidden="false" customHeight="false" outlineLevel="0" collapsed="false">
      <c r="A20" s="85" t="s">
        <v>2473</v>
      </c>
      <c r="B20" s="85" t="s">
        <v>2474</v>
      </c>
      <c r="C20" s="114" t="n">
        <v>22187142</v>
      </c>
    </row>
    <row r="21" customFormat="false" ht="12.75" hidden="false" customHeight="false" outlineLevel="0" collapsed="false">
      <c r="A21" s="85" t="s">
        <v>2475</v>
      </c>
      <c r="B21" s="85" t="s">
        <v>2287</v>
      </c>
      <c r="C21" s="114" t="n">
        <v>34286375</v>
      </c>
    </row>
    <row r="22" customFormat="false" ht="12.75" hidden="false" customHeight="false" outlineLevel="0" collapsed="false">
      <c r="A22" s="85" t="s">
        <v>2476</v>
      </c>
      <c r="B22" s="85" t="s">
        <v>2477</v>
      </c>
      <c r="C22" s="114" t="n">
        <v>14612332</v>
      </c>
    </row>
    <row r="23" customFormat="false" ht="12.75" hidden="false" customHeight="false" outlineLevel="0" collapsed="false">
      <c r="A23" s="85" t="s">
        <v>2478</v>
      </c>
      <c r="B23" s="85" t="s">
        <v>2479</v>
      </c>
      <c r="C23" s="114" t="n">
        <v>20735563</v>
      </c>
    </row>
    <row r="24" customFormat="false" ht="12.75" hidden="false" customHeight="false" outlineLevel="0" collapsed="false">
      <c r="A24" s="85" t="s">
        <v>2480</v>
      </c>
      <c r="B24" s="85" t="s">
        <v>2211</v>
      </c>
      <c r="C24" s="114" t="n">
        <v>54983424</v>
      </c>
    </row>
    <row r="25" customFormat="false" ht="12.75" hidden="false" customHeight="false" outlineLevel="0" collapsed="false">
      <c r="A25" s="85" t="s">
        <v>2481</v>
      </c>
      <c r="B25" s="85" t="s">
        <v>2151</v>
      </c>
      <c r="C25" s="114" t="n">
        <v>28140066</v>
      </c>
    </row>
    <row r="26" customFormat="false" ht="12.75" hidden="false" customHeight="false" outlineLevel="0" collapsed="false">
      <c r="A26" s="85" t="s">
        <v>2482</v>
      </c>
      <c r="B26" s="85" t="s">
        <v>2483</v>
      </c>
      <c r="C26" s="114" t="n">
        <v>40979321</v>
      </c>
    </row>
    <row r="27" customFormat="false" ht="12.75" hidden="false" customHeight="false" outlineLevel="0" collapsed="false">
      <c r="A27" s="85" t="s">
        <v>2484</v>
      </c>
      <c r="B27" s="85" t="s">
        <v>2485</v>
      </c>
      <c r="C27" s="114" t="n">
        <v>13118666</v>
      </c>
    </row>
    <row r="28" customFormat="false" ht="12.75" hidden="false" customHeight="false" outlineLevel="0" collapsed="false">
      <c r="A28" s="85" t="s">
        <v>2486</v>
      </c>
      <c r="B28" s="85" t="s">
        <v>2487</v>
      </c>
      <c r="C28" s="114" t="n">
        <v>18136500</v>
      </c>
    </row>
    <row r="29" customFormat="false" ht="12.75" hidden="false" customHeight="false" outlineLevel="0" collapsed="false">
      <c r="A29" s="85" t="s">
        <v>2488</v>
      </c>
      <c r="B29" s="85" t="s">
        <v>2107</v>
      </c>
      <c r="C29" s="114" t="n">
        <v>38356037</v>
      </c>
    </row>
    <row r="30" customFormat="false" ht="12.75" hidden="false" customHeight="false" outlineLevel="0" collapsed="false">
      <c r="A30" s="85" t="s">
        <v>2489</v>
      </c>
      <c r="B30" s="85" t="s">
        <v>2490</v>
      </c>
      <c r="C30" s="114" t="n">
        <v>18859850</v>
      </c>
    </row>
    <row r="31" customFormat="false" ht="12.75" hidden="false" customHeight="false" outlineLevel="0" collapsed="false">
      <c r="A31" s="85" t="s">
        <v>2491</v>
      </c>
      <c r="B31" s="85" t="s">
        <v>2492</v>
      </c>
      <c r="C31" s="114" t="n">
        <v>18813288</v>
      </c>
    </row>
    <row r="32" customFormat="false" ht="12.75" hidden="false" customHeight="false" outlineLevel="0" collapsed="false">
      <c r="A32" s="85" t="s">
        <v>2493</v>
      </c>
      <c r="B32" s="85" t="s">
        <v>2022</v>
      </c>
      <c r="C32" s="114" t="n">
        <v>39024055</v>
      </c>
    </row>
    <row r="33" customFormat="false" ht="12.75" hidden="false" customHeight="false" outlineLevel="0" collapsed="false">
      <c r="A33" s="85" t="s">
        <v>2494</v>
      </c>
      <c r="B33" s="85" t="s">
        <v>2495</v>
      </c>
      <c r="C33" s="114" t="n">
        <v>46002085</v>
      </c>
    </row>
    <row r="34" customFormat="false" ht="12.75" hidden="false" customHeight="false" outlineLevel="0" collapsed="false">
      <c r="A34" s="85" t="s">
        <v>2496</v>
      </c>
      <c r="B34" s="85" t="s">
        <v>1865</v>
      </c>
      <c r="C34" s="114" t="n">
        <v>57369381</v>
      </c>
    </row>
    <row r="35" customFormat="false" ht="12.75" hidden="false" customHeight="false" outlineLevel="0" collapsed="false">
      <c r="A35" s="85" t="s">
        <v>2497</v>
      </c>
      <c r="B35" s="85" t="s">
        <v>1941</v>
      </c>
      <c r="C35" s="114" t="n">
        <v>39165714</v>
      </c>
    </row>
    <row r="36" customFormat="false" ht="12.75" hidden="false" customHeight="false" outlineLevel="0" collapsed="false">
      <c r="A36" s="85" t="s">
        <v>2498</v>
      </c>
      <c r="B36" s="85" t="s">
        <v>1895</v>
      </c>
      <c r="C36" s="114" t="n">
        <v>55428244</v>
      </c>
    </row>
    <row r="37" customFormat="false" ht="12.75" hidden="false" customHeight="false" outlineLevel="0" collapsed="false">
      <c r="A37" s="85" t="s">
        <v>2499</v>
      </c>
      <c r="B37" s="85" t="s">
        <v>1869</v>
      </c>
      <c r="C37" s="114" t="n">
        <v>44834761</v>
      </c>
    </row>
    <row r="38" customFormat="false" ht="12.75" hidden="false" customHeight="false" outlineLevel="0" collapsed="false">
      <c r="A38" s="85" t="s">
        <v>2500</v>
      </c>
      <c r="B38" s="85" t="s">
        <v>1847</v>
      </c>
      <c r="C38" s="114" t="n">
        <v>47211144</v>
      </c>
    </row>
    <row r="39" customFormat="false" ht="12.75" hidden="false" customHeight="false" outlineLevel="0" collapsed="false">
      <c r="A39" s="85" t="s">
        <v>2501</v>
      </c>
      <c r="B39" s="85" t="s">
        <v>2502</v>
      </c>
      <c r="C39" s="114" t="n">
        <v>54791937</v>
      </c>
    </row>
    <row r="40" customFormat="false" ht="12.75" hidden="false" customHeight="false" outlineLevel="0" collapsed="false">
      <c r="A40" s="85" t="s">
        <v>2503</v>
      </c>
      <c r="B40" s="85" t="s">
        <v>2504</v>
      </c>
      <c r="C40" s="114" t="n">
        <v>82257796</v>
      </c>
    </row>
    <row r="41" customFormat="false" ht="12.75" hidden="false" customHeight="false" outlineLevel="0" collapsed="false">
      <c r="A41" s="85" t="s">
        <v>2505</v>
      </c>
      <c r="B41" s="85" t="s">
        <v>2506</v>
      </c>
      <c r="C41" s="114" t="n">
        <v>60198148</v>
      </c>
    </row>
    <row r="42" customFormat="false" ht="12.75" hidden="false" customHeight="false" outlineLevel="0" collapsed="false">
      <c r="A42" s="85" t="s">
        <v>2507</v>
      </c>
      <c r="B42" s="85" t="s">
        <v>1754</v>
      </c>
      <c r="C42" s="114" t="n">
        <v>87410499</v>
      </c>
    </row>
    <row r="43" customFormat="false" ht="12.75" hidden="false" customHeight="false" outlineLevel="0" collapsed="false">
      <c r="A43" s="85" t="s">
        <v>2508</v>
      </c>
      <c r="B43" s="85" t="s">
        <v>1714</v>
      </c>
      <c r="C43" s="114" t="n">
        <v>93708874</v>
      </c>
    </row>
    <row r="44" customFormat="false" ht="12.75" hidden="false" customHeight="false" outlineLevel="0" collapsed="false">
      <c r="A44" s="85" t="s">
        <v>2509</v>
      </c>
      <c r="B44" s="85" t="s">
        <v>2510</v>
      </c>
      <c r="C44" s="114" t="n">
        <v>23913357</v>
      </c>
    </row>
    <row r="45" customFormat="false" ht="12.75" hidden="false" customHeight="false" outlineLevel="0" collapsed="false">
      <c r="A45" s="85" t="s">
        <v>2511</v>
      </c>
      <c r="B45" s="85" t="s">
        <v>1741</v>
      </c>
      <c r="C45" s="114" t="n">
        <v>59542611</v>
      </c>
    </row>
    <row r="46" customFormat="false" ht="12.75" hidden="false" customHeight="false" outlineLevel="0" collapsed="false">
      <c r="A46" s="85" t="s">
        <v>2512</v>
      </c>
      <c r="B46" s="85" t="s">
        <v>1706</v>
      </c>
      <c r="C46" s="114" t="n">
        <v>44606156</v>
      </c>
    </row>
    <row r="47" customFormat="false" ht="12.75" hidden="false" customHeight="false" outlineLevel="0" collapsed="false">
      <c r="A47" s="85" t="s">
        <v>2513</v>
      </c>
      <c r="B47" s="85" t="s">
        <v>2514</v>
      </c>
      <c r="C47" s="114" t="n">
        <v>42749027</v>
      </c>
    </row>
    <row r="48" customFormat="false" ht="12.75" hidden="false" customHeight="false" outlineLevel="0" collapsed="false">
      <c r="A48" s="85" t="s">
        <v>2515</v>
      </c>
      <c r="B48" s="85" t="s">
        <v>2516</v>
      </c>
      <c r="C48" s="114" t="n">
        <v>43914152</v>
      </c>
    </row>
    <row r="49" customFormat="false" ht="12.75" hidden="false" customHeight="false" outlineLevel="0" collapsed="false">
      <c r="A49" s="85" t="s">
        <v>2517</v>
      </c>
      <c r="B49" s="85" t="s">
        <v>1682</v>
      </c>
      <c r="C49" s="114" t="n">
        <v>141926931</v>
      </c>
    </row>
    <row r="50" customFormat="false" ht="12.75" hidden="false" customHeight="false" outlineLevel="0" collapsed="false">
      <c r="A50" s="85" t="s">
        <v>2518</v>
      </c>
      <c r="B50" s="85" t="s">
        <v>2519</v>
      </c>
      <c r="C50" s="114" t="n">
        <v>57970456</v>
      </c>
    </row>
    <row r="51" customFormat="false" ht="12.75" hidden="false" customHeight="false" outlineLevel="0" collapsed="false">
      <c r="A51" s="85" t="s">
        <v>2520</v>
      </c>
      <c r="B51" s="85" t="s">
        <v>826</v>
      </c>
      <c r="C51" s="114" t="n">
        <v>131797383</v>
      </c>
    </row>
    <row r="52" customFormat="false" ht="12.75" hidden="false" customHeight="false" outlineLevel="0" collapsed="false">
      <c r="A52" s="85" t="s">
        <v>2521</v>
      </c>
      <c r="B52" s="85" t="s">
        <v>2522</v>
      </c>
      <c r="C52" s="114" t="n">
        <v>66673868</v>
      </c>
    </row>
    <row r="53" customFormat="false" ht="12.75" hidden="false" customHeight="false" outlineLevel="0" collapsed="false">
      <c r="A53" s="85" t="s">
        <v>2523</v>
      </c>
      <c r="B53" s="85" t="s">
        <v>2524</v>
      </c>
      <c r="C53" s="114" t="n">
        <v>106656893</v>
      </c>
    </row>
    <row r="54" customFormat="false" ht="12.75" hidden="false" customHeight="false" outlineLevel="0" collapsed="false">
      <c r="A54" s="85" t="s">
        <v>2525</v>
      </c>
      <c r="B54" s="85" t="s">
        <v>2526</v>
      </c>
      <c r="C54" s="114" t="n">
        <v>110137373</v>
      </c>
    </row>
    <row r="55" customFormat="false" ht="12.75" hidden="false" customHeight="false" outlineLevel="0" collapsed="false">
      <c r="A55" s="85" t="s">
        <v>2527</v>
      </c>
      <c r="B55" s="85" t="s">
        <v>1622</v>
      </c>
      <c r="C55" s="114" t="n">
        <v>65811545</v>
      </c>
    </row>
    <row r="56" customFormat="false" ht="12.75" hidden="false" customHeight="false" outlineLevel="0" collapsed="false">
      <c r="A56" s="85" t="s">
        <v>2528</v>
      </c>
      <c r="B56" s="85" t="s">
        <v>1569</v>
      </c>
      <c r="C56" s="114" t="n">
        <v>89476527</v>
      </c>
    </row>
    <row r="57" customFormat="false" ht="12.75" hidden="false" customHeight="false" outlineLevel="0" collapsed="false">
      <c r="A57" s="85" t="s">
        <v>2529</v>
      </c>
      <c r="B57" s="85" t="s">
        <v>1596</v>
      </c>
      <c r="C57" s="114" t="n">
        <v>75128560</v>
      </c>
    </row>
    <row r="58" customFormat="false" ht="12.75" hidden="false" customHeight="false" outlineLevel="0" collapsed="false">
      <c r="A58" s="85" t="s">
        <v>2530</v>
      </c>
      <c r="B58" s="85" t="s">
        <v>2531</v>
      </c>
      <c r="C58" s="114" t="n">
        <v>143344798</v>
      </c>
    </row>
    <row r="59" customFormat="false" ht="12.75" hidden="false" customHeight="false" outlineLevel="0" collapsed="false">
      <c r="A59" s="85" t="s">
        <v>2532</v>
      </c>
      <c r="B59" s="85" t="s">
        <v>2533</v>
      </c>
      <c r="C59" s="114" t="n">
        <v>69448257</v>
      </c>
    </row>
    <row r="60" customFormat="false" ht="12.75" hidden="false" customHeight="false" outlineLevel="0" collapsed="false">
      <c r="A60" s="85" t="s">
        <v>2534</v>
      </c>
      <c r="B60" s="85" t="s">
        <v>1561</v>
      </c>
      <c r="C60" s="114" t="n">
        <v>85926886</v>
      </c>
    </row>
    <row r="61" customFormat="false" ht="12.75" hidden="false" customHeight="false" outlineLevel="0" collapsed="false">
      <c r="A61" s="85" t="s">
        <v>2535</v>
      </c>
      <c r="B61" s="85" t="s">
        <v>2536</v>
      </c>
      <c r="C61" s="114" t="n">
        <v>79183610</v>
      </c>
    </row>
    <row r="62" customFormat="false" ht="12.75" hidden="false" customHeight="false" outlineLevel="0" collapsed="false">
      <c r="A62" s="85" t="s">
        <v>2537</v>
      </c>
      <c r="B62" s="85" t="s">
        <v>2538</v>
      </c>
      <c r="C62" s="114" t="n">
        <v>135672842</v>
      </c>
    </row>
    <row r="63" customFormat="false" ht="12.75" hidden="false" customHeight="false" outlineLevel="0" collapsed="false">
      <c r="A63" s="85" t="s">
        <v>2539</v>
      </c>
      <c r="B63" s="85" t="s">
        <v>2540</v>
      </c>
      <c r="C63" s="114" t="n">
        <v>96720977</v>
      </c>
    </row>
    <row r="64" customFormat="false" ht="12.75" hidden="false" customHeight="false" outlineLevel="0" collapsed="false">
      <c r="A64" s="85" t="s">
        <v>2541</v>
      </c>
      <c r="B64" s="85" t="s">
        <v>2542</v>
      </c>
      <c r="C64" s="114" t="n">
        <v>70516652</v>
      </c>
    </row>
    <row r="65" customFormat="false" ht="12.75" hidden="false" customHeight="false" outlineLevel="0" collapsed="false">
      <c r="A65" s="85" t="s">
        <v>2543</v>
      </c>
      <c r="B65" s="85" t="s">
        <v>1458</v>
      </c>
      <c r="C65" s="114" t="n">
        <v>142748848</v>
      </c>
    </row>
    <row r="66" customFormat="false" ht="12.75" hidden="false" customHeight="false" outlineLevel="0" collapsed="false">
      <c r="A66" s="85" t="s">
        <v>2544</v>
      </c>
      <c r="B66" s="85" t="s">
        <v>631</v>
      </c>
      <c r="C66" s="114" t="n">
        <v>148701005</v>
      </c>
    </row>
    <row r="67" customFormat="false" ht="12.75" hidden="false" customHeight="false" outlineLevel="0" collapsed="false">
      <c r="A67" s="85" t="s">
        <v>2545</v>
      </c>
      <c r="B67" s="85" t="s">
        <v>920</v>
      </c>
      <c r="C67" s="114" t="n">
        <v>264145315</v>
      </c>
    </row>
    <row r="68" customFormat="false" ht="12.75" hidden="false" customHeight="false" outlineLevel="0" collapsed="false">
      <c r="A68" s="85" t="s">
        <v>2546</v>
      </c>
      <c r="B68" s="85" t="s">
        <v>2547</v>
      </c>
      <c r="C68" s="114" t="n">
        <v>191630113</v>
      </c>
    </row>
    <row r="69" customFormat="false" ht="12.75" hidden="false" customHeight="false" outlineLevel="0" collapsed="false">
      <c r="A69" s="85" t="s">
        <v>2548</v>
      </c>
      <c r="B69" s="85" t="s">
        <v>2549</v>
      </c>
      <c r="C69" s="114" t="n">
        <v>40652601</v>
      </c>
    </row>
    <row r="70" customFormat="false" ht="12.75" hidden="false" customHeight="false" outlineLevel="0" collapsed="false">
      <c r="A70" s="85" t="s">
        <v>2550</v>
      </c>
      <c r="B70" s="85" t="s">
        <v>2551</v>
      </c>
      <c r="C70" s="114" t="n">
        <v>221574910</v>
      </c>
    </row>
    <row r="71" customFormat="false" ht="12.75" hidden="false" customHeight="false" outlineLevel="0" collapsed="false">
      <c r="A71" s="85" t="s">
        <v>2552</v>
      </c>
      <c r="B71" s="85" t="s">
        <v>834</v>
      </c>
      <c r="C71" s="114" t="n">
        <v>272860369</v>
      </c>
    </row>
    <row r="72" customFormat="false" ht="12.75" hidden="false" customHeight="false" outlineLevel="0" collapsed="false">
      <c r="A72" s="85" t="s">
        <v>2553</v>
      </c>
      <c r="B72" s="85" t="s">
        <v>1324</v>
      </c>
      <c r="C72" s="114" t="n">
        <v>256348163</v>
      </c>
    </row>
    <row r="73" customFormat="false" ht="12.75" hidden="false" customHeight="false" outlineLevel="0" collapsed="false">
      <c r="A73" s="85" t="s">
        <v>2554</v>
      </c>
      <c r="B73" s="85" t="s">
        <v>2555</v>
      </c>
      <c r="C73" s="114" t="n">
        <v>91635480</v>
      </c>
    </row>
    <row r="74" customFormat="false" ht="12.75" hidden="false" customHeight="false" outlineLevel="0" collapsed="false">
      <c r="A74" s="85" t="s">
        <v>2556</v>
      </c>
      <c r="B74" s="85" t="s">
        <v>894</v>
      </c>
      <c r="C74" s="114" t="n">
        <v>305770792</v>
      </c>
    </row>
    <row r="75" customFormat="false" ht="12.75" hidden="false" customHeight="false" outlineLevel="0" collapsed="false">
      <c r="A75" s="85" t="s">
        <v>2557</v>
      </c>
      <c r="B75" s="85" t="s">
        <v>1340</v>
      </c>
      <c r="C75" s="114" t="n">
        <v>232026387</v>
      </c>
    </row>
    <row r="76" customFormat="false" ht="12.75" hidden="false" customHeight="false" outlineLevel="0" collapsed="false">
      <c r="A76" s="85" t="s">
        <v>2558</v>
      </c>
      <c r="B76" s="85" t="s">
        <v>1332</v>
      </c>
      <c r="C76" s="114" t="n">
        <v>326386439</v>
      </c>
    </row>
    <row r="77" customFormat="false" ht="12.75" hidden="false" customHeight="false" outlineLevel="0" collapsed="false">
      <c r="A77" s="85" t="s">
        <v>2559</v>
      </c>
      <c r="B77" s="85" t="s">
        <v>1330</v>
      </c>
      <c r="C77" s="114" t="n">
        <v>221346304</v>
      </c>
    </row>
    <row r="78" customFormat="false" ht="12.75" hidden="false" customHeight="false" outlineLevel="0" collapsed="false">
      <c r="A78" s="85" t="s">
        <v>2560</v>
      </c>
      <c r="B78" s="85" t="s">
        <v>2561</v>
      </c>
      <c r="C78" s="114" t="n">
        <v>306531639</v>
      </c>
    </row>
    <row r="79" customFormat="false" ht="12.75" hidden="false" customHeight="false" outlineLevel="0" collapsed="false">
      <c r="A79" s="85" t="s">
        <v>2562</v>
      </c>
      <c r="B79" s="85" t="s">
        <v>1262</v>
      </c>
      <c r="C79" s="114" t="n">
        <v>381129788</v>
      </c>
    </row>
    <row r="80" customFormat="false" ht="12.75" hidden="false" customHeight="false" outlineLevel="0" collapsed="false">
      <c r="A80" s="85" t="s">
        <v>2563</v>
      </c>
      <c r="B80" s="85" t="s">
        <v>450</v>
      </c>
      <c r="C80" s="114" t="n">
        <v>638835983</v>
      </c>
    </row>
    <row r="81" customFormat="false" ht="12.75" hidden="false" customHeight="false" outlineLevel="0" collapsed="false">
      <c r="A81" s="85" t="s">
        <v>2564</v>
      </c>
      <c r="B81" s="85" t="s">
        <v>1283</v>
      </c>
      <c r="C81" s="114" t="n">
        <v>492036785</v>
      </c>
    </row>
    <row r="82" customFormat="false" ht="12.75" hidden="false" customHeight="false" outlineLevel="0" collapsed="false">
      <c r="A82" s="85" t="s">
        <v>2565</v>
      </c>
      <c r="B82" s="85" t="s">
        <v>1274</v>
      </c>
      <c r="C82" s="114" t="n">
        <v>309106245</v>
      </c>
    </row>
    <row r="83" customFormat="false" ht="12.75" hidden="false" customHeight="false" outlineLevel="0" collapsed="false">
      <c r="A83" s="85" t="s">
        <v>2566</v>
      </c>
      <c r="B83" s="85" t="s">
        <v>454</v>
      </c>
      <c r="C83" s="114" t="n">
        <v>892587406</v>
      </c>
    </row>
    <row r="84" customFormat="false" ht="12.75" hidden="false" customHeight="false" outlineLevel="0" collapsed="false">
      <c r="A84" s="85" t="s">
        <v>2567</v>
      </c>
      <c r="B84" s="85" t="s">
        <v>948</v>
      </c>
      <c r="C84" s="114" t="n">
        <v>593729226</v>
      </c>
    </row>
    <row r="85" customFormat="false" ht="12.75" hidden="false" customHeight="false" outlineLevel="0" collapsed="false">
      <c r="A85" s="85" t="s">
        <v>2568</v>
      </c>
      <c r="B85" s="85" t="s">
        <v>1053</v>
      </c>
      <c r="C85" s="114" t="n">
        <v>467670941</v>
      </c>
    </row>
    <row r="86" customFormat="false" ht="12.75" hidden="false" customHeight="false" outlineLevel="0" collapsed="false">
      <c r="A86" s="85" t="s">
        <v>2569</v>
      </c>
      <c r="B86" s="85" t="s">
        <v>876</v>
      </c>
      <c r="C86" s="114" t="n">
        <v>544816496</v>
      </c>
    </row>
    <row r="87" customFormat="false" ht="12.75" hidden="false" customHeight="false" outlineLevel="0" collapsed="false">
      <c r="A87" s="85" t="s">
        <v>2570</v>
      </c>
      <c r="B87" s="85" t="s">
        <v>462</v>
      </c>
      <c r="C87" s="114" t="n">
        <v>906493716</v>
      </c>
    </row>
    <row r="88" customFormat="false" ht="12.75" hidden="false" customHeight="false" outlineLevel="0" collapsed="false">
      <c r="A88" s="85" t="s">
        <v>2571</v>
      </c>
      <c r="B88" s="85" t="s">
        <v>1177</v>
      </c>
      <c r="C88" s="114" t="n">
        <v>990870249</v>
      </c>
    </row>
    <row r="89" customFormat="false" ht="12.75" hidden="false" customHeight="false" outlineLevel="0" collapsed="false">
      <c r="A89" s="85" t="s">
        <v>2572</v>
      </c>
      <c r="B89" s="85" t="s">
        <v>402</v>
      </c>
      <c r="C89" s="114" t="n">
        <v>1045065780</v>
      </c>
    </row>
    <row r="90" customFormat="false" ht="12.75" hidden="false" customHeight="false" outlineLevel="0" collapsed="false">
      <c r="A90" s="85" t="s">
        <v>2573</v>
      </c>
      <c r="B90" s="85" t="s">
        <v>952</v>
      </c>
      <c r="C90" s="114" t="n">
        <v>1948889097</v>
      </c>
    </row>
    <row r="91" customFormat="false" ht="12.75" hidden="false" customHeight="false" outlineLevel="0" collapsed="false">
      <c r="A91" s="85" t="s">
        <v>2574</v>
      </c>
      <c r="B91" s="85" t="s">
        <v>1135</v>
      </c>
      <c r="C91" s="114" t="n">
        <v>1235346895</v>
      </c>
    </row>
    <row r="92" customFormat="false" ht="12.75" hidden="false" customHeight="false" outlineLevel="0" collapsed="false">
      <c r="A92" s="85" t="s">
        <v>2575</v>
      </c>
      <c r="B92" s="85" t="s">
        <v>1133</v>
      </c>
      <c r="C92" s="114" t="n">
        <v>2439880002</v>
      </c>
    </row>
    <row r="93" customFormat="false" ht="12.75" hidden="false" customHeight="false" outlineLevel="0" collapsed="false">
      <c r="A93" s="85" t="s">
        <v>2576</v>
      </c>
      <c r="B93" s="85" t="s">
        <v>1123</v>
      </c>
      <c r="C93" s="114" t="n">
        <v>2445070645</v>
      </c>
    </row>
    <row r="94" customFormat="false" ht="12.75" hidden="false" customHeight="false" outlineLevel="0" collapsed="false">
      <c r="A94" s="85" t="s">
        <v>2577</v>
      </c>
      <c r="B94" s="85" t="s">
        <v>466</v>
      </c>
      <c r="C94" s="114" t="n">
        <v>4040429521</v>
      </c>
    </row>
    <row r="95" customFormat="false" ht="12.75" hidden="false" customHeight="false" outlineLevel="0" collapsed="false">
      <c r="A95" s="85" t="s">
        <v>2578</v>
      </c>
      <c r="B95" s="85" t="s">
        <v>464</v>
      </c>
      <c r="C95" s="114" t="n">
        <v>4550223221</v>
      </c>
    </row>
    <row r="96" customFormat="false" ht="12.75" hidden="false" customHeight="false" outlineLevel="0" collapsed="false">
      <c r="A96" s="85" t="s">
        <v>2579</v>
      </c>
      <c r="B96" s="85" t="s">
        <v>587</v>
      </c>
      <c r="C96" s="114" t="n">
        <v>6367970204</v>
      </c>
    </row>
    <row r="97" customFormat="false" ht="12.75" hidden="false" customHeight="false" outlineLevel="0" collapsed="false">
      <c r="A97" s="85" t="s">
        <v>2580</v>
      </c>
      <c r="B97" s="85" t="s">
        <v>1108</v>
      </c>
      <c r="C97" s="114" t="n">
        <v>4125632442</v>
      </c>
    </row>
    <row r="98" customFormat="false" ht="12.75" hidden="false" customHeight="false" outlineLevel="0" collapsed="false">
      <c r="A98" s="85" t="s">
        <v>2581</v>
      </c>
      <c r="B98" s="85" t="s">
        <v>1065</v>
      </c>
      <c r="C98" s="114" t="n">
        <v>4644968073</v>
      </c>
    </row>
    <row r="99" customFormat="false" ht="12.75" hidden="false" customHeight="false" outlineLevel="0" collapsed="false">
      <c r="A99" s="85" t="s">
        <v>2582</v>
      </c>
      <c r="B99" s="85" t="s">
        <v>964</v>
      </c>
      <c r="C99" s="114" t="n">
        <v>25616788687</v>
      </c>
    </row>
    <row r="100" customFormat="false" ht="12.75" hidden="false" customHeight="false" outlineLevel="0" collapsed="false">
      <c r="A100" s="85" t="s">
        <v>2583</v>
      </c>
      <c r="B100" s="85" t="s">
        <v>1094</v>
      </c>
      <c r="C100" s="114" t="n">
        <v>20064281510</v>
      </c>
    </row>
    <row r="101" customFormat="false" ht="12.75" hidden="false" customHeight="false" outlineLevel="0" collapsed="false">
      <c r="A101" s="85" t="s">
        <v>2584</v>
      </c>
      <c r="B101" s="85" t="s">
        <v>384</v>
      </c>
      <c r="C101" s="114" t="n">
        <v>207527651761</v>
      </c>
    </row>
    <row r="102" customFormat="false" ht="12.75" hidden="false" customHeight="false" outlineLevel="0" collapsed="false">
      <c r="A102" s="85" t="s">
        <v>2585</v>
      </c>
      <c r="B102" s="85" t="s">
        <v>2586</v>
      </c>
      <c r="C102" s="114" t="n">
        <v>1132919643</v>
      </c>
    </row>
    <row r="103" customFormat="false" ht="12.75" hidden="false" customHeight="false" outlineLevel="0" collapsed="false">
      <c r="A103" s="85" t="s">
        <v>2587</v>
      </c>
      <c r="B103" s="85" t="s">
        <v>2588</v>
      </c>
      <c r="C103" s="114" t="n">
        <v>1606288</v>
      </c>
    </row>
    <row r="104" customFormat="false" ht="12.75" hidden="false" customHeight="false" outlineLevel="0" collapsed="false">
      <c r="A104" s="85" t="s">
        <v>2589</v>
      </c>
      <c r="B104" s="85" t="s">
        <v>2590</v>
      </c>
      <c r="C104" s="114" t="n">
        <v>20847800</v>
      </c>
    </row>
    <row r="105" customFormat="false" ht="12.75" hidden="false" customHeight="false" outlineLevel="0" collapsed="false">
      <c r="A105" s="85" t="s">
        <v>2591</v>
      </c>
      <c r="B105" s="85" t="s">
        <v>2592</v>
      </c>
      <c r="C105" s="114" t="n">
        <v>22998138</v>
      </c>
    </row>
    <row r="106" customFormat="false" ht="12.75" hidden="false" customHeight="false" outlineLevel="0" collapsed="false">
      <c r="A106" s="85" t="s">
        <v>2593</v>
      </c>
      <c r="B106" s="85" t="s">
        <v>2594</v>
      </c>
      <c r="C106" s="114" t="n">
        <v>9660469</v>
      </c>
    </row>
    <row r="107" customFormat="false" ht="12.75" hidden="false" customHeight="false" outlineLevel="0" collapsed="false">
      <c r="A107" s="85" t="s">
        <v>2595</v>
      </c>
      <c r="B107" s="85" t="s">
        <v>2596</v>
      </c>
      <c r="C107" s="114" t="n">
        <v>19509836</v>
      </c>
    </row>
    <row r="108" customFormat="false" ht="12.75" hidden="false" customHeight="false" outlineLevel="0" collapsed="false">
      <c r="A108" s="85" t="s">
        <v>2597</v>
      </c>
      <c r="B108" s="85" t="s">
        <v>2598</v>
      </c>
      <c r="C108" s="114" t="n">
        <v>28127504</v>
      </c>
    </row>
    <row r="109" customFormat="false" ht="12.75" hidden="false" customHeight="false" outlineLevel="0" collapsed="false">
      <c r="A109" s="85" t="s">
        <v>2599</v>
      </c>
      <c r="B109" s="85" t="s">
        <v>2600</v>
      </c>
      <c r="C109" s="114" t="n">
        <v>14599040</v>
      </c>
    </row>
    <row r="110" customFormat="false" ht="12.75" hidden="false" customHeight="false" outlineLevel="0" collapsed="false">
      <c r="A110" s="85" t="s">
        <v>2601</v>
      </c>
      <c r="B110" s="85" t="s">
        <v>2602</v>
      </c>
      <c r="C110" s="114" t="n">
        <v>8831694</v>
      </c>
    </row>
    <row r="111" customFormat="false" ht="12.75" hidden="false" customHeight="false" outlineLevel="0" collapsed="false">
      <c r="A111" s="85" t="s">
        <v>2603</v>
      </c>
      <c r="B111" s="85" t="s">
        <v>2351</v>
      </c>
      <c r="C111" s="114" t="n">
        <v>48659298</v>
      </c>
    </row>
    <row r="112" customFormat="false" ht="12.75" hidden="false" customHeight="false" outlineLevel="0" collapsed="false">
      <c r="A112" s="85" t="s">
        <v>2604</v>
      </c>
      <c r="B112" s="85" t="s">
        <v>2605</v>
      </c>
      <c r="C112" s="114" t="n">
        <v>24392141</v>
      </c>
    </row>
    <row r="113" customFormat="false" ht="12.75" hidden="false" customHeight="false" outlineLevel="0" collapsed="false">
      <c r="A113" s="85" t="s">
        <v>2606</v>
      </c>
      <c r="B113" s="85" t="s">
        <v>2607</v>
      </c>
      <c r="C113" s="114" t="n">
        <v>20298570</v>
      </c>
    </row>
    <row r="114" customFormat="false" ht="12.75" hidden="false" customHeight="false" outlineLevel="0" collapsed="false">
      <c r="A114" s="85" t="s">
        <v>2608</v>
      </c>
      <c r="B114" s="85" t="s">
        <v>2609</v>
      </c>
      <c r="C114" s="114" t="n">
        <v>33734724</v>
      </c>
    </row>
    <row r="115" customFormat="false" ht="12.75" hidden="false" customHeight="false" outlineLevel="0" collapsed="false">
      <c r="A115" s="85" t="s">
        <v>2610</v>
      </c>
      <c r="B115" s="85" t="s">
        <v>2611</v>
      </c>
      <c r="C115" s="114" t="n">
        <v>27329995</v>
      </c>
    </row>
    <row r="116" customFormat="false" ht="12.75" hidden="false" customHeight="false" outlineLevel="0" collapsed="false">
      <c r="A116" s="85" t="s">
        <v>2612</v>
      </c>
      <c r="B116" s="85" t="s">
        <v>2613</v>
      </c>
      <c r="C116" s="114" t="n">
        <v>30844472</v>
      </c>
    </row>
    <row r="117" customFormat="false" ht="12.75" hidden="false" customHeight="false" outlineLevel="0" collapsed="false">
      <c r="A117" s="85" t="s">
        <v>2614</v>
      </c>
      <c r="B117" s="85" t="s">
        <v>2615</v>
      </c>
      <c r="C117" s="114" t="n">
        <v>36212813</v>
      </c>
    </row>
    <row r="118" customFormat="false" ht="12.75" hidden="false" customHeight="false" outlineLevel="0" collapsed="false">
      <c r="A118" s="85" t="s">
        <v>2616</v>
      </c>
      <c r="B118" s="85" t="s">
        <v>2617</v>
      </c>
      <c r="C118" s="114" t="n">
        <v>17631676</v>
      </c>
    </row>
    <row r="119" customFormat="false" ht="12.75" hidden="false" customHeight="false" outlineLevel="0" collapsed="false">
      <c r="A119" s="85" t="s">
        <v>2618</v>
      </c>
      <c r="B119" s="85" t="s">
        <v>2619</v>
      </c>
      <c r="C119" s="114" t="n">
        <v>37035704</v>
      </c>
    </row>
    <row r="120" customFormat="false" ht="12.75" hidden="false" customHeight="false" outlineLevel="0" collapsed="false">
      <c r="A120" s="85" t="s">
        <v>2620</v>
      </c>
      <c r="B120" s="85" t="s">
        <v>2621</v>
      </c>
      <c r="C120" s="114" t="n">
        <v>31651628</v>
      </c>
    </row>
    <row r="121" customFormat="false" ht="12.75" hidden="false" customHeight="false" outlineLevel="0" collapsed="false">
      <c r="A121" s="85" t="s">
        <v>2622</v>
      </c>
      <c r="B121" s="85" t="s">
        <v>2623</v>
      </c>
      <c r="C121" s="114" t="n">
        <v>13960478</v>
      </c>
    </row>
    <row r="122" customFormat="false" ht="12.75" hidden="false" customHeight="false" outlineLevel="0" collapsed="false">
      <c r="A122" s="85" t="s">
        <v>2624</v>
      </c>
      <c r="B122" s="85" t="s">
        <v>1945</v>
      </c>
      <c r="C122" s="114" t="n">
        <v>47893134</v>
      </c>
    </row>
    <row r="123" customFormat="false" ht="12.75" hidden="false" customHeight="false" outlineLevel="0" collapsed="false">
      <c r="A123" s="85" t="s">
        <v>2625</v>
      </c>
      <c r="B123" s="85" t="s">
        <v>2626</v>
      </c>
      <c r="C123" s="114" t="n">
        <v>33850240</v>
      </c>
    </row>
    <row r="124" customFormat="false" ht="12.75" hidden="false" customHeight="false" outlineLevel="0" collapsed="false">
      <c r="A124" s="85" t="s">
        <v>2627</v>
      </c>
      <c r="B124" s="85" t="s">
        <v>2628</v>
      </c>
      <c r="C124" s="114" t="n">
        <v>39101516</v>
      </c>
    </row>
    <row r="125" customFormat="false" ht="12.75" hidden="false" customHeight="false" outlineLevel="0" collapsed="false">
      <c r="A125" s="85" t="s">
        <v>2629</v>
      </c>
      <c r="B125" s="85" t="s">
        <v>2177</v>
      </c>
      <c r="C125" s="114" t="n">
        <v>35593197</v>
      </c>
    </row>
    <row r="126" customFormat="false" ht="12.75" hidden="false" customHeight="false" outlineLevel="0" collapsed="false">
      <c r="A126" s="85" t="s">
        <v>2630</v>
      </c>
      <c r="B126" s="85" t="s">
        <v>2631</v>
      </c>
      <c r="C126" s="114" t="n">
        <v>69379018</v>
      </c>
    </row>
    <row r="127" customFormat="false" ht="12.75" hidden="false" customHeight="false" outlineLevel="0" collapsed="false">
      <c r="A127" s="85" t="s">
        <v>2632</v>
      </c>
      <c r="B127" s="85" t="s">
        <v>2633</v>
      </c>
      <c r="C127" s="114" t="n">
        <v>48730355</v>
      </c>
    </row>
    <row r="128" customFormat="false" ht="12.75" hidden="false" customHeight="false" outlineLevel="0" collapsed="false">
      <c r="A128" s="85" t="s">
        <v>2634</v>
      </c>
      <c r="B128" s="85" t="s">
        <v>1955</v>
      </c>
      <c r="C128" s="114" t="n">
        <v>83841172</v>
      </c>
    </row>
    <row r="129" customFormat="false" ht="12.75" hidden="false" customHeight="false" outlineLevel="0" collapsed="false">
      <c r="A129" s="85" t="s">
        <v>2635</v>
      </c>
      <c r="B129" s="85" t="s">
        <v>2636</v>
      </c>
      <c r="C129" s="114" t="n">
        <v>42572876</v>
      </c>
    </row>
    <row r="130" customFormat="false" ht="12.75" hidden="false" customHeight="false" outlineLevel="0" collapsed="false">
      <c r="A130" s="85" t="s">
        <v>2637</v>
      </c>
      <c r="B130" s="85" t="s">
        <v>2638</v>
      </c>
      <c r="C130" s="114" t="n">
        <v>62016452</v>
      </c>
    </row>
    <row r="131" customFormat="false" ht="12.75" hidden="false" customHeight="false" outlineLevel="0" collapsed="false">
      <c r="A131" s="85" t="s">
        <v>2639</v>
      </c>
      <c r="B131" s="85" t="s">
        <v>1479</v>
      </c>
      <c r="C131" s="114" t="n">
        <v>148364476</v>
      </c>
    </row>
    <row r="132" customFormat="false" ht="12.75" hidden="false" customHeight="false" outlineLevel="0" collapsed="false">
      <c r="A132" s="85" t="s">
        <v>2640</v>
      </c>
      <c r="B132" s="85" t="s">
        <v>2641</v>
      </c>
      <c r="C132" s="114" t="n">
        <v>49290651</v>
      </c>
    </row>
    <row r="133" customFormat="false" ht="12.75" hidden="false" customHeight="false" outlineLevel="0" collapsed="false">
      <c r="A133" s="85" t="s">
        <v>2642</v>
      </c>
      <c r="B133" s="85" t="s">
        <v>2643</v>
      </c>
      <c r="C133" s="114" t="n">
        <v>59681637</v>
      </c>
    </row>
    <row r="134" customFormat="false" ht="12.75" hidden="false" customHeight="false" outlineLevel="0" collapsed="false">
      <c r="A134" s="85" t="s">
        <v>2644</v>
      </c>
      <c r="B134" s="85" t="s">
        <v>938</v>
      </c>
      <c r="C134" s="114" t="n">
        <v>154165900</v>
      </c>
    </row>
    <row r="135" customFormat="false" ht="12.75" hidden="false" customHeight="false" outlineLevel="0" collapsed="false">
      <c r="A135" s="85" t="s">
        <v>2645</v>
      </c>
      <c r="B135" s="85" t="s">
        <v>942</v>
      </c>
      <c r="C135" s="114" t="n">
        <v>465108213</v>
      </c>
    </row>
    <row r="136" customFormat="false" ht="12.75" hidden="false" customHeight="false" outlineLevel="0" collapsed="false">
      <c r="A136" s="85" t="s">
        <v>2646</v>
      </c>
      <c r="B136" s="85" t="s">
        <v>940</v>
      </c>
      <c r="C136" s="114" t="n">
        <v>1179714350</v>
      </c>
    </row>
    <row r="137" customFormat="false" ht="12.75" hidden="false" customHeight="false" outlineLevel="0" collapsed="false">
      <c r="A137" s="85" t="s">
        <v>2647</v>
      </c>
      <c r="B137" s="85" t="s">
        <v>2586</v>
      </c>
      <c r="C137" s="114" t="n">
        <v>820593988</v>
      </c>
    </row>
    <row r="138" customFormat="false" ht="12.75" hidden="false" customHeight="false" outlineLevel="0" collapsed="false">
      <c r="A138" s="85" t="s">
        <v>2648</v>
      </c>
      <c r="B138" s="85" t="s">
        <v>2649</v>
      </c>
      <c r="C138" s="114" t="n">
        <v>10545470</v>
      </c>
    </row>
    <row r="139" customFormat="false" ht="12.75" hidden="false" customHeight="false" outlineLevel="0" collapsed="false">
      <c r="A139" s="85" t="s">
        <v>2650</v>
      </c>
      <c r="B139" s="85" t="s">
        <v>2651</v>
      </c>
      <c r="C139" s="114" t="n">
        <v>12511965</v>
      </c>
    </row>
    <row r="140" customFormat="false" ht="12.75" hidden="false" customHeight="false" outlineLevel="0" collapsed="false">
      <c r="A140" s="85" t="s">
        <v>2652</v>
      </c>
      <c r="B140" s="85" t="s">
        <v>2653</v>
      </c>
      <c r="C140" s="114" t="n">
        <v>16007432</v>
      </c>
    </row>
    <row r="141" customFormat="false" ht="12.75" hidden="false" customHeight="false" outlineLevel="0" collapsed="false">
      <c r="A141" s="85" t="s">
        <v>2654</v>
      </c>
      <c r="B141" s="85" t="s">
        <v>2655</v>
      </c>
      <c r="C141" s="114" t="n">
        <v>14866427</v>
      </c>
    </row>
    <row r="142" customFormat="false" ht="12.75" hidden="false" customHeight="false" outlineLevel="0" collapsed="false">
      <c r="A142" s="85" t="s">
        <v>2656</v>
      </c>
      <c r="B142" s="85" t="s">
        <v>2657</v>
      </c>
      <c r="C142" s="114" t="n">
        <v>10343866</v>
      </c>
    </row>
    <row r="143" customFormat="false" ht="12.75" hidden="false" customHeight="false" outlineLevel="0" collapsed="false">
      <c r="A143" s="85" t="s">
        <v>2658</v>
      </c>
      <c r="B143" s="85" t="s">
        <v>2659</v>
      </c>
      <c r="C143" s="114" t="n">
        <v>2904865</v>
      </c>
    </row>
    <row r="144" customFormat="false" ht="12.75" hidden="false" customHeight="false" outlineLevel="0" collapsed="false">
      <c r="A144" s="85" t="s">
        <v>2660</v>
      </c>
      <c r="B144" s="85" t="s">
        <v>2661</v>
      </c>
      <c r="C144" s="114" t="n">
        <v>11170192</v>
      </c>
    </row>
    <row r="145" customFormat="false" ht="12.75" hidden="false" customHeight="false" outlineLevel="0" collapsed="false">
      <c r="A145" s="85" t="s">
        <v>2662</v>
      </c>
      <c r="B145" s="85" t="s">
        <v>2663</v>
      </c>
      <c r="C145" s="114" t="n">
        <v>8891754</v>
      </c>
    </row>
    <row r="146" customFormat="false" ht="12.75" hidden="false" customHeight="false" outlineLevel="0" collapsed="false">
      <c r="A146" s="85" t="s">
        <v>2664</v>
      </c>
      <c r="B146" s="85" t="s">
        <v>2665</v>
      </c>
      <c r="C146" s="114" t="n">
        <v>17387523</v>
      </c>
    </row>
    <row r="147" customFormat="false" ht="12.75" hidden="false" customHeight="false" outlineLevel="0" collapsed="false">
      <c r="A147" s="85" t="s">
        <v>2666</v>
      </c>
      <c r="B147" s="85" t="s">
        <v>2667</v>
      </c>
      <c r="C147" s="114" t="n">
        <v>26868145</v>
      </c>
    </row>
    <row r="148" customFormat="false" ht="12.75" hidden="false" customHeight="false" outlineLevel="0" collapsed="false">
      <c r="A148" s="85" t="s">
        <v>2668</v>
      </c>
      <c r="B148" s="85" t="s">
        <v>2669</v>
      </c>
      <c r="C148" s="114" t="n">
        <v>25734811</v>
      </c>
    </row>
    <row r="149" customFormat="false" ht="12.75" hidden="false" customHeight="false" outlineLevel="0" collapsed="false">
      <c r="A149" s="85" t="s">
        <v>2670</v>
      </c>
      <c r="B149" s="85" t="s">
        <v>2671</v>
      </c>
      <c r="C149" s="114" t="n">
        <v>19426904</v>
      </c>
    </row>
    <row r="150" customFormat="false" ht="12.75" hidden="false" customHeight="false" outlineLevel="0" collapsed="false">
      <c r="A150" s="85" t="s">
        <v>2672</v>
      </c>
      <c r="B150" s="85" t="s">
        <v>2359</v>
      </c>
      <c r="C150" s="114" t="n">
        <v>38005743</v>
      </c>
    </row>
    <row r="151" customFormat="false" ht="12.75" hidden="false" customHeight="false" outlineLevel="0" collapsed="false">
      <c r="A151" s="85" t="s">
        <v>2673</v>
      </c>
      <c r="B151" s="85" t="s">
        <v>2674</v>
      </c>
      <c r="C151" s="114" t="n">
        <v>12528234</v>
      </c>
    </row>
    <row r="152" customFormat="false" ht="12.75" hidden="false" customHeight="false" outlineLevel="0" collapsed="false">
      <c r="A152" s="85" t="s">
        <v>2675</v>
      </c>
      <c r="B152" s="85" t="s">
        <v>2676</v>
      </c>
      <c r="C152" s="114" t="n">
        <v>38916801</v>
      </c>
    </row>
    <row r="153" customFormat="false" ht="12.75" hidden="false" customHeight="false" outlineLevel="0" collapsed="false">
      <c r="A153" s="85" t="s">
        <v>2677</v>
      </c>
      <c r="B153" s="85" t="s">
        <v>2678</v>
      </c>
      <c r="C153" s="114" t="n">
        <v>28573217</v>
      </c>
    </row>
    <row r="154" customFormat="false" ht="12.75" hidden="false" customHeight="false" outlineLevel="0" collapsed="false">
      <c r="A154" s="85" t="s">
        <v>2679</v>
      </c>
      <c r="B154" s="85" t="s">
        <v>2680</v>
      </c>
      <c r="C154" s="114" t="n">
        <v>21048976</v>
      </c>
    </row>
    <row r="155" customFormat="false" ht="12.75" hidden="false" customHeight="false" outlineLevel="0" collapsed="false">
      <c r="A155" s="85" t="s">
        <v>2681</v>
      </c>
      <c r="B155" s="85" t="s">
        <v>2682</v>
      </c>
      <c r="C155" s="114" t="n">
        <v>41055688</v>
      </c>
    </row>
    <row r="156" customFormat="false" ht="12.75" hidden="false" customHeight="false" outlineLevel="0" collapsed="false">
      <c r="A156" s="85" t="s">
        <v>2683</v>
      </c>
      <c r="B156" s="85" t="s">
        <v>2684</v>
      </c>
      <c r="C156" s="114" t="n">
        <v>20149886</v>
      </c>
    </row>
    <row r="157" customFormat="false" ht="12.75" hidden="false" customHeight="false" outlineLevel="0" collapsed="false">
      <c r="A157" s="85" t="s">
        <v>2685</v>
      </c>
      <c r="B157" s="85" t="s">
        <v>2093</v>
      </c>
      <c r="C157" s="114" t="n">
        <v>58425818</v>
      </c>
    </row>
    <row r="158" customFormat="false" ht="12.75" hidden="false" customHeight="false" outlineLevel="0" collapsed="false">
      <c r="A158" s="85" t="s">
        <v>2686</v>
      </c>
      <c r="B158" s="85" t="s">
        <v>2687</v>
      </c>
      <c r="C158" s="114" t="n">
        <v>26122691</v>
      </c>
    </row>
    <row r="159" customFormat="false" ht="12.75" hidden="false" customHeight="false" outlineLevel="0" collapsed="false">
      <c r="A159" s="85" t="s">
        <v>2688</v>
      </c>
      <c r="B159" s="85" t="s">
        <v>1841</v>
      </c>
      <c r="C159" s="114" t="n">
        <v>55999582</v>
      </c>
    </row>
    <row r="160" customFormat="false" ht="12.75" hidden="false" customHeight="false" outlineLevel="0" collapsed="false">
      <c r="A160" s="85" t="s">
        <v>2689</v>
      </c>
      <c r="B160" s="85" t="s">
        <v>1901</v>
      </c>
      <c r="C160" s="114" t="n">
        <v>33323714</v>
      </c>
    </row>
    <row r="161" customFormat="false" ht="12.75" hidden="false" customHeight="false" outlineLevel="0" collapsed="false">
      <c r="A161" s="85" t="s">
        <v>2690</v>
      </c>
      <c r="B161" s="85" t="s">
        <v>2691</v>
      </c>
      <c r="C161" s="114" t="n">
        <v>52353866</v>
      </c>
    </row>
    <row r="162" customFormat="false" ht="12.75" hidden="false" customHeight="false" outlineLevel="0" collapsed="false">
      <c r="A162" s="85" t="s">
        <v>2692</v>
      </c>
      <c r="B162" s="85" t="s">
        <v>2693</v>
      </c>
      <c r="C162" s="114" t="n">
        <v>129451860</v>
      </c>
    </row>
    <row r="163" customFormat="false" ht="12.75" hidden="false" customHeight="false" outlineLevel="0" collapsed="false">
      <c r="A163" s="85" t="s">
        <v>2694</v>
      </c>
      <c r="B163" s="85" t="s">
        <v>1609</v>
      </c>
      <c r="C163" s="114" t="n">
        <v>94712241</v>
      </c>
    </row>
    <row r="164" customFormat="false" ht="12.75" hidden="false" customHeight="false" outlineLevel="0" collapsed="false">
      <c r="A164" s="85" t="s">
        <v>2695</v>
      </c>
      <c r="B164" s="85" t="s">
        <v>1413</v>
      </c>
      <c r="C164" s="114" t="n">
        <v>178364499</v>
      </c>
    </row>
    <row r="165" customFormat="false" ht="12.75" hidden="false" customHeight="false" outlineLevel="0" collapsed="false">
      <c r="A165" s="85" t="s">
        <v>2696</v>
      </c>
      <c r="B165" s="85" t="s">
        <v>553</v>
      </c>
      <c r="C165" s="114" t="n">
        <v>286933611</v>
      </c>
    </row>
    <row r="166" customFormat="false" ht="12.75" hidden="false" customHeight="false" outlineLevel="0" collapsed="false">
      <c r="A166" s="85" t="s">
        <v>2697</v>
      </c>
      <c r="B166" s="85" t="s">
        <v>555</v>
      </c>
      <c r="C166" s="114" t="n">
        <v>160347817</v>
      </c>
    </row>
    <row r="167" customFormat="false" ht="12.75" hidden="false" customHeight="false" outlineLevel="0" collapsed="false">
      <c r="A167" s="85" t="s">
        <v>2698</v>
      </c>
      <c r="B167" s="85" t="s">
        <v>559</v>
      </c>
      <c r="C167" s="114" t="n">
        <v>476539290</v>
      </c>
    </row>
    <row r="168" customFormat="false" ht="12.75" hidden="false" customHeight="false" outlineLevel="0" collapsed="false">
      <c r="A168" s="85" t="s">
        <v>2699</v>
      </c>
      <c r="B168" s="85" t="s">
        <v>563</v>
      </c>
      <c r="C168" s="114" t="n">
        <v>457079859</v>
      </c>
    </row>
    <row r="169" customFormat="false" ht="12.75" hidden="false" customHeight="false" outlineLevel="0" collapsed="false">
      <c r="A169" s="85" t="s">
        <v>2700</v>
      </c>
      <c r="B169" s="85" t="s">
        <v>561</v>
      </c>
      <c r="C169" s="114" t="n">
        <v>762798947</v>
      </c>
    </row>
    <row r="170" customFormat="false" ht="12.75" hidden="false" customHeight="false" outlineLevel="0" collapsed="false">
      <c r="A170" s="85" t="s">
        <v>2701</v>
      </c>
      <c r="B170" s="85" t="s">
        <v>2586</v>
      </c>
      <c r="C170" s="114" t="n">
        <v>465449960</v>
      </c>
    </row>
    <row r="171" customFormat="false" ht="12.75" hidden="false" customHeight="false" outlineLevel="0" collapsed="false">
      <c r="A171" s="85" t="s">
        <v>2702</v>
      </c>
      <c r="B171" s="85" t="s">
        <v>2703</v>
      </c>
      <c r="C171" s="114" t="n">
        <v>9950284</v>
      </c>
    </row>
    <row r="172" customFormat="false" ht="12.75" hidden="false" customHeight="false" outlineLevel="0" collapsed="false">
      <c r="A172" s="85" t="s">
        <v>2704</v>
      </c>
      <c r="B172" s="85" t="s">
        <v>2705</v>
      </c>
      <c r="C172" s="114" t="n">
        <v>24101930</v>
      </c>
    </row>
    <row r="173" customFormat="false" ht="12.75" hidden="false" customHeight="false" outlineLevel="0" collapsed="false">
      <c r="A173" s="85" t="s">
        <v>2706</v>
      </c>
      <c r="B173" s="85" t="s">
        <v>2707</v>
      </c>
      <c r="C173" s="114" t="n">
        <v>16014695</v>
      </c>
    </row>
    <row r="174" customFormat="false" ht="12.75" hidden="false" customHeight="false" outlineLevel="0" collapsed="false">
      <c r="A174" s="85" t="s">
        <v>2708</v>
      </c>
      <c r="B174" s="85" t="s">
        <v>2327</v>
      </c>
      <c r="C174" s="114" t="n">
        <v>35381004</v>
      </c>
    </row>
    <row r="175" customFormat="false" ht="12.75" hidden="false" customHeight="false" outlineLevel="0" collapsed="false">
      <c r="A175" s="85" t="s">
        <v>2709</v>
      </c>
      <c r="B175" s="85" t="s">
        <v>2323</v>
      </c>
      <c r="C175" s="114" t="n">
        <v>39251342</v>
      </c>
    </row>
    <row r="176" customFormat="false" ht="12.75" hidden="false" customHeight="false" outlineLevel="0" collapsed="false">
      <c r="A176" s="85" t="s">
        <v>2710</v>
      </c>
      <c r="B176" s="85" t="s">
        <v>2267</v>
      </c>
      <c r="C176" s="114" t="n">
        <v>34188290</v>
      </c>
    </row>
    <row r="177" customFormat="false" ht="12.75" hidden="false" customHeight="false" outlineLevel="0" collapsed="false">
      <c r="A177" s="85" t="s">
        <v>2711</v>
      </c>
      <c r="B177" s="85" t="s">
        <v>2712</v>
      </c>
      <c r="C177" s="114" t="n">
        <v>26794494</v>
      </c>
    </row>
    <row r="178" customFormat="false" ht="12.75" hidden="false" customHeight="false" outlineLevel="0" collapsed="false">
      <c r="A178" s="85" t="s">
        <v>2713</v>
      </c>
      <c r="B178" s="85" t="s">
        <v>1915</v>
      </c>
      <c r="C178" s="114" t="n">
        <v>81675429</v>
      </c>
    </row>
    <row r="179" customFormat="false" ht="12.75" hidden="false" customHeight="false" outlineLevel="0" collapsed="false">
      <c r="A179" s="85" t="s">
        <v>2714</v>
      </c>
      <c r="B179" s="85" t="s">
        <v>1933</v>
      </c>
      <c r="C179" s="114" t="n">
        <v>53865190</v>
      </c>
    </row>
    <row r="180" customFormat="false" ht="12.75" hidden="false" customHeight="false" outlineLevel="0" collapsed="false">
      <c r="A180" s="85" t="s">
        <v>2715</v>
      </c>
      <c r="B180" s="85" t="s">
        <v>1733</v>
      </c>
      <c r="C180" s="114" t="n">
        <v>78806012</v>
      </c>
    </row>
    <row r="181" customFormat="false" ht="12.75" hidden="false" customHeight="false" outlineLevel="0" collapsed="false">
      <c r="A181" s="85" t="s">
        <v>2716</v>
      </c>
      <c r="B181" s="85" t="s">
        <v>984</v>
      </c>
      <c r="C181" s="114" t="n">
        <v>597043739</v>
      </c>
    </row>
    <row r="182" customFormat="false" ht="12.75" hidden="false" customHeight="false" outlineLevel="0" collapsed="false">
      <c r="A182" s="85" t="s">
        <v>2717</v>
      </c>
      <c r="B182" s="85" t="s">
        <v>982</v>
      </c>
      <c r="C182" s="114" t="n">
        <v>597318375</v>
      </c>
    </row>
    <row r="183" customFormat="false" ht="12.75" hidden="false" customHeight="false" outlineLevel="0" collapsed="false">
      <c r="A183" s="85" t="s">
        <v>2718</v>
      </c>
      <c r="B183" s="85" t="s">
        <v>986</v>
      </c>
      <c r="C183" s="114" t="n">
        <v>664589536</v>
      </c>
    </row>
    <row r="184" customFormat="false" ht="12.75" hidden="false" customHeight="false" outlineLevel="0" collapsed="false">
      <c r="A184" s="85" t="s">
        <v>2719</v>
      </c>
      <c r="B184" s="85" t="s">
        <v>2586</v>
      </c>
      <c r="C184" s="114" t="n">
        <v>229646233</v>
      </c>
    </row>
    <row r="185" customFormat="false" ht="12.75" hidden="false" customHeight="false" outlineLevel="0" collapsed="false">
      <c r="A185" s="85" t="s">
        <v>2720</v>
      </c>
      <c r="B185" s="85" t="s">
        <v>2721</v>
      </c>
      <c r="C185" s="114" t="n">
        <v>23846036</v>
      </c>
    </row>
    <row r="186" customFormat="false" ht="12.75" hidden="false" customHeight="false" outlineLevel="0" collapsed="false">
      <c r="A186" s="85" t="s">
        <v>2722</v>
      </c>
      <c r="B186" s="85" t="s">
        <v>2723</v>
      </c>
      <c r="C186" s="114" t="n">
        <v>17827471</v>
      </c>
    </row>
    <row r="187" customFormat="false" ht="12.75" hidden="false" customHeight="false" outlineLevel="0" collapsed="false">
      <c r="A187" s="85" t="s">
        <v>2724</v>
      </c>
      <c r="B187" s="85" t="s">
        <v>2725</v>
      </c>
      <c r="C187" s="114" t="n">
        <v>13535150</v>
      </c>
    </row>
    <row r="188" customFormat="false" ht="12.75" hidden="false" customHeight="false" outlineLevel="0" collapsed="false">
      <c r="A188" s="85" t="s">
        <v>2726</v>
      </c>
      <c r="B188" s="85" t="s">
        <v>2727</v>
      </c>
      <c r="C188" s="114" t="n">
        <v>21405060</v>
      </c>
    </row>
    <row r="189" customFormat="false" ht="12.75" hidden="false" customHeight="false" outlineLevel="0" collapsed="false">
      <c r="A189" s="85" t="s">
        <v>2728</v>
      </c>
      <c r="B189" s="85" t="s">
        <v>2729</v>
      </c>
      <c r="C189" s="114" t="n">
        <v>10389521</v>
      </c>
    </row>
    <row r="190" customFormat="false" ht="12.75" hidden="false" customHeight="false" outlineLevel="0" collapsed="false">
      <c r="A190" s="85" t="s">
        <v>2730</v>
      </c>
      <c r="B190" s="85" t="s">
        <v>2203</v>
      </c>
      <c r="C190" s="114" t="n">
        <v>33543766</v>
      </c>
    </row>
    <row r="191" customFormat="false" ht="12.75" hidden="false" customHeight="false" outlineLevel="0" collapsed="false">
      <c r="A191" s="85" t="s">
        <v>2731</v>
      </c>
      <c r="B191" s="85" t="s">
        <v>1903</v>
      </c>
      <c r="C191" s="114" t="n">
        <v>33874196</v>
      </c>
    </row>
    <row r="192" customFormat="false" ht="12.75" hidden="false" customHeight="false" outlineLevel="0" collapsed="false">
      <c r="A192" s="85" t="s">
        <v>2732</v>
      </c>
      <c r="B192" s="85" t="s">
        <v>1899</v>
      </c>
      <c r="C192" s="114" t="n">
        <v>52445370</v>
      </c>
    </row>
    <row r="193" customFormat="false" ht="12.75" hidden="false" customHeight="false" outlineLevel="0" collapsed="false">
      <c r="A193" s="85" t="s">
        <v>2733</v>
      </c>
      <c r="B193" s="85" t="s">
        <v>1793</v>
      </c>
      <c r="C193" s="114" t="n">
        <v>63832266</v>
      </c>
    </row>
    <row r="194" customFormat="false" ht="12.75" hidden="false" customHeight="false" outlineLevel="0" collapsed="false">
      <c r="A194" s="85" t="s">
        <v>2734</v>
      </c>
      <c r="B194" s="85" t="s">
        <v>1766</v>
      </c>
      <c r="C194" s="114" t="n">
        <v>114684745</v>
      </c>
    </row>
    <row r="195" customFormat="false" ht="12.75" hidden="false" customHeight="false" outlineLevel="0" collapsed="false">
      <c r="A195" s="85" t="s">
        <v>2735</v>
      </c>
      <c r="B195" s="85" t="s">
        <v>1037</v>
      </c>
      <c r="C195" s="114" t="n">
        <v>266170457</v>
      </c>
    </row>
    <row r="196" customFormat="false" ht="12.75" hidden="false" customHeight="false" outlineLevel="0" collapsed="false">
      <c r="A196" s="85" t="s">
        <v>2736</v>
      </c>
      <c r="B196" s="85" t="s">
        <v>1039</v>
      </c>
      <c r="C196" s="114" t="n">
        <v>429568800</v>
      </c>
    </row>
    <row r="197" customFormat="false" ht="12.75" hidden="false" customHeight="false" outlineLevel="0" collapsed="false">
      <c r="A197" s="85" t="s">
        <v>2737</v>
      </c>
      <c r="B197" s="85" t="s">
        <v>2586</v>
      </c>
      <c r="C197" s="114" t="n">
        <v>324089620</v>
      </c>
    </row>
    <row r="198" customFormat="false" ht="12.75" hidden="false" customHeight="false" outlineLevel="0" collapsed="false">
      <c r="A198" s="85" t="s">
        <v>2738</v>
      </c>
      <c r="B198" s="85" t="s">
        <v>2739</v>
      </c>
      <c r="C198" s="114" t="n">
        <v>18931356</v>
      </c>
    </row>
    <row r="199" customFormat="false" ht="12.75" hidden="false" customHeight="false" outlineLevel="0" collapsed="false">
      <c r="A199" s="85" t="s">
        <v>2740</v>
      </c>
      <c r="B199" s="85" t="s">
        <v>2741</v>
      </c>
      <c r="C199" s="114" t="n">
        <v>25386703</v>
      </c>
    </row>
    <row r="200" customFormat="false" ht="12.75" hidden="false" customHeight="false" outlineLevel="0" collapsed="false">
      <c r="A200" s="85" t="s">
        <v>2742</v>
      </c>
      <c r="B200" s="85" t="s">
        <v>2743</v>
      </c>
      <c r="C200" s="114" t="n">
        <v>23799567</v>
      </c>
    </row>
    <row r="201" customFormat="false" ht="12.75" hidden="false" customHeight="false" outlineLevel="0" collapsed="false">
      <c r="A201" s="85" t="s">
        <v>2744</v>
      </c>
      <c r="B201" s="85" t="s">
        <v>2195</v>
      </c>
      <c r="C201" s="114" t="n">
        <v>40221589</v>
      </c>
    </row>
    <row r="202" customFormat="false" ht="12.75" hidden="false" customHeight="false" outlineLevel="0" collapsed="false">
      <c r="A202" s="85" t="s">
        <v>2745</v>
      </c>
      <c r="B202" s="85" t="s">
        <v>1743</v>
      </c>
      <c r="C202" s="114" t="n">
        <v>55523908</v>
      </c>
    </row>
    <row r="203" customFormat="false" ht="12.75" hidden="false" customHeight="false" outlineLevel="0" collapsed="false">
      <c r="A203" s="85" t="s">
        <v>2746</v>
      </c>
      <c r="B203" s="85" t="s">
        <v>1041</v>
      </c>
      <c r="C203" s="114" t="n">
        <v>181452278</v>
      </c>
    </row>
    <row r="204" customFormat="false" ht="12.75" hidden="false" customHeight="false" outlineLevel="0" collapsed="false">
      <c r="A204" s="85" t="s">
        <v>2747</v>
      </c>
      <c r="B204" s="85" t="s">
        <v>1043</v>
      </c>
      <c r="C204" s="114" t="n">
        <v>496722702</v>
      </c>
    </row>
    <row r="205" customFormat="false" ht="12.75" hidden="false" customHeight="false" outlineLevel="0" collapsed="false">
      <c r="A205" s="85" t="s">
        <v>2748</v>
      </c>
      <c r="B205" s="85" t="s">
        <v>2586</v>
      </c>
      <c r="C205" s="114" t="n">
        <v>185561825</v>
      </c>
    </row>
    <row r="206" customFormat="false" ht="12.75" hidden="false" customHeight="false" outlineLevel="0" collapsed="false">
      <c r="A206" s="85" t="s">
        <v>2749</v>
      </c>
      <c r="B206" s="85" t="s">
        <v>2750</v>
      </c>
      <c r="C206" s="114" t="n">
        <v>9548538</v>
      </c>
    </row>
    <row r="207" customFormat="false" ht="12.75" hidden="false" customHeight="false" outlineLevel="0" collapsed="false">
      <c r="A207" s="85" t="s">
        <v>2751</v>
      </c>
      <c r="B207" s="85" t="s">
        <v>2752</v>
      </c>
      <c r="C207" s="114" t="n">
        <v>11205152</v>
      </c>
    </row>
    <row r="208" customFormat="false" ht="12.75" hidden="false" customHeight="false" outlineLevel="0" collapsed="false">
      <c r="A208" s="85" t="s">
        <v>2753</v>
      </c>
      <c r="B208" s="85" t="s">
        <v>2754</v>
      </c>
      <c r="C208" s="114" t="n">
        <v>8589860</v>
      </c>
    </row>
    <row r="209" customFormat="false" ht="12.75" hidden="false" customHeight="false" outlineLevel="0" collapsed="false">
      <c r="A209" s="85" t="s">
        <v>2755</v>
      </c>
      <c r="B209" s="85" t="s">
        <v>2756</v>
      </c>
      <c r="C209" s="114" t="n">
        <v>12320879</v>
      </c>
    </row>
    <row r="210" customFormat="false" ht="12.75" hidden="false" customHeight="false" outlineLevel="0" collapsed="false">
      <c r="A210" s="85" t="s">
        <v>2757</v>
      </c>
      <c r="B210" s="85" t="s">
        <v>2758</v>
      </c>
      <c r="C210" s="114" t="n">
        <v>10010301</v>
      </c>
    </row>
    <row r="211" customFormat="false" ht="12.75" hidden="false" customHeight="false" outlineLevel="0" collapsed="false">
      <c r="A211" s="85" t="s">
        <v>2759</v>
      </c>
      <c r="B211" s="85" t="s">
        <v>2760</v>
      </c>
      <c r="C211" s="114" t="n">
        <v>15660737</v>
      </c>
    </row>
    <row r="212" customFormat="false" ht="12.75" hidden="false" customHeight="false" outlineLevel="0" collapsed="false">
      <c r="A212" s="85" t="s">
        <v>2761</v>
      </c>
      <c r="B212" s="85" t="s">
        <v>2762</v>
      </c>
      <c r="C212" s="114" t="n">
        <v>11361609</v>
      </c>
    </row>
    <row r="213" customFormat="false" ht="12.75" hidden="false" customHeight="false" outlineLevel="0" collapsed="false">
      <c r="A213" s="85" t="s">
        <v>2763</v>
      </c>
      <c r="B213" s="85" t="s">
        <v>2764</v>
      </c>
      <c r="C213" s="114" t="n">
        <v>8168329</v>
      </c>
    </row>
    <row r="214" customFormat="false" ht="12.75" hidden="false" customHeight="false" outlineLevel="0" collapsed="false">
      <c r="A214" s="85" t="s">
        <v>2765</v>
      </c>
      <c r="B214" s="85" t="s">
        <v>1224</v>
      </c>
      <c r="C214" s="114" t="n">
        <v>348937925</v>
      </c>
    </row>
    <row r="215" customFormat="false" ht="12.75" hidden="false" customHeight="false" outlineLevel="0" collapsed="false">
      <c r="A215" s="85" t="s">
        <v>2766</v>
      </c>
      <c r="B215" s="85" t="s">
        <v>1049</v>
      </c>
      <c r="C215" s="114" t="n">
        <v>11011029833</v>
      </c>
    </row>
    <row r="216" customFormat="false" ht="12.75" hidden="false" customHeight="false" outlineLevel="0" collapsed="false">
      <c r="A216" s="85" t="s">
        <v>2767</v>
      </c>
      <c r="B216" s="85" t="s">
        <v>2586</v>
      </c>
      <c r="C216" s="114" t="n">
        <v>328807530</v>
      </c>
    </row>
    <row r="217" customFormat="false" ht="12.75" hidden="false" customHeight="false" outlineLevel="0" collapsed="false">
      <c r="A217" s="85" t="s">
        <v>2768</v>
      </c>
      <c r="B217" s="85" t="s">
        <v>2769</v>
      </c>
      <c r="C217" s="114" t="n">
        <v>10977731</v>
      </c>
    </row>
    <row r="218" customFormat="false" ht="12.75" hidden="false" customHeight="false" outlineLevel="0" collapsed="false">
      <c r="A218" s="85" t="s">
        <v>2770</v>
      </c>
      <c r="B218" s="85" t="s">
        <v>2771</v>
      </c>
      <c r="C218" s="114" t="n">
        <v>18133640</v>
      </c>
    </row>
    <row r="219" customFormat="false" ht="12.75" hidden="false" customHeight="false" outlineLevel="0" collapsed="false">
      <c r="A219" s="85" t="s">
        <v>2772</v>
      </c>
      <c r="B219" s="85" t="s">
        <v>2773</v>
      </c>
      <c r="C219" s="114" t="n">
        <v>23756563</v>
      </c>
    </row>
    <row r="220" customFormat="false" ht="12.75" hidden="false" customHeight="false" outlineLevel="0" collapsed="false">
      <c r="A220" s="85" t="s">
        <v>2774</v>
      </c>
      <c r="B220" s="85" t="s">
        <v>2775</v>
      </c>
      <c r="C220" s="114" t="n">
        <v>8185660</v>
      </c>
    </row>
    <row r="221" customFormat="false" ht="12.75" hidden="false" customHeight="false" outlineLevel="0" collapsed="false">
      <c r="A221" s="85" t="s">
        <v>2776</v>
      </c>
      <c r="B221" s="85" t="s">
        <v>2375</v>
      </c>
      <c r="C221" s="114" t="n">
        <v>97060295</v>
      </c>
    </row>
    <row r="222" customFormat="false" ht="12.75" hidden="false" customHeight="false" outlineLevel="0" collapsed="false">
      <c r="A222" s="85" t="s">
        <v>2777</v>
      </c>
      <c r="B222" s="85" t="s">
        <v>2778</v>
      </c>
      <c r="C222" s="114" t="n">
        <v>24550470</v>
      </c>
    </row>
    <row r="223" customFormat="false" ht="12.75" hidden="false" customHeight="false" outlineLevel="0" collapsed="false">
      <c r="A223" s="85" t="s">
        <v>2779</v>
      </c>
      <c r="B223" s="85" t="s">
        <v>2780</v>
      </c>
      <c r="C223" s="114" t="n">
        <v>26755745</v>
      </c>
    </row>
    <row r="224" customFormat="false" ht="12.75" hidden="false" customHeight="false" outlineLevel="0" collapsed="false">
      <c r="A224" s="85" t="s">
        <v>2781</v>
      </c>
      <c r="B224" s="85" t="s">
        <v>2782</v>
      </c>
      <c r="C224" s="114" t="n">
        <v>14652658</v>
      </c>
    </row>
    <row r="225" customFormat="false" ht="12.75" hidden="false" customHeight="false" outlineLevel="0" collapsed="false">
      <c r="A225" s="85" t="s">
        <v>2783</v>
      </c>
      <c r="B225" s="85" t="s">
        <v>2784</v>
      </c>
      <c r="C225" s="114" t="n">
        <v>21620747</v>
      </c>
    </row>
    <row r="226" customFormat="false" ht="12.75" hidden="false" customHeight="false" outlineLevel="0" collapsed="false">
      <c r="A226" s="85" t="s">
        <v>2785</v>
      </c>
      <c r="B226" s="85" t="s">
        <v>2786</v>
      </c>
      <c r="C226" s="114" t="n">
        <v>25299902</v>
      </c>
    </row>
    <row r="227" customFormat="false" ht="12.75" hidden="false" customHeight="false" outlineLevel="0" collapsed="false">
      <c r="A227" s="85" t="s">
        <v>2787</v>
      </c>
      <c r="B227" s="85" t="s">
        <v>2788</v>
      </c>
      <c r="C227" s="114" t="n">
        <v>31205922</v>
      </c>
    </row>
    <row r="228" customFormat="false" ht="12.75" hidden="false" customHeight="false" outlineLevel="0" collapsed="false">
      <c r="A228" s="85" t="s">
        <v>2789</v>
      </c>
      <c r="B228" s="85" t="s">
        <v>2239</v>
      </c>
      <c r="C228" s="114" t="n">
        <v>43538939</v>
      </c>
    </row>
    <row r="229" customFormat="false" ht="12.75" hidden="false" customHeight="false" outlineLevel="0" collapsed="false">
      <c r="A229" s="85" t="s">
        <v>2790</v>
      </c>
      <c r="B229" s="85" t="s">
        <v>2791</v>
      </c>
      <c r="C229" s="114" t="n">
        <v>15400115</v>
      </c>
    </row>
    <row r="230" customFormat="false" ht="12.75" hidden="false" customHeight="false" outlineLevel="0" collapsed="false">
      <c r="A230" s="85" t="s">
        <v>2792</v>
      </c>
      <c r="B230" s="85" t="s">
        <v>1935</v>
      </c>
      <c r="C230" s="114" t="n">
        <v>58364288</v>
      </c>
    </row>
    <row r="231" customFormat="false" ht="12.75" hidden="false" customHeight="false" outlineLevel="0" collapsed="false">
      <c r="A231" s="85" t="s">
        <v>2793</v>
      </c>
      <c r="B231" s="85" t="s">
        <v>1791</v>
      </c>
      <c r="C231" s="114" t="n">
        <v>42407958</v>
      </c>
    </row>
    <row r="232" customFormat="false" ht="12.75" hidden="false" customHeight="false" outlineLevel="0" collapsed="false">
      <c r="A232" s="85" t="s">
        <v>2794</v>
      </c>
      <c r="B232" s="85" t="s">
        <v>2795</v>
      </c>
      <c r="C232" s="114" t="n">
        <v>31124774</v>
      </c>
    </row>
    <row r="233" customFormat="false" ht="12.75" hidden="false" customHeight="false" outlineLevel="0" collapsed="false">
      <c r="A233" s="85" t="s">
        <v>2796</v>
      </c>
      <c r="B233" s="85" t="s">
        <v>1708</v>
      </c>
      <c r="C233" s="114" t="n">
        <v>64254692</v>
      </c>
    </row>
    <row r="234" customFormat="false" ht="12.75" hidden="false" customHeight="false" outlineLevel="0" collapsed="false">
      <c r="A234" s="85" t="s">
        <v>2797</v>
      </c>
      <c r="B234" s="85" t="s">
        <v>1416</v>
      </c>
      <c r="C234" s="114" t="n">
        <v>271234340</v>
      </c>
    </row>
    <row r="235" customFormat="false" ht="12.75" hidden="false" customHeight="false" outlineLevel="0" collapsed="false">
      <c r="A235" s="85" t="s">
        <v>2798</v>
      </c>
      <c r="B235" s="85" t="s">
        <v>944</v>
      </c>
      <c r="C235" s="114" t="n">
        <v>369683496</v>
      </c>
    </row>
    <row r="236" customFormat="false" ht="12.75" hidden="false" customHeight="false" outlineLevel="0" collapsed="false">
      <c r="A236" s="85" t="s">
        <v>2799</v>
      </c>
      <c r="B236" s="85" t="s">
        <v>946</v>
      </c>
      <c r="C236" s="114" t="n">
        <v>372981251</v>
      </c>
    </row>
    <row r="237" customFormat="false" ht="12.75" hidden="false" customHeight="false" outlineLevel="0" collapsed="false">
      <c r="A237" s="85" t="s">
        <v>2800</v>
      </c>
      <c r="B237" s="85" t="s">
        <v>2586</v>
      </c>
      <c r="C237" s="114" t="n">
        <v>410333567</v>
      </c>
    </row>
    <row r="238" customFormat="false" ht="12.75" hidden="false" customHeight="false" outlineLevel="0" collapsed="false">
      <c r="A238" s="85" t="s">
        <v>2801</v>
      </c>
      <c r="B238" s="85" t="s">
        <v>2802</v>
      </c>
      <c r="C238" s="114" t="n">
        <v>22638481</v>
      </c>
    </row>
    <row r="239" customFormat="false" ht="12.75" hidden="false" customHeight="false" outlineLevel="0" collapsed="false">
      <c r="A239" s="85" t="s">
        <v>2803</v>
      </c>
      <c r="B239" s="85" t="s">
        <v>2804</v>
      </c>
      <c r="C239" s="114" t="n">
        <v>36993573</v>
      </c>
    </row>
    <row r="240" customFormat="false" ht="12.75" hidden="false" customHeight="false" outlineLevel="0" collapsed="false">
      <c r="A240" s="85" t="s">
        <v>2805</v>
      </c>
      <c r="B240" s="85" t="s">
        <v>2806</v>
      </c>
      <c r="C240" s="114" t="n">
        <v>19164971</v>
      </c>
    </row>
    <row r="241" customFormat="false" ht="12.75" hidden="false" customHeight="false" outlineLevel="0" collapsed="false">
      <c r="A241" s="85" t="s">
        <v>2807</v>
      </c>
      <c r="B241" s="85" t="s">
        <v>2808</v>
      </c>
      <c r="C241" s="114" t="n">
        <v>14032343</v>
      </c>
    </row>
    <row r="242" customFormat="false" ht="12.75" hidden="false" customHeight="false" outlineLevel="0" collapsed="false">
      <c r="A242" s="85" t="s">
        <v>2809</v>
      </c>
      <c r="B242" s="85" t="s">
        <v>2810</v>
      </c>
      <c r="C242" s="114" t="n">
        <v>20656875</v>
      </c>
    </row>
    <row r="243" customFormat="false" ht="12.75" hidden="false" customHeight="false" outlineLevel="0" collapsed="false">
      <c r="A243" s="85" t="s">
        <v>2811</v>
      </c>
      <c r="B243" s="85" t="s">
        <v>1923</v>
      </c>
      <c r="C243" s="114" t="n">
        <v>52869361</v>
      </c>
    </row>
    <row r="244" customFormat="false" ht="12.75" hidden="false" customHeight="false" outlineLevel="0" collapsed="false">
      <c r="A244" s="85" t="s">
        <v>2812</v>
      </c>
      <c r="B244" s="85" t="s">
        <v>2813</v>
      </c>
      <c r="C244" s="114" t="n">
        <v>8093981</v>
      </c>
    </row>
    <row r="245" customFormat="false" ht="12.75" hidden="false" customHeight="false" outlineLevel="0" collapsed="false">
      <c r="A245" s="85" t="s">
        <v>2814</v>
      </c>
      <c r="B245" s="85" t="s">
        <v>2135</v>
      </c>
      <c r="C245" s="114" t="n">
        <v>33300933</v>
      </c>
    </row>
    <row r="246" customFormat="false" ht="12.75" hidden="false" customHeight="false" outlineLevel="0" collapsed="false">
      <c r="A246" s="85" t="s">
        <v>2815</v>
      </c>
      <c r="B246" s="85" t="s">
        <v>1927</v>
      </c>
      <c r="C246" s="114" t="n">
        <v>39227178</v>
      </c>
    </row>
    <row r="247" customFormat="false" ht="12.75" hidden="false" customHeight="false" outlineLevel="0" collapsed="false">
      <c r="A247" s="85" t="s">
        <v>2816</v>
      </c>
      <c r="B247" s="85" t="s">
        <v>1889</v>
      </c>
      <c r="C247" s="114" t="n">
        <v>44005084</v>
      </c>
    </row>
    <row r="248" customFormat="false" ht="12.75" hidden="false" customHeight="false" outlineLevel="0" collapsed="false">
      <c r="A248" s="85" t="s">
        <v>2817</v>
      </c>
      <c r="B248" s="85" t="s">
        <v>2818</v>
      </c>
      <c r="C248" s="114" t="n">
        <v>70123723</v>
      </c>
    </row>
    <row r="249" customFormat="false" ht="12.75" hidden="false" customHeight="false" outlineLevel="0" collapsed="false">
      <c r="A249" s="85" t="s">
        <v>2819</v>
      </c>
      <c r="B249" s="85" t="s">
        <v>2820</v>
      </c>
      <c r="C249" s="114" t="n">
        <v>25255790</v>
      </c>
    </row>
    <row r="250" customFormat="false" ht="12.75" hidden="false" customHeight="false" outlineLevel="0" collapsed="false">
      <c r="A250" s="85" t="s">
        <v>2821</v>
      </c>
      <c r="B250" s="85" t="s">
        <v>1758</v>
      </c>
      <c r="C250" s="114" t="n">
        <v>53147069</v>
      </c>
    </row>
    <row r="251" customFormat="false" ht="12.75" hidden="false" customHeight="false" outlineLevel="0" collapsed="false">
      <c r="A251" s="85" t="s">
        <v>2822</v>
      </c>
      <c r="B251" s="85" t="s">
        <v>1680</v>
      </c>
      <c r="C251" s="114" t="n">
        <v>55626358</v>
      </c>
    </row>
    <row r="252" customFormat="false" ht="12.75" hidden="false" customHeight="false" outlineLevel="0" collapsed="false">
      <c r="A252" s="85" t="s">
        <v>2823</v>
      </c>
      <c r="B252" s="85" t="s">
        <v>1501</v>
      </c>
      <c r="C252" s="114" t="n">
        <v>122152920</v>
      </c>
    </row>
    <row r="253" customFormat="false" ht="12.75" hidden="false" customHeight="false" outlineLevel="0" collapsed="false">
      <c r="A253" s="85" t="s">
        <v>2824</v>
      </c>
      <c r="B253" s="85" t="s">
        <v>1317</v>
      </c>
      <c r="C253" s="114" t="n">
        <v>235220376</v>
      </c>
    </row>
    <row r="254" customFormat="false" ht="12.75" hidden="false" customHeight="false" outlineLevel="0" collapsed="false">
      <c r="A254" s="85" t="s">
        <v>2825</v>
      </c>
      <c r="B254" s="85" t="s">
        <v>539</v>
      </c>
      <c r="C254" s="114" t="n">
        <v>896941160</v>
      </c>
    </row>
    <row r="255" customFormat="false" ht="12.75" hidden="false" customHeight="false" outlineLevel="0" collapsed="false">
      <c r="A255" s="85" t="s">
        <v>2826</v>
      </c>
      <c r="B255" s="85" t="s">
        <v>2586</v>
      </c>
      <c r="C255" s="114" t="n">
        <v>255315653</v>
      </c>
    </row>
    <row r="256" customFormat="false" ht="12.75" hidden="false" customHeight="false" outlineLevel="0" collapsed="false">
      <c r="A256" s="85" t="s">
        <v>2827</v>
      </c>
      <c r="B256" s="85" t="s">
        <v>2828</v>
      </c>
      <c r="C256" s="114" t="n">
        <v>4249971</v>
      </c>
    </row>
    <row r="257" customFormat="false" ht="12.75" hidden="false" customHeight="false" outlineLevel="0" collapsed="false">
      <c r="A257" s="85" t="s">
        <v>2829</v>
      </c>
      <c r="B257" s="85" t="s">
        <v>2830</v>
      </c>
      <c r="C257" s="114" t="n">
        <v>22908509</v>
      </c>
    </row>
    <row r="258" customFormat="false" ht="12.75" hidden="false" customHeight="false" outlineLevel="0" collapsed="false">
      <c r="A258" s="85" t="s">
        <v>2831</v>
      </c>
      <c r="B258" s="85" t="s">
        <v>2832</v>
      </c>
      <c r="C258" s="114" t="n">
        <v>21597421</v>
      </c>
    </row>
    <row r="259" customFormat="false" ht="12.75" hidden="false" customHeight="false" outlineLevel="0" collapsed="false">
      <c r="A259" s="85" t="s">
        <v>2833</v>
      </c>
      <c r="B259" s="85" t="s">
        <v>2834</v>
      </c>
      <c r="C259" s="114" t="n">
        <v>39168541</v>
      </c>
    </row>
    <row r="260" customFormat="false" ht="12.75" hidden="false" customHeight="false" outlineLevel="0" collapsed="false">
      <c r="A260" s="85" t="s">
        <v>2835</v>
      </c>
      <c r="B260" s="85" t="s">
        <v>2836</v>
      </c>
      <c r="C260" s="114" t="n">
        <v>25605068</v>
      </c>
    </row>
    <row r="261" customFormat="false" ht="12.75" hidden="false" customHeight="false" outlineLevel="0" collapsed="false">
      <c r="A261" s="85" t="s">
        <v>2837</v>
      </c>
      <c r="B261" s="85" t="s">
        <v>1969</v>
      </c>
      <c r="C261" s="114" t="n">
        <v>36984386</v>
      </c>
    </row>
    <row r="262" customFormat="false" ht="12.75" hidden="false" customHeight="false" outlineLevel="0" collapsed="false">
      <c r="A262" s="85" t="s">
        <v>2838</v>
      </c>
      <c r="B262" s="85" t="s">
        <v>1756</v>
      </c>
      <c r="C262" s="114" t="n">
        <v>53318616</v>
      </c>
    </row>
    <row r="263" customFormat="false" ht="12.75" hidden="false" customHeight="false" outlineLevel="0" collapsed="false">
      <c r="A263" s="85" t="s">
        <v>2839</v>
      </c>
      <c r="B263" s="85" t="s">
        <v>906</v>
      </c>
      <c r="C263" s="114" t="n">
        <v>120529944</v>
      </c>
    </row>
    <row r="264" customFormat="false" ht="12.75" hidden="false" customHeight="false" outlineLevel="0" collapsed="false">
      <c r="A264" s="85" t="s">
        <v>2840</v>
      </c>
      <c r="B264" s="85" t="s">
        <v>1432</v>
      </c>
      <c r="C264" s="114" t="n">
        <v>211937663</v>
      </c>
    </row>
    <row r="265" customFormat="false" ht="12.75" hidden="false" customHeight="false" outlineLevel="0" collapsed="false">
      <c r="A265" s="85" t="s">
        <v>2841</v>
      </c>
      <c r="B265" s="85" t="s">
        <v>1313</v>
      </c>
      <c r="C265" s="114" t="n">
        <v>282897308</v>
      </c>
    </row>
    <row r="266" customFormat="false" ht="12.75" hidden="false" customHeight="false" outlineLevel="0" collapsed="false">
      <c r="A266" s="85" t="s">
        <v>2842</v>
      </c>
      <c r="B266" s="85" t="s">
        <v>2586</v>
      </c>
      <c r="C266" s="114" t="n">
        <v>499878851</v>
      </c>
    </row>
    <row r="267" customFormat="false" ht="12.75" hidden="false" customHeight="false" outlineLevel="0" collapsed="false">
      <c r="A267" s="85" t="s">
        <v>2843</v>
      </c>
      <c r="B267" s="85" t="s">
        <v>2844</v>
      </c>
      <c r="C267" s="114" t="n">
        <v>27860726</v>
      </c>
    </row>
    <row r="268" customFormat="false" ht="12.75" hidden="false" customHeight="false" outlineLevel="0" collapsed="false">
      <c r="A268" s="85" t="s">
        <v>2845</v>
      </c>
      <c r="B268" s="85" t="s">
        <v>2846</v>
      </c>
      <c r="C268" s="114" t="n">
        <v>14529366</v>
      </c>
    </row>
    <row r="269" customFormat="false" ht="12.75" hidden="false" customHeight="false" outlineLevel="0" collapsed="false">
      <c r="A269" s="85" t="s">
        <v>2847</v>
      </c>
      <c r="B269" s="85" t="s">
        <v>2848</v>
      </c>
      <c r="C269" s="114" t="n">
        <v>15283435</v>
      </c>
    </row>
    <row r="270" customFormat="false" ht="12.75" hidden="false" customHeight="false" outlineLevel="0" collapsed="false">
      <c r="A270" s="85" t="s">
        <v>2849</v>
      </c>
      <c r="B270" s="85" t="s">
        <v>2850</v>
      </c>
      <c r="C270" s="114" t="n">
        <v>8186456</v>
      </c>
    </row>
    <row r="271" customFormat="false" ht="12.75" hidden="false" customHeight="false" outlineLevel="0" collapsed="false">
      <c r="A271" s="85" t="s">
        <v>2851</v>
      </c>
      <c r="B271" s="85" t="s">
        <v>2313</v>
      </c>
      <c r="C271" s="114" t="n">
        <v>40636976</v>
      </c>
    </row>
    <row r="272" customFormat="false" ht="12.75" hidden="false" customHeight="false" outlineLevel="0" collapsed="false">
      <c r="A272" s="85" t="s">
        <v>2852</v>
      </c>
      <c r="B272" s="85" t="s">
        <v>2305</v>
      </c>
      <c r="C272" s="114" t="n">
        <v>30693358</v>
      </c>
    </row>
    <row r="273" customFormat="false" ht="12.75" hidden="false" customHeight="false" outlineLevel="0" collapsed="false">
      <c r="A273" s="85" t="s">
        <v>2853</v>
      </c>
      <c r="B273" s="85" t="s">
        <v>2171</v>
      </c>
      <c r="C273" s="114" t="n">
        <v>36419757</v>
      </c>
    </row>
    <row r="274" customFormat="false" ht="12.75" hidden="false" customHeight="false" outlineLevel="0" collapsed="false">
      <c r="A274" s="85" t="s">
        <v>2854</v>
      </c>
      <c r="B274" s="85" t="s">
        <v>1663</v>
      </c>
      <c r="C274" s="114" t="n">
        <v>70000783</v>
      </c>
    </row>
    <row r="275" customFormat="false" ht="12.75" hidden="false" customHeight="false" outlineLevel="0" collapsed="false">
      <c r="A275" s="85" t="s">
        <v>2855</v>
      </c>
      <c r="B275" s="85" t="s">
        <v>1913</v>
      </c>
      <c r="C275" s="114" t="n">
        <v>151464229</v>
      </c>
    </row>
    <row r="276" customFormat="false" ht="12.75" hidden="false" customHeight="false" outlineLevel="0" collapsed="false">
      <c r="A276" s="85" t="s">
        <v>2856</v>
      </c>
      <c r="B276" s="85" t="s">
        <v>1470</v>
      </c>
      <c r="C276" s="114" t="n">
        <v>142637333</v>
      </c>
    </row>
    <row r="277" customFormat="false" ht="12.75" hidden="false" customHeight="false" outlineLevel="0" collapsed="false">
      <c r="A277" s="85" t="s">
        <v>2857</v>
      </c>
      <c r="B277" s="85" t="s">
        <v>541</v>
      </c>
      <c r="C277" s="114" t="n">
        <v>1629089547</v>
      </c>
    </row>
    <row r="278" customFormat="false" ht="12.75" hidden="false" customHeight="false" outlineLevel="0" collapsed="false">
      <c r="A278" s="85" t="s">
        <v>2858</v>
      </c>
      <c r="B278" s="85" t="s">
        <v>2586</v>
      </c>
      <c r="C278" s="114" t="n">
        <v>378551909</v>
      </c>
    </row>
    <row r="279" customFormat="false" ht="12.75" hidden="false" customHeight="false" outlineLevel="0" collapsed="false">
      <c r="A279" s="85" t="s">
        <v>2859</v>
      </c>
      <c r="B279" s="85" t="s">
        <v>2860</v>
      </c>
      <c r="C279" s="114" t="n">
        <v>2252035</v>
      </c>
    </row>
    <row r="280" customFormat="false" ht="12.75" hidden="false" customHeight="false" outlineLevel="0" collapsed="false">
      <c r="A280" s="85" t="s">
        <v>2861</v>
      </c>
      <c r="B280" s="85" t="s">
        <v>2862</v>
      </c>
      <c r="C280" s="114" t="n">
        <v>6988572</v>
      </c>
    </row>
    <row r="281" customFormat="false" ht="12.75" hidden="false" customHeight="false" outlineLevel="0" collapsed="false">
      <c r="A281" s="85" t="s">
        <v>2863</v>
      </c>
      <c r="B281" s="85" t="s">
        <v>2864</v>
      </c>
      <c r="C281" s="114" t="n">
        <v>8133492</v>
      </c>
    </row>
    <row r="282" customFormat="false" ht="12.75" hidden="false" customHeight="false" outlineLevel="0" collapsed="false">
      <c r="A282" s="85" t="s">
        <v>2865</v>
      </c>
      <c r="B282" s="85" t="s">
        <v>2866</v>
      </c>
      <c r="C282" s="114" t="n">
        <v>12952746</v>
      </c>
    </row>
    <row r="283" customFormat="false" ht="12.75" hidden="false" customHeight="false" outlineLevel="0" collapsed="false">
      <c r="A283" s="85" t="s">
        <v>2867</v>
      </c>
      <c r="B283" s="85" t="s">
        <v>2868</v>
      </c>
      <c r="C283" s="114" t="n">
        <v>8326550</v>
      </c>
    </row>
    <row r="284" customFormat="false" ht="12.75" hidden="false" customHeight="false" outlineLevel="0" collapsed="false">
      <c r="A284" s="85" t="s">
        <v>2869</v>
      </c>
      <c r="B284" s="85" t="s">
        <v>2870</v>
      </c>
      <c r="C284" s="114" t="n">
        <v>14526137</v>
      </c>
    </row>
    <row r="285" customFormat="false" ht="12.75" hidden="false" customHeight="false" outlineLevel="0" collapsed="false">
      <c r="A285" s="85" t="s">
        <v>2871</v>
      </c>
      <c r="B285" s="85" t="s">
        <v>2872</v>
      </c>
      <c r="C285" s="114" t="n">
        <v>27986547</v>
      </c>
    </row>
    <row r="286" customFormat="false" ht="12.75" hidden="false" customHeight="false" outlineLevel="0" collapsed="false">
      <c r="A286" s="85" t="s">
        <v>2873</v>
      </c>
      <c r="B286" s="85" t="s">
        <v>2874</v>
      </c>
      <c r="C286" s="114" t="n">
        <v>8963658</v>
      </c>
    </row>
    <row r="287" customFormat="false" ht="12.75" hidden="false" customHeight="false" outlineLevel="0" collapsed="false">
      <c r="A287" s="85" t="s">
        <v>2875</v>
      </c>
      <c r="B287" s="85" t="s">
        <v>2876</v>
      </c>
      <c r="C287" s="114" t="n">
        <v>22548796</v>
      </c>
    </row>
    <row r="288" customFormat="false" ht="12.75" hidden="false" customHeight="false" outlineLevel="0" collapsed="false">
      <c r="A288" s="85" t="s">
        <v>2877</v>
      </c>
      <c r="B288" s="85" t="s">
        <v>2878</v>
      </c>
      <c r="C288" s="114" t="n">
        <v>25801584</v>
      </c>
    </row>
    <row r="289" customFormat="false" ht="12.75" hidden="false" customHeight="false" outlineLevel="0" collapsed="false">
      <c r="A289" s="85" t="s">
        <v>2879</v>
      </c>
      <c r="B289" s="85" t="s">
        <v>2880</v>
      </c>
      <c r="C289" s="114" t="n">
        <v>12343769</v>
      </c>
    </row>
    <row r="290" customFormat="false" ht="12.75" hidden="false" customHeight="false" outlineLevel="0" collapsed="false">
      <c r="A290" s="85" t="s">
        <v>2881</v>
      </c>
      <c r="B290" s="85" t="s">
        <v>2882</v>
      </c>
      <c r="C290" s="114" t="n">
        <v>19841169</v>
      </c>
    </row>
    <row r="291" customFormat="false" ht="12.75" hidden="false" customHeight="false" outlineLevel="0" collapsed="false">
      <c r="A291" s="85" t="s">
        <v>2883</v>
      </c>
      <c r="B291" s="85" t="s">
        <v>2884</v>
      </c>
      <c r="C291" s="114" t="n">
        <v>7731025</v>
      </c>
    </row>
    <row r="292" customFormat="false" ht="12.75" hidden="false" customHeight="false" outlineLevel="0" collapsed="false">
      <c r="A292" s="85" t="s">
        <v>2885</v>
      </c>
      <c r="B292" s="85" t="s">
        <v>2886</v>
      </c>
      <c r="C292" s="114" t="n">
        <v>21498063</v>
      </c>
    </row>
    <row r="293" customFormat="false" ht="12.75" hidden="false" customHeight="false" outlineLevel="0" collapsed="false">
      <c r="A293" s="85" t="s">
        <v>2887</v>
      </c>
      <c r="B293" s="85" t="s">
        <v>1991</v>
      </c>
      <c r="C293" s="114" t="n">
        <v>44734440</v>
      </c>
    </row>
    <row r="294" customFormat="false" ht="12.75" hidden="false" customHeight="false" outlineLevel="0" collapsed="false">
      <c r="A294" s="85" t="s">
        <v>2888</v>
      </c>
      <c r="B294" s="85" t="s">
        <v>2889</v>
      </c>
      <c r="C294" s="114" t="n">
        <v>17244127</v>
      </c>
    </row>
    <row r="295" customFormat="false" ht="12.75" hidden="false" customHeight="false" outlineLevel="0" collapsed="false">
      <c r="A295" s="85" t="s">
        <v>2890</v>
      </c>
      <c r="B295" s="85" t="s">
        <v>2891</v>
      </c>
      <c r="C295" s="114" t="n">
        <v>31652722</v>
      </c>
    </row>
    <row r="296" customFormat="false" ht="12.75" hidden="false" customHeight="false" outlineLevel="0" collapsed="false">
      <c r="A296" s="85" t="s">
        <v>2892</v>
      </c>
      <c r="B296" s="85" t="s">
        <v>2893</v>
      </c>
      <c r="C296" s="114" t="n">
        <v>16301261</v>
      </c>
    </row>
    <row r="297" customFormat="false" ht="12.75" hidden="false" customHeight="false" outlineLevel="0" collapsed="false">
      <c r="A297" s="85" t="s">
        <v>2894</v>
      </c>
      <c r="B297" s="85" t="s">
        <v>1629</v>
      </c>
      <c r="C297" s="114" t="n">
        <v>105679740</v>
      </c>
    </row>
    <row r="298" customFormat="false" ht="12.75" hidden="false" customHeight="false" outlineLevel="0" collapsed="false">
      <c r="A298" s="85" t="s">
        <v>2895</v>
      </c>
      <c r="B298" s="85" t="s">
        <v>1008</v>
      </c>
      <c r="C298" s="114" t="n">
        <v>117749117</v>
      </c>
    </row>
    <row r="299" customFormat="false" ht="12.75" hidden="false" customHeight="false" outlineLevel="0" collapsed="false">
      <c r="A299" s="85" t="s">
        <v>2896</v>
      </c>
      <c r="B299" s="85" t="s">
        <v>1409</v>
      </c>
      <c r="C299" s="114" t="n">
        <v>140520327</v>
      </c>
    </row>
    <row r="300" customFormat="false" ht="12.75" hidden="false" customHeight="false" outlineLevel="0" collapsed="false">
      <c r="A300" s="85" t="s">
        <v>2897</v>
      </c>
      <c r="B300" s="85" t="s">
        <v>1006</v>
      </c>
      <c r="C300" s="114" t="n">
        <v>738779750</v>
      </c>
    </row>
    <row r="301" customFormat="false" ht="12.75" hidden="false" customHeight="false" outlineLevel="0" collapsed="false">
      <c r="A301" s="85" t="s">
        <v>2898</v>
      </c>
      <c r="B301" s="85" t="s">
        <v>1010</v>
      </c>
      <c r="C301" s="114" t="n">
        <v>635846967</v>
      </c>
    </row>
    <row r="302" customFormat="false" ht="12.75" hidden="false" customHeight="false" outlineLevel="0" collapsed="false">
      <c r="A302" s="85" t="s">
        <v>2899</v>
      </c>
      <c r="B302" s="85" t="s">
        <v>2586</v>
      </c>
      <c r="C302" s="114" t="n">
        <v>626895677</v>
      </c>
    </row>
    <row r="303" customFormat="false" ht="12.75" hidden="false" customHeight="false" outlineLevel="0" collapsed="false">
      <c r="A303" s="85" t="s">
        <v>2900</v>
      </c>
      <c r="B303" s="85" t="s">
        <v>2901</v>
      </c>
      <c r="C303" s="114" t="n">
        <v>25008835</v>
      </c>
    </row>
    <row r="304" customFormat="false" ht="12.75" hidden="false" customHeight="false" outlineLevel="0" collapsed="false">
      <c r="A304" s="85" t="s">
        <v>2902</v>
      </c>
      <c r="B304" s="85" t="s">
        <v>2903</v>
      </c>
      <c r="C304" s="114" t="n">
        <v>18414793</v>
      </c>
    </row>
    <row r="305" customFormat="false" ht="12.75" hidden="false" customHeight="false" outlineLevel="0" collapsed="false">
      <c r="A305" s="85" t="s">
        <v>2904</v>
      </c>
      <c r="B305" s="85" t="s">
        <v>1937</v>
      </c>
      <c r="C305" s="114" t="n">
        <v>49100265</v>
      </c>
    </row>
    <row r="306" customFormat="false" ht="12.75" hidden="false" customHeight="false" outlineLevel="0" collapsed="false">
      <c r="A306" s="85" t="s">
        <v>2905</v>
      </c>
      <c r="B306" s="85" t="s">
        <v>1658</v>
      </c>
      <c r="C306" s="114" t="n">
        <v>75572678</v>
      </c>
    </row>
    <row r="307" customFormat="false" ht="12.75" hidden="false" customHeight="false" outlineLevel="0" collapsed="false">
      <c r="A307" s="85" t="s">
        <v>2906</v>
      </c>
      <c r="B307" s="85" t="s">
        <v>912</v>
      </c>
      <c r="C307" s="114" t="n">
        <v>165462777</v>
      </c>
    </row>
    <row r="308" customFormat="false" ht="12.75" hidden="false" customHeight="false" outlineLevel="0" collapsed="false">
      <c r="A308" s="85" t="s">
        <v>2907</v>
      </c>
      <c r="B308" s="85" t="s">
        <v>1425</v>
      </c>
      <c r="C308" s="114" t="n">
        <v>127464553</v>
      </c>
    </row>
    <row r="309" customFormat="false" ht="12.75" hidden="false" customHeight="false" outlineLevel="0" collapsed="false">
      <c r="A309" s="85" t="s">
        <v>2908</v>
      </c>
      <c r="B309" s="85" t="s">
        <v>908</v>
      </c>
      <c r="C309" s="114" t="n">
        <v>221497403</v>
      </c>
    </row>
    <row r="310" customFormat="false" ht="12.75" hidden="false" customHeight="false" outlineLevel="0" collapsed="false">
      <c r="A310" s="85" t="s">
        <v>2909</v>
      </c>
      <c r="B310" s="85" t="s">
        <v>910</v>
      </c>
      <c r="C310" s="114" t="n">
        <v>865956636</v>
      </c>
    </row>
    <row r="311" customFormat="false" ht="12.75" hidden="false" customHeight="false" outlineLevel="0" collapsed="false">
      <c r="A311" s="85" t="s">
        <v>2910</v>
      </c>
      <c r="B311" s="85" t="s">
        <v>2586</v>
      </c>
      <c r="C311" s="114" t="n">
        <v>306010342</v>
      </c>
    </row>
    <row r="312" customFormat="false" ht="12.75" hidden="false" customHeight="false" outlineLevel="0" collapsed="false">
      <c r="A312" s="85" t="s">
        <v>2911</v>
      </c>
      <c r="B312" s="85" t="s">
        <v>2912</v>
      </c>
      <c r="C312" s="114" t="n">
        <v>21884563</v>
      </c>
    </row>
    <row r="313" customFormat="false" ht="12.75" hidden="false" customHeight="false" outlineLevel="0" collapsed="false">
      <c r="A313" s="85" t="s">
        <v>2913</v>
      </c>
      <c r="B313" s="85" t="s">
        <v>2914</v>
      </c>
      <c r="C313" s="114" t="n">
        <v>5380983</v>
      </c>
    </row>
    <row r="314" customFormat="false" ht="12.75" hidden="false" customHeight="false" outlineLevel="0" collapsed="false">
      <c r="A314" s="85" t="s">
        <v>2915</v>
      </c>
      <c r="B314" s="85" t="s">
        <v>2916</v>
      </c>
      <c r="C314" s="114" t="n">
        <v>9318401</v>
      </c>
    </row>
    <row r="315" customFormat="false" ht="12.75" hidden="false" customHeight="false" outlineLevel="0" collapsed="false">
      <c r="A315" s="85" t="s">
        <v>2917</v>
      </c>
      <c r="B315" s="85" t="s">
        <v>2918</v>
      </c>
      <c r="C315" s="114" t="n">
        <v>5964329</v>
      </c>
    </row>
    <row r="316" customFormat="false" ht="12.75" hidden="false" customHeight="false" outlineLevel="0" collapsed="false">
      <c r="A316" s="85" t="s">
        <v>2919</v>
      </c>
      <c r="B316" s="85" t="s">
        <v>2920</v>
      </c>
      <c r="C316" s="114" t="n">
        <v>18995064</v>
      </c>
    </row>
    <row r="317" customFormat="false" ht="12.75" hidden="false" customHeight="false" outlineLevel="0" collapsed="false">
      <c r="A317" s="85" t="s">
        <v>2921</v>
      </c>
      <c r="B317" s="85" t="s">
        <v>2922</v>
      </c>
      <c r="C317" s="114" t="n">
        <v>13427990</v>
      </c>
    </row>
    <row r="318" customFormat="false" ht="12.75" hidden="false" customHeight="false" outlineLevel="0" collapsed="false">
      <c r="A318" s="85" t="s">
        <v>2923</v>
      </c>
      <c r="B318" s="85" t="s">
        <v>2924</v>
      </c>
      <c r="C318" s="114" t="n">
        <v>13095663</v>
      </c>
    </row>
    <row r="319" customFormat="false" ht="12.75" hidden="false" customHeight="false" outlineLevel="0" collapsed="false">
      <c r="A319" s="85" t="s">
        <v>2925</v>
      </c>
      <c r="B319" s="85" t="s">
        <v>2926</v>
      </c>
      <c r="C319" s="114" t="n">
        <v>21601628</v>
      </c>
    </row>
    <row r="320" customFormat="false" ht="12.75" hidden="false" customHeight="false" outlineLevel="0" collapsed="false">
      <c r="A320" s="85" t="s">
        <v>2927</v>
      </c>
      <c r="B320" s="85" t="s">
        <v>2928</v>
      </c>
      <c r="C320" s="114" t="n">
        <v>14943437</v>
      </c>
    </row>
    <row r="321" customFormat="false" ht="12.75" hidden="false" customHeight="false" outlineLevel="0" collapsed="false">
      <c r="A321" s="85" t="s">
        <v>2929</v>
      </c>
      <c r="B321" s="85" t="s">
        <v>2930</v>
      </c>
      <c r="C321" s="114" t="n">
        <v>9863415</v>
      </c>
    </row>
    <row r="322" customFormat="false" ht="12.75" hidden="false" customHeight="false" outlineLevel="0" collapsed="false">
      <c r="A322" s="85" t="s">
        <v>2931</v>
      </c>
      <c r="B322" s="85" t="s">
        <v>2932</v>
      </c>
      <c r="C322" s="114" t="n">
        <v>13175166</v>
      </c>
    </row>
    <row r="323" customFormat="false" ht="12.75" hidden="false" customHeight="false" outlineLevel="0" collapsed="false">
      <c r="A323" s="85" t="s">
        <v>2933</v>
      </c>
      <c r="B323" s="85" t="s">
        <v>2934</v>
      </c>
      <c r="C323" s="114" t="n">
        <v>31132273</v>
      </c>
    </row>
    <row r="324" customFormat="false" ht="12.75" hidden="false" customHeight="false" outlineLevel="0" collapsed="false">
      <c r="A324" s="85" t="s">
        <v>2935</v>
      </c>
      <c r="B324" s="85" t="s">
        <v>2936</v>
      </c>
      <c r="C324" s="114" t="n">
        <v>32804018</v>
      </c>
    </row>
    <row r="325" customFormat="false" ht="12.75" hidden="false" customHeight="false" outlineLevel="0" collapsed="false">
      <c r="A325" s="85" t="s">
        <v>2937</v>
      </c>
      <c r="B325" s="85" t="s">
        <v>2938</v>
      </c>
      <c r="C325" s="114" t="n">
        <v>32180598</v>
      </c>
    </row>
    <row r="326" customFormat="false" ht="12.75" hidden="false" customHeight="false" outlineLevel="0" collapsed="false">
      <c r="A326" s="85" t="s">
        <v>2939</v>
      </c>
      <c r="B326" s="85" t="s">
        <v>2940</v>
      </c>
      <c r="C326" s="114" t="n">
        <v>10101072</v>
      </c>
    </row>
    <row r="327" customFormat="false" ht="12.75" hidden="false" customHeight="false" outlineLevel="0" collapsed="false">
      <c r="A327" s="85" t="s">
        <v>2941</v>
      </c>
      <c r="B327" s="85" t="s">
        <v>2942</v>
      </c>
      <c r="C327" s="114" t="n">
        <v>31692247</v>
      </c>
    </row>
    <row r="328" customFormat="false" ht="12.75" hidden="false" customHeight="false" outlineLevel="0" collapsed="false">
      <c r="A328" s="85" t="s">
        <v>2943</v>
      </c>
      <c r="B328" s="85" t="s">
        <v>2944</v>
      </c>
      <c r="C328" s="114" t="n">
        <v>30689766</v>
      </c>
    </row>
    <row r="329" customFormat="false" ht="12.75" hidden="false" customHeight="false" outlineLevel="0" collapsed="false">
      <c r="A329" s="85" t="s">
        <v>2945</v>
      </c>
      <c r="B329" s="85" t="s">
        <v>2946</v>
      </c>
      <c r="C329" s="114" t="n">
        <v>19368568</v>
      </c>
    </row>
    <row r="330" customFormat="false" ht="12.75" hidden="false" customHeight="false" outlineLevel="0" collapsed="false">
      <c r="A330" s="85" t="s">
        <v>2947</v>
      </c>
      <c r="B330" s="85" t="s">
        <v>2948</v>
      </c>
      <c r="C330" s="114" t="n">
        <v>29635420</v>
      </c>
    </row>
    <row r="331" customFormat="false" ht="12.75" hidden="false" customHeight="false" outlineLevel="0" collapsed="false">
      <c r="A331" s="85" t="s">
        <v>2949</v>
      </c>
      <c r="B331" s="85" t="s">
        <v>2950</v>
      </c>
      <c r="C331" s="114" t="n">
        <v>24449035</v>
      </c>
    </row>
    <row r="332" customFormat="false" ht="12.75" hidden="false" customHeight="false" outlineLevel="0" collapsed="false">
      <c r="A332" s="85" t="s">
        <v>2951</v>
      </c>
      <c r="B332" s="85" t="s">
        <v>2952</v>
      </c>
      <c r="C332" s="114" t="n">
        <v>43719424</v>
      </c>
    </row>
    <row r="333" customFormat="false" ht="12.75" hidden="false" customHeight="false" outlineLevel="0" collapsed="false">
      <c r="A333" s="85" t="s">
        <v>2953</v>
      </c>
      <c r="B333" s="85" t="s">
        <v>2954</v>
      </c>
      <c r="C333" s="114" t="n">
        <v>62840411</v>
      </c>
    </row>
    <row r="334" customFormat="false" ht="12.75" hidden="false" customHeight="false" outlineLevel="0" collapsed="false">
      <c r="A334" s="85" t="s">
        <v>2955</v>
      </c>
      <c r="B334" s="85" t="s">
        <v>2956</v>
      </c>
      <c r="C334" s="114" t="n">
        <v>29891481</v>
      </c>
    </row>
    <row r="335" customFormat="false" ht="12.75" hidden="false" customHeight="false" outlineLevel="0" collapsed="false">
      <c r="A335" s="85" t="s">
        <v>2957</v>
      </c>
      <c r="B335" s="85" t="s">
        <v>2958</v>
      </c>
      <c r="C335" s="114" t="n">
        <v>41752824</v>
      </c>
    </row>
    <row r="336" customFormat="false" ht="12.75" hidden="false" customHeight="false" outlineLevel="0" collapsed="false">
      <c r="A336" s="85" t="s">
        <v>2959</v>
      </c>
      <c r="B336" s="85" t="s">
        <v>1692</v>
      </c>
      <c r="C336" s="114" t="n">
        <v>74507976</v>
      </c>
    </row>
    <row r="337" customFormat="false" ht="12.75" hidden="false" customHeight="false" outlineLevel="0" collapsed="false">
      <c r="A337" s="85" t="s">
        <v>2960</v>
      </c>
      <c r="B337" s="85" t="s">
        <v>2961</v>
      </c>
      <c r="C337" s="114" t="n">
        <v>43246746</v>
      </c>
    </row>
    <row r="338" customFormat="false" ht="12.75" hidden="false" customHeight="false" outlineLevel="0" collapsed="false">
      <c r="A338" s="85" t="s">
        <v>2962</v>
      </c>
      <c r="B338" s="85" t="s">
        <v>2963</v>
      </c>
      <c r="C338" s="114" t="n">
        <v>129342976</v>
      </c>
    </row>
    <row r="339" customFormat="false" ht="12.75" hidden="false" customHeight="false" outlineLevel="0" collapsed="false">
      <c r="A339" s="85" t="s">
        <v>2964</v>
      </c>
      <c r="B339" s="85" t="s">
        <v>1523</v>
      </c>
      <c r="C339" s="114" t="n">
        <v>166713039</v>
      </c>
    </row>
    <row r="340" customFormat="false" ht="12.75" hidden="false" customHeight="false" outlineLevel="0" collapsed="false">
      <c r="A340" s="85" t="s">
        <v>2965</v>
      </c>
      <c r="B340" s="85" t="s">
        <v>2966</v>
      </c>
      <c r="C340" s="114" t="n">
        <v>41395810</v>
      </c>
    </row>
    <row r="341" customFormat="false" ht="12.75" hidden="false" customHeight="false" outlineLevel="0" collapsed="false">
      <c r="A341" s="85" t="s">
        <v>2967</v>
      </c>
      <c r="B341" s="85" t="s">
        <v>1059</v>
      </c>
      <c r="C341" s="114" t="n">
        <v>498671711</v>
      </c>
    </row>
    <row r="342" customFormat="false" ht="12.75" hidden="false" customHeight="false" outlineLevel="0" collapsed="false">
      <c r="A342" s="85" t="s">
        <v>2968</v>
      </c>
      <c r="B342" s="85" t="s">
        <v>2586</v>
      </c>
      <c r="C342" s="114" t="n">
        <v>727486071</v>
      </c>
    </row>
    <row r="343" customFormat="false" ht="12.75" hidden="false" customHeight="false" outlineLevel="0" collapsed="false">
      <c r="A343" s="85" t="s">
        <v>2969</v>
      </c>
      <c r="B343" s="85" t="s">
        <v>2970</v>
      </c>
      <c r="C343" s="114" t="n">
        <v>21267807</v>
      </c>
    </row>
    <row r="344" customFormat="false" ht="12.75" hidden="false" customHeight="false" outlineLevel="0" collapsed="false">
      <c r="A344" s="85" t="s">
        <v>2971</v>
      </c>
      <c r="B344" s="85" t="s">
        <v>2972</v>
      </c>
      <c r="C344" s="114" t="n">
        <v>11894583</v>
      </c>
    </row>
    <row r="345" customFormat="false" ht="12.75" hidden="false" customHeight="false" outlineLevel="0" collapsed="false">
      <c r="A345" s="85" t="s">
        <v>2973</v>
      </c>
      <c r="B345" s="85" t="s">
        <v>2974</v>
      </c>
      <c r="C345" s="114" t="n">
        <v>17200394</v>
      </c>
    </row>
    <row r="346" customFormat="false" ht="12.75" hidden="false" customHeight="false" outlineLevel="0" collapsed="false">
      <c r="A346" s="85" t="s">
        <v>2975</v>
      </c>
      <c r="B346" s="85" t="s">
        <v>2976</v>
      </c>
      <c r="C346" s="114" t="n">
        <v>23984505</v>
      </c>
    </row>
    <row r="347" customFormat="false" ht="12.75" hidden="false" customHeight="false" outlineLevel="0" collapsed="false">
      <c r="A347" s="85" t="s">
        <v>2977</v>
      </c>
      <c r="B347" s="85" t="s">
        <v>2978</v>
      </c>
      <c r="C347" s="114" t="n">
        <v>26164486</v>
      </c>
    </row>
    <row r="348" customFormat="false" ht="12.75" hidden="false" customHeight="false" outlineLevel="0" collapsed="false">
      <c r="A348" s="85" t="s">
        <v>2979</v>
      </c>
      <c r="B348" s="85" t="s">
        <v>2980</v>
      </c>
      <c r="C348" s="114" t="n">
        <v>12916451</v>
      </c>
    </row>
    <row r="349" customFormat="false" ht="12.75" hidden="false" customHeight="false" outlineLevel="0" collapsed="false">
      <c r="A349" s="85" t="s">
        <v>2981</v>
      </c>
      <c r="B349" s="85" t="s">
        <v>2982</v>
      </c>
      <c r="C349" s="114" t="n">
        <v>19613550</v>
      </c>
    </row>
    <row r="350" customFormat="false" ht="12.75" hidden="false" customHeight="false" outlineLevel="0" collapsed="false">
      <c r="A350" s="85" t="s">
        <v>2983</v>
      </c>
      <c r="B350" s="85" t="s">
        <v>2984</v>
      </c>
      <c r="C350" s="114" t="n">
        <v>3399730</v>
      </c>
    </row>
    <row r="351" customFormat="false" ht="12.75" hidden="false" customHeight="false" outlineLevel="0" collapsed="false">
      <c r="A351" s="85" t="s">
        <v>2985</v>
      </c>
      <c r="B351" s="85" t="s">
        <v>2986</v>
      </c>
      <c r="C351" s="114" t="n">
        <v>37140954</v>
      </c>
    </row>
    <row r="352" customFormat="false" ht="12.75" hidden="false" customHeight="false" outlineLevel="0" collapsed="false">
      <c r="A352" s="85" t="s">
        <v>2987</v>
      </c>
      <c r="B352" s="85" t="s">
        <v>2988</v>
      </c>
      <c r="C352" s="114" t="n">
        <v>15719759</v>
      </c>
    </row>
    <row r="353" customFormat="false" ht="12.75" hidden="false" customHeight="false" outlineLevel="0" collapsed="false">
      <c r="A353" s="85" t="s">
        <v>2989</v>
      </c>
      <c r="B353" s="85" t="s">
        <v>2990</v>
      </c>
      <c r="C353" s="114" t="n">
        <v>10423262</v>
      </c>
    </row>
    <row r="354" customFormat="false" ht="12.75" hidden="false" customHeight="false" outlineLevel="0" collapsed="false">
      <c r="A354" s="85" t="s">
        <v>2991</v>
      </c>
      <c r="B354" s="85" t="s">
        <v>2992</v>
      </c>
      <c r="C354" s="114" t="n">
        <v>24762505</v>
      </c>
    </row>
    <row r="355" customFormat="false" ht="12.75" hidden="false" customHeight="false" outlineLevel="0" collapsed="false">
      <c r="A355" s="85" t="s">
        <v>2993</v>
      </c>
      <c r="B355" s="85" t="s">
        <v>2994</v>
      </c>
      <c r="C355" s="114" t="n">
        <v>22512449</v>
      </c>
    </row>
    <row r="356" customFormat="false" ht="12.75" hidden="false" customHeight="false" outlineLevel="0" collapsed="false">
      <c r="A356" s="85" t="s">
        <v>2995</v>
      </c>
      <c r="B356" s="85" t="s">
        <v>2996</v>
      </c>
      <c r="C356" s="114" t="n">
        <v>20272234</v>
      </c>
    </row>
    <row r="357" customFormat="false" ht="12.75" hidden="false" customHeight="false" outlineLevel="0" collapsed="false">
      <c r="A357" s="85" t="s">
        <v>2997</v>
      </c>
      <c r="B357" s="85" t="s">
        <v>2307</v>
      </c>
      <c r="C357" s="114" t="n">
        <v>31023319</v>
      </c>
    </row>
    <row r="358" customFormat="false" ht="12.75" hidden="false" customHeight="false" outlineLevel="0" collapsed="false">
      <c r="A358" s="85" t="s">
        <v>2998</v>
      </c>
      <c r="B358" s="85" t="s">
        <v>2999</v>
      </c>
      <c r="C358" s="114" t="n">
        <v>59329710</v>
      </c>
    </row>
    <row r="359" customFormat="false" ht="12.75" hidden="false" customHeight="false" outlineLevel="0" collapsed="false">
      <c r="A359" s="85" t="s">
        <v>3000</v>
      </c>
      <c r="B359" s="85" t="s">
        <v>3001</v>
      </c>
      <c r="C359" s="114" t="n">
        <v>23371405</v>
      </c>
    </row>
    <row r="360" customFormat="false" ht="12.75" hidden="false" customHeight="false" outlineLevel="0" collapsed="false">
      <c r="A360" s="85" t="s">
        <v>3002</v>
      </c>
      <c r="B360" s="85" t="s">
        <v>3003</v>
      </c>
      <c r="C360" s="114" t="n">
        <v>27668662</v>
      </c>
    </row>
    <row r="361" customFormat="false" ht="12.75" hidden="false" customHeight="false" outlineLevel="0" collapsed="false">
      <c r="A361" s="85" t="s">
        <v>3004</v>
      </c>
      <c r="B361" s="85" t="s">
        <v>2143</v>
      </c>
      <c r="C361" s="114" t="n">
        <v>31514886</v>
      </c>
    </row>
    <row r="362" customFormat="false" ht="12.75" hidden="false" customHeight="false" outlineLevel="0" collapsed="false">
      <c r="A362" s="85" t="s">
        <v>3005</v>
      </c>
      <c r="B362" s="85" t="s">
        <v>3006</v>
      </c>
      <c r="C362" s="114" t="n">
        <v>70016625</v>
      </c>
    </row>
    <row r="363" customFormat="false" ht="12.75" hidden="false" customHeight="false" outlineLevel="0" collapsed="false">
      <c r="A363" s="85" t="s">
        <v>3007</v>
      </c>
      <c r="B363" s="85" t="s">
        <v>3008</v>
      </c>
      <c r="C363" s="114" t="n">
        <v>23548166</v>
      </c>
    </row>
    <row r="364" customFormat="false" ht="12.75" hidden="false" customHeight="false" outlineLevel="0" collapsed="false">
      <c r="A364" s="85" t="s">
        <v>3009</v>
      </c>
      <c r="B364" s="85" t="s">
        <v>3010</v>
      </c>
      <c r="C364" s="114" t="n">
        <v>8313864</v>
      </c>
    </row>
    <row r="365" customFormat="false" ht="12.75" hidden="false" customHeight="false" outlineLevel="0" collapsed="false">
      <c r="A365" s="85" t="s">
        <v>3011</v>
      </c>
      <c r="B365" s="85" t="s">
        <v>3012</v>
      </c>
      <c r="C365" s="114" t="n">
        <v>95257757</v>
      </c>
    </row>
    <row r="366" customFormat="false" ht="12.75" hidden="false" customHeight="false" outlineLevel="0" collapsed="false">
      <c r="A366" s="85" t="s">
        <v>3013</v>
      </c>
      <c r="B366" s="85" t="s">
        <v>3014</v>
      </c>
      <c r="C366" s="114" t="n">
        <v>31221050</v>
      </c>
    </row>
    <row r="367" customFormat="false" ht="12.75" hidden="false" customHeight="false" outlineLevel="0" collapsed="false">
      <c r="A367" s="85" t="s">
        <v>3015</v>
      </c>
      <c r="B367" s="85" t="s">
        <v>3016</v>
      </c>
      <c r="C367" s="114" t="n">
        <v>51329628</v>
      </c>
    </row>
    <row r="368" customFormat="false" ht="12.75" hidden="false" customHeight="false" outlineLevel="0" collapsed="false">
      <c r="A368" s="85" t="s">
        <v>3017</v>
      </c>
      <c r="B368" s="85" t="s">
        <v>1605</v>
      </c>
      <c r="C368" s="114" t="n">
        <v>110157537</v>
      </c>
    </row>
    <row r="369" customFormat="false" ht="12.75" hidden="false" customHeight="false" outlineLevel="0" collapsed="false">
      <c r="A369" s="85" t="s">
        <v>3018</v>
      </c>
      <c r="B369" s="85" t="s">
        <v>3019</v>
      </c>
      <c r="C369" s="114" t="n">
        <v>53766851</v>
      </c>
    </row>
    <row r="370" customFormat="false" ht="12.75" hidden="false" customHeight="false" outlineLevel="0" collapsed="false">
      <c r="A370" s="85" t="s">
        <v>3020</v>
      </c>
      <c r="B370" s="85" t="s">
        <v>635</v>
      </c>
      <c r="C370" s="114" t="n">
        <v>273044367</v>
      </c>
    </row>
    <row r="371" customFormat="false" ht="12.75" hidden="false" customHeight="false" outlineLevel="0" collapsed="false">
      <c r="A371" s="85" t="s">
        <v>3021</v>
      </c>
      <c r="B371" s="85" t="s">
        <v>3022</v>
      </c>
      <c r="C371" s="114" t="n">
        <v>65276715</v>
      </c>
    </row>
    <row r="372" customFormat="false" ht="12.75" hidden="false" customHeight="false" outlineLevel="0" collapsed="false">
      <c r="A372" s="85" t="s">
        <v>3023</v>
      </c>
      <c r="B372" s="85" t="s">
        <v>627</v>
      </c>
      <c r="C372" s="114" t="n">
        <v>236036140</v>
      </c>
    </row>
    <row r="373" customFormat="false" ht="12.75" hidden="false" customHeight="false" outlineLevel="0" collapsed="false">
      <c r="A373" s="85" t="s">
        <v>3024</v>
      </c>
      <c r="B373" s="85" t="s">
        <v>633</v>
      </c>
      <c r="C373" s="114" t="n">
        <v>388631438</v>
      </c>
    </row>
    <row r="374" customFormat="false" ht="12.75" hidden="false" customHeight="false" outlineLevel="0" collapsed="false">
      <c r="A374" s="85" t="s">
        <v>3025</v>
      </c>
      <c r="B374" s="85" t="s">
        <v>1301</v>
      </c>
      <c r="C374" s="114" t="n">
        <v>353249174</v>
      </c>
    </row>
    <row r="375" customFormat="false" ht="12.75" hidden="false" customHeight="false" outlineLevel="0" collapsed="false">
      <c r="A375" s="85" t="s">
        <v>3026</v>
      </c>
      <c r="B375" s="85" t="s">
        <v>629</v>
      </c>
      <c r="C375" s="114" t="n">
        <v>3508624543</v>
      </c>
    </row>
    <row r="376" customFormat="false" ht="12.75" hidden="false" customHeight="false" outlineLevel="0" collapsed="false">
      <c r="A376" s="85" t="s">
        <v>3027</v>
      </c>
      <c r="B376" s="85" t="s">
        <v>2586</v>
      </c>
      <c r="C376" s="114" t="n">
        <v>299468750</v>
      </c>
    </row>
    <row r="377" customFormat="false" ht="12.75" hidden="false" customHeight="false" outlineLevel="0" collapsed="false">
      <c r="A377" s="85" t="s">
        <v>3028</v>
      </c>
      <c r="B377" s="85" t="s">
        <v>3029</v>
      </c>
      <c r="C377" s="114" t="n">
        <v>22099905</v>
      </c>
    </row>
    <row r="378" customFormat="false" ht="12.75" hidden="false" customHeight="false" outlineLevel="0" collapsed="false">
      <c r="A378" s="85" t="s">
        <v>3030</v>
      </c>
      <c r="B378" s="85" t="s">
        <v>3031</v>
      </c>
      <c r="C378" s="114" t="n">
        <v>28169118</v>
      </c>
    </row>
    <row r="379" customFormat="false" ht="12.75" hidden="false" customHeight="false" outlineLevel="0" collapsed="false">
      <c r="A379" s="85" t="s">
        <v>3032</v>
      </c>
      <c r="B379" s="85" t="s">
        <v>3033</v>
      </c>
      <c r="C379" s="114" t="n">
        <v>23912021</v>
      </c>
    </row>
    <row r="380" customFormat="false" ht="12.75" hidden="false" customHeight="false" outlineLevel="0" collapsed="false">
      <c r="A380" s="85" t="s">
        <v>3034</v>
      </c>
      <c r="B380" s="85" t="s">
        <v>3035</v>
      </c>
      <c r="C380" s="114" t="n">
        <v>15582366</v>
      </c>
    </row>
    <row r="381" customFormat="false" ht="12.75" hidden="false" customHeight="false" outlineLevel="0" collapsed="false">
      <c r="A381" s="85" t="s">
        <v>3036</v>
      </c>
      <c r="B381" s="85" t="s">
        <v>990</v>
      </c>
      <c r="C381" s="114" t="n">
        <v>45569600</v>
      </c>
    </row>
    <row r="382" customFormat="false" ht="12.75" hidden="false" customHeight="false" outlineLevel="0" collapsed="false">
      <c r="A382" s="85" t="s">
        <v>3037</v>
      </c>
      <c r="B382" s="85" t="s">
        <v>992</v>
      </c>
      <c r="C382" s="114" t="n">
        <v>102949187</v>
      </c>
    </row>
    <row r="383" customFormat="false" ht="12.75" hidden="false" customHeight="false" outlineLevel="0" collapsed="false">
      <c r="A383" s="85" t="s">
        <v>3038</v>
      </c>
      <c r="B383" s="85" t="s">
        <v>988</v>
      </c>
      <c r="C383" s="114" t="n">
        <v>582792000</v>
      </c>
    </row>
    <row r="384" customFormat="false" ht="12.75" hidden="false" customHeight="false" outlineLevel="0" collapsed="false">
      <c r="A384" s="85" t="s">
        <v>3039</v>
      </c>
      <c r="B384" s="85" t="s">
        <v>2586</v>
      </c>
      <c r="C384" s="114" t="n">
        <v>790938280</v>
      </c>
    </row>
    <row r="385" customFormat="false" ht="12.75" hidden="false" customHeight="false" outlineLevel="0" collapsed="false">
      <c r="A385" s="85" t="s">
        <v>3040</v>
      </c>
      <c r="B385" s="85" t="s">
        <v>3041</v>
      </c>
      <c r="C385" s="114" t="n">
        <v>29467394</v>
      </c>
    </row>
    <row r="386" customFormat="false" ht="12.75" hidden="false" customHeight="false" outlineLevel="0" collapsed="false">
      <c r="A386" s="85" t="s">
        <v>3042</v>
      </c>
      <c r="B386" s="85" t="s">
        <v>2105</v>
      </c>
      <c r="C386" s="114" t="n">
        <v>45893421</v>
      </c>
    </row>
    <row r="387" customFormat="false" ht="12.75" hidden="false" customHeight="false" outlineLevel="0" collapsed="false">
      <c r="A387" s="85" t="s">
        <v>3043</v>
      </c>
      <c r="B387" s="85" t="s">
        <v>3044</v>
      </c>
      <c r="C387" s="114" t="n">
        <v>25095465</v>
      </c>
    </row>
    <row r="388" customFormat="false" ht="12.75" hidden="false" customHeight="false" outlineLevel="0" collapsed="false">
      <c r="A388" s="85" t="s">
        <v>3045</v>
      </c>
      <c r="B388" s="85" t="s">
        <v>3046</v>
      </c>
      <c r="C388" s="114" t="n">
        <v>32160064</v>
      </c>
    </row>
    <row r="389" customFormat="false" ht="12.75" hidden="false" customHeight="false" outlineLevel="0" collapsed="false">
      <c r="A389" s="85" t="s">
        <v>3047</v>
      </c>
      <c r="B389" s="85" t="s">
        <v>3048</v>
      </c>
      <c r="C389" s="114" t="n">
        <v>26144424</v>
      </c>
    </row>
    <row r="390" customFormat="false" ht="12.75" hidden="false" customHeight="false" outlineLevel="0" collapsed="false">
      <c r="A390" s="85" t="s">
        <v>3049</v>
      </c>
      <c r="B390" s="85" t="s">
        <v>1821</v>
      </c>
      <c r="C390" s="114" t="n">
        <v>77319905</v>
      </c>
    </row>
    <row r="391" customFormat="false" ht="12.75" hidden="false" customHeight="false" outlineLevel="0" collapsed="false">
      <c r="A391" s="85" t="s">
        <v>3050</v>
      </c>
      <c r="B391" s="85" t="s">
        <v>1981</v>
      </c>
      <c r="C391" s="114" t="n">
        <v>79309957</v>
      </c>
    </row>
    <row r="392" customFormat="false" ht="12.75" hidden="false" customHeight="false" outlineLevel="0" collapsed="false">
      <c r="A392" s="85" t="s">
        <v>3051</v>
      </c>
      <c r="B392" s="85" t="s">
        <v>3052</v>
      </c>
      <c r="C392" s="114" t="n">
        <v>59038154</v>
      </c>
    </row>
    <row r="393" customFormat="false" ht="12.75" hidden="false" customHeight="false" outlineLevel="0" collapsed="false">
      <c r="A393" s="85" t="s">
        <v>3053</v>
      </c>
      <c r="B393" s="85" t="s">
        <v>858</v>
      </c>
      <c r="C393" s="114" t="n">
        <v>486161413</v>
      </c>
    </row>
    <row r="394" customFormat="false" ht="12.75" hidden="false" customHeight="false" outlineLevel="0" collapsed="false">
      <c r="A394" s="85" t="s">
        <v>3054</v>
      </c>
      <c r="B394" s="85" t="s">
        <v>854</v>
      </c>
      <c r="C394" s="114" t="n">
        <v>1461081929</v>
      </c>
    </row>
    <row r="395" customFormat="false" ht="12.75" hidden="false" customHeight="false" outlineLevel="0" collapsed="false">
      <c r="A395" s="85" t="s">
        <v>3055</v>
      </c>
      <c r="B395" s="85" t="s">
        <v>2586</v>
      </c>
      <c r="C395" s="114" t="n">
        <v>832058541</v>
      </c>
    </row>
    <row r="396" customFormat="false" ht="12.75" hidden="false" customHeight="false" outlineLevel="0" collapsed="false">
      <c r="A396" s="85" t="s">
        <v>3056</v>
      </c>
      <c r="B396" s="85" t="s">
        <v>3057</v>
      </c>
      <c r="C396" s="114" t="n">
        <v>20608526</v>
      </c>
    </row>
    <row r="397" customFormat="false" ht="12.75" hidden="false" customHeight="false" outlineLevel="0" collapsed="false">
      <c r="A397" s="85" t="s">
        <v>3058</v>
      </c>
      <c r="B397" s="85" t="s">
        <v>3059</v>
      </c>
      <c r="C397" s="114" t="n">
        <v>7860085</v>
      </c>
    </row>
    <row r="398" customFormat="false" ht="12.75" hidden="false" customHeight="false" outlineLevel="0" collapsed="false">
      <c r="A398" s="85" t="s">
        <v>3060</v>
      </c>
      <c r="B398" s="85" t="s">
        <v>3061</v>
      </c>
      <c r="C398" s="114" t="n">
        <v>8033154</v>
      </c>
    </row>
    <row r="399" customFormat="false" ht="12.75" hidden="false" customHeight="false" outlineLevel="0" collapsed="false">
      <c r="A399" s="85" t="s">
        <v>3062</v>
      </c>
      <c r="B399" s="85" t="s">
        <v>3063</v>
      </c>
      <c r="C399" s="114" t="n">
        <v>18374397</v>
      </c>
    </row>
    <row r="400" customFormat="false" ht="12.75" hidden="false" customHeight="false" outlineLevel="0" collapsed="false">
      <c r="A400" s="85" t="s">
        <v>3064</v>
      </c>
      <c r="B400" s="85" t="s">
        <v>3065</v>
      </c>
      <c r="C400" s="114" t="n">
        <v>7281767</v>
      </c>
    </row>
    <row r="401" customFormat="false" ht="12.75" hidden="false" customHeight="false" outlineLevel="0" collapsed="false">
      <c r="A401" s="85" t="s">
        <v>3066</v>
      </c>
      <c r="B401" s="85" t="s">
        <v>3067</v>
      </c>
      <c r="C401" s="114" t="n">
        <v>22475950</v>
      </c>
    </row>
    <row r="402" customFormat="false" ht="12.75" hidden="false" customHeight="false" outlineLevel="0" collapsed="false">
      <c r="A402" s="85" t="s">
        <v>3068</v>
      </c>
      <c r="B402" s="85" t="s">
        <v>3069</v>
      </c>
      <c r="C402" s="114" t="n">
        <v>6108976</v>
      </c>
    </row>
    <row r="403" customFormat="false" ht="12.75" hidden="false" customHeight="false" outlineLevel="0" collapsed="false">
      <c r="A403" s="85" t="s">
        <v>3070</v>
      </c>
      <c r="B403" s="85" t="s">
        <v>3071</v>
      </c>
      <c r="C403" s="114" t="n">
        <v>6260702</v>
      </c>
    </row>
    <row r="404" customFormat="false" ht="12.75" hidden="false" customHeight="false" outlineLevel="0" collapsed="false">
      <c r="A404" s="85" t="s">
        <v>3072</v>
      </c>
      <c r="B404" s="85" t="s">
        <v>3073</v>
      </c>
      <c r="C404" s="114" t="n">
        <v>7750210</v>
      </c>
    </row>
    <row r="405" customFormat="false" ht="12.75" hidden="false" customHeight="false" outlineLevel="0" collapsed="false">
      <c r="A405" s="85" t="s">
        <v>3074</v>
      </c>
      <c r="B405" s="85" t="s">
        <v>3075</v>
      </c>
      <c r="C405" s="114" t="n">
        <v>3823761</v>
      </c>
    </row>
    <row r="406" customFormat="false" ht="12.75" hidden="false" customHeight="false" outlineLevel="0" collapsed="false">
      <c r="A406" s="85" t="s">
        <v>3076</v>
      </c>
      <c r="B406" s="85" t="s">
        <v>3077</v>
      </c>
      <c r="C406" s="114" t="n">
        <v>11044521</v>
      </c>
    </row>
    <row r="407" customFormat="false" ht="12.75" hidden="false" customHeight="false" outlineLevel="0" collapsed="false">
      <c r="A407" s="85" t="s">
        <v>3078</v>
      </c>
      <c r="B407" s="85" t="s">
        <v>3079</v>
      </c>
      <c r="C407" s="114" t="n">
        <v>24222623</v>
      </c>
    </row>
    <row r="408" customFormat="false" ht="12.75" hidden="false" customHeight="false" outlineLevel="0" collapsed="false">
      <c r="A408" s="85" t="s">
        <v>3080</v>
      </c>
      <c r="B408" s="85" t="s">
        <v>3081</v>
      </c>
      <c r="C408" s="114" t="n">
        <v>28632133</v>
      </c>
    </row>
    <row r="409" customFormat="false" ht="12.75" hidden="false" customHeight="false" outlineLevel="0" collapsed="false">
      <c r="A409" s="85" t="s">
        <v>3082</v>
      </c>
      <c r="B409" s="85" t="s">
        <v>3083</v>
      </c>
      <c r="C409" s="114" t="n">
        <v>20923881</v>
      </c>
    </row>
    <row r="410" customFormat="false" ht="12.75" hidden="false" customHeight="false" outlineLevel="0" collapsed="false">
      <c r="A410" s="85" t="s">
        <v>3084</v>
      </c>
      <c r="B410" s="85" t="s">
        <v>3085</v>
      </c>
      <c r="C410" s="114" t="n">
        <v>14078555</v>
      </c>
    </row>
    <row r="411" customFormat="false" ht="12.75" hidden="false" customHeight="false" outlineLevel="0" collapsed="false">
      <c r="A411" s="85" t="s">
        <v>3086</v>
      </c>
      <c r="B411" s="85" t="s">
        <v>2159</v>
      </c>
      <c r="C411" s="114" t="n">
        <v>61552350</v>
      </c>
    </row>
    <row r="412" customFormat="false" ht="12.75" hidden="false" customHeight="false" outlineLevel="0" collapsed="false">
      <c r="A412" s="85" t="s">
        <v>3087</v>
      </c>
      <c r="B412" s="85" t="s">
        <v>3088</v>
      </c>
      <c r="C412" s="114" t="n">
        <v>5263224</v>
      </c>
    </row>
    <row r="413" customFormat="false" ht="12.75" hidden="false" customHeight="false" outlineLevel="0" collapsed="false">
      <c r="A413" s="85" t="s">
        <v>3089</v>
      </c>
      <c r="B413" s="85" t="s">
        <v>2119</v>
      </c>
      <c r="C413" s="114" t="n">
        <v>31269996</v>
      </c>
    </row>
    <row r="414" customFormat="false" ht="12.75" hidden="false" customHeight="false" outlineLevel="0" collapsed="false">
      <c r="A414" s="85" t="s">
        <v>3090</v>
      </c>
      <c r="B414" s="85" t="s">
        <v>3091</v>
      </c>
      <c r="C414" s="114" t="n">
        <v>34365752</v>
      </c>
    </row>
    <row r="415" customFormat="false" ht="12.75" hidden="false" customHeight="false" outlineLevel="0" collapsed="false">
      <c r="A415" s="85" t="s">
        <v>3092</v>
      </c>
      <c r="B415" s="85" t="s">
        <v>1887</v>
      </c>
      <c r="C415" s="114" t="n">
        <v>101269541</v>
      </c>
    </row>
    <row r="416" customFormat="false" ht="12.75" hidden="false" customHeight="false" outlineLevel="0" collapsed="false">
      <c r="A416" s="85" t="s">
        <v>3093</v>
      </c>
      <c r="B416" s="85" t="s">
        <v>2003</v>
      </c>
      <c r="C416" s="114" t="n">
        <v>65729591</v>
      </c>
    </row>
    <row r="417" customFormat="false" ht="12.75" hidden="false" customHeight="false" outlineLevel="0" collapsed="false">
      <c r="A417" s="85" t="s">
        <v>3094</v>
      </c>
      <c r="B417" s="85" t="s">
        <v>1885</v>
      </c>
      <c r="C417" s="114" t="n">
        <v>78812579</v>
      </c>
    </row>
    <row r="418" customFormat="false" ht="12.75" hidden="false" customHeight="false" outlineLevel="0" collapsed="false">
      <c r="A418" s="85" t="s">
        <v>3095</v>
      </c>
      <c r="B418" s="85" t="s">
        <v>1875</v>
      </c>
      <c r="C418" s="114" t="n">
        <v>65553267</v>
      </c>
    </row>
    <row r="419" customFormat="false" ht="12.75" hidden="false" customHeight="false" outlineLevel="0" collapsed="false">
      <c r="A419" s="85" t="s">
        <v>3096</v>
      </c>
      <c r="B419" s="85" t="s">
        <v>3097</v>
      </c>
      <c r="C419" s="114" t="n">
        <v>37003501</v>
      </c>
    </row>
    <row r="420" customFormat="false" ht="12.75" hidden="false" customHeight="false" outlineLevel="0" collapsed="false">
      <c r="A420" s="85" t="s">
        <v>3098</v>
      </c>
      <c r="B420" s="85" t="s">
        <v>1676</v>
      </c>
      <c r="C420" s="114" t="n">
        <v>54470263</v>
      </c>
    </row>
    <row r="421" customFormat="false" ht="12.75" hidden="false" customHeight="false" outlineLevel="0" collapsed="false">
      <c r="A421" s="85" t="s">
        <v>3099</v>
      </c>
      <c r="B421" s="85" t="s">
        <v>1525</v>
      </c>
      <c r="C421" s="114" t="n">
        <v>133392173</v>
      </c>
    </row>
    <row r="422" customFormat="false" ht="12.75" hidden="false" customHeight="false" outlineLevel="0" collapsed="false">
      <c r="A422" s="85" t="s">
        <v>3100</v>
      </c>
      <c r="B422" s="85" t="s">
        <v>1593</v>
      </c>
      <c r="C422" s="114" t="n">
        <v>55742475</v>
      </c>
    </row>
    <row r="423" customFormat="false" ht="12.75" hidden="false" customHeight="false" outlineLevel="0" collapsed="false">
      <c r="A423" s="85" t="s">
        <v>3101</v>
      </c>
      <c r="B423" s="85" t="s">
        <v>1248</v>
      </c>
      <c r="C423" s="114" t="n">
        <v>486852507</v>
      </c>
    </row>
    <row r="424" customFormat="false" ht="12.75" hidden="false" customHeight="false" outlineLevel="0" collapsed="false">
      <c r="A424" s="85" t="s">
        <v>3102</v>
      </c>
      <c r="B424" s="85" t="s">
        <v>862</v>
      </c>
      <c r="C424" s="114" t="n">
        <v>301288086</v>
      </c>
    </row>
    <row r="425" customFormat="false" ht="12.75" hidden="false" customHeight="false" outlineLevel="0" collapsed="false">
      <c r="A425" s="85" t="s">
        <v>3103</v>
      </c>
      <c r="B425" s="85" t="s">
        <v>864</v>
      </c>
      <c r="C425" s="114" t="n">
        <v>426473041</v>
      </c>
    </row>
    <row r="426" customFormat="false" ht="12.75" hidden="false" customHeight="false" outlineLevel="0" collapsed="false">
      <c r="A426" s="85" t="s">
        <v>3104</v>
      </c>
      <c r="B426" s="85" t="s">
        <v>866</v>
      </c>
      <c r="C426" s="114" t="n">
        <v>1838325395</v>
      </c>
    </row>
    <row r="427" customFormat="false" ht="12.75" hidden="false" customHeight="false" outlineLevel="0" collapsed="false">
      <c r="A427" s="85" t="s">
        <v>3105</v>
      </c>
      <c r="B427" s="85" t="s">
        <v>2586</v>
      </c>
      <c r="C427" s="114" t="n">
        <v>536268750</v>
      </c>
    </row>
    <row r="428" customFormat="false" ht="12.75" hidden="false" customHeight="false" outlineLevel="0" collapsed="false">
      <c r="A428" s="85" t="s">
        <v>3106</v>
      </c>
      <c r="B428" s="85" t="s">
        <v>3107</v>
      </c>
      <c r="C428" s="114" t="n">
        <v>17976608</v>
      </c>
    </row>
    <row r="429" customFormat="false" ht="12.75" hidden="false" customHeight="false" outlineLevel="0" collapsed="false">
      <c r="A429" s="85" t="s">
        <v>3108</v>
      </c>
      <c r="B429" s="85" t="s">
        <v>2389</v>
      </c>
      <c r="C429" s="114" t="n">
        <v>10496740</v>
      </c>
    </row>
    <row r="430" customFormat="false" ht="12.75" hidden="false" customHeight="false" outlineLevel="0" collapsed="false">
      <c r="A430" s="85" t="s">
        <v>3109</v>
      </c>
      <c r="B430" s="85" t="s">
        <v>3110</v>
      </c>
      <c r="C430" s="114" t="n">
        <v>19210028</v>
      </c>
    </row>
    <row r="431" customFormat="false" ht="12.75" hidden="false" customHeight="false" outlineLevel="0" collapsed="false">
      <c r="A431" s="85" t="s">
        <v>3111</v>
      </c>
      <c r="B431" s="85" t="s">
        <v>3112</v>
      </c>
      <c r="C431" s="114" t="n">
        <v>46426124</v>
      </c>
    </row>
    <row r="432" customFormat="false" ht="12.75" hidden="false" customHeight="false" outlineLevel="0" collapsed="false">
      <c r="A432" s="85" t="s">
        <v>3113</v>
      </c>
      <c r="B432" s="85" t="s">
        <v>2315</v>
      </c>
      <c r="C432" s="114" t="n">
        <v>46155005</v>
      </c>
    </row>
    <row r="433" customFormat="false" ht="12.75" hidden="false" customHeight="false" outlineLevel="0" collapsed="false">
      <c r="A433" s="85" t="s">
        <v>3114</v>
      </c>
      <c r="B433" s="85" t="s">
        <v>3115</v>
      </c>
      <c r="C433" s="114" t="n">
        <v>18497922</v>
      </c>
    </row>
    <row r="434" customFormat="false" ht="12.75" hidden="false" customHeight="false" outlineLevel="0" collapsed="false">
      <c r="A434" s="85" t="s">
        <v>3116</v>
      </c>
      <c r="B434" s="85" t="s">
        <v>3117</v>
      </c>
      <c r="C434" s="114" t="n">
        <v>26162546</v>
      </c>
    </row>
    <row r="435" customFormat="false" ht="12.75" hidden="false" customHeight="false" outlineLevel="0" collapsed="false">
      <c r="A435" s="85" t="s">
        <v>3118</v>
      </c>
      <c r="B435" s="85" t="s">
        <v>1845</v>
      </c>
      <c r="C435" s="114" t="n">
        <v>70648458</v>
      </c>
    </row>
    <row r="436" customFormat="false" ht="12.75" hidden="false" customHeight="false" outlineLevel="0" collapsed="false">
      <c r="A436" s="85" t="s">
        <v>3119</v>
      </c>
      <c r="B436" s="85" t="s">
        <v>3120</v>
      </c>
      <c r="C436" s="114" t="n">
        <v>64305880</v>
      </c>
    </row>
    <row r="437" customFormat="false" ht="12.75" hidden="false" customHeight="false" outlineLevel="0" collapsed="false">
      <c r="A437" s="85" t="s">
        <v>3121</v>
      </c>
      <c r="B437" s="85" t="s">
        <v>3122</v>
      </c>
      <c r="C437" s="114" t="n">
        <v>43468817</v>
      </c>
    </row>
    <row r="438" customFormat="false" ht="12.75" hidden="false" customHeight="false" outlineLevel="0" collapsed="false">
      <c r="A438" s="85" t="s">
        <v>3123</v>
      </c>
      <c r="B438" s="85" t="s">
        <v>591</v>
      </c>
      <c r="C438" s="114" t="n">
        <v>151824300</v>
      </c>
    </row>
    <row r="439" customFormat="false" ht="12.75" hidden="false" customHeight="false" outlineLevel="0" collapsed="false">
      <c r="A439" s="85" t="s">
        <v>3124</v>
      </c>
      <c r="B439" s="85" t="s">
        <v>593</v>
      </c>
      <c r="C439" s="114" t="n">
        <v>266824596</v>
      </c>
    </row>
    <row r="440" customFormat="false" ht="12.75" hidden="false" customHeight="false" outlineLevel="0" collapsed="false">
      <c r="A440" s="85" t="s">
        <v>3125</v>
      </c>
      <c r="B440" s="85" t="s">
        <v>589</v>
      </c>
      <c r="C440" s="114" t="n">
        <v>1264956049</v>
      </c>
    </row>
    <row r="441" customFormat="false" ht="12.75" hidden="false" customHeight="false" outlineLevel="0" collapsed="false">
      <c r="A441" s="85" t="s">
        <v>3126</v>
      </c>
      <c r="B441" s="85" t="s">
        <v>2586</v>
      </c>
      <c r="C441" s="114" t="n">
        <v>444795553</v>
      </c>
    </row>
    <row r="442" customFormat="false" ht="12.75" hidden="false" customHeight="false" outlineLevel="0" collapsed="false">
      <c r="A442" s="85" t="s">
        <v>3127</v>
      </c>
      <c r="B442" s="85" t="s">
        <v>3128</v>
      </c>
      <c r="C442" s="114" t="n">
        <v>13633338</v>
      </c>
    </row>
    <row r="443" customFormat="false" ht="12.75" hidden="false" customHeight="false" outlineLevel="0" collapsed="false">
      <c r="A443" s="85" t="s">
        <v>3129</v>
      </c>
      <c r="B443" s="85" t="s">
        <v>2341</v>
      </c>
      <c r="C443" s="114" t="n">
        <v>32756351</v>
      </c>
    </row>
    <row r="444" customFormat="false" ht="12.75" hidden="false" customHeight="false" outlineLevel="0" collapsed="false">
      <c r="A444" s="85" t="s">
        <v>3130</v>
      </c>
      <c r="B444" s="85" t="s">
        <v>2325</v>
      </c>
      <c r="C444" s="114" t="n">
        <v>38108405</v>
      </c>
    </row>
    <row r="445" customFormat="false" ht="12.75" hidden="false" customHeight="false" outlineLevel="0" collapsed="false">
      <c r="A445" s="85" t="s">
        <v>3131</v>
      </c>
      <c r="B445" s="85" t="s">
        <v>2101</v>
      </c>
      <c r="C445" s="114" t="n">
        <v>38729546</v>
      </c>
    </row>
    <row r="446" customFormat="false" ht="12.75" hidden="false" customHeight="false" outlineLevel="0" collapsed="false">
      <c r="A446" s="85" t="s">
        <v>3132</v>
      </c>
      <c r="B446" s="85" t="s">
        <v>3133</v>
      </c>
      <c r="C446" s="114" t="n">
        <v>51311680</v>
      </c>
    </row>
    <row r="447" customFormat="false" ht="12.75" hidden="false" customHeight="false" outlineLevel="0" collapsed="false">
      <c r="A447" s="85" t="s">
        <v>3134</v>
      </c>
      <c r="B447" s="85" t="s">
        <v>1805</v>
      </c>
      <c r="C447" s="114" t="n">
        <v>59022829</v>
      </c>
    </row>
    <row r="448" customFormat="false" ht="12.75" hidden="false" customHeight="false" outlineLevel="0" collapsed="false">
      <c r="A448" s="85" t="s">
        <v>3135</v>
      </c>
      <c r="B448" s="85" t="s">
        <v>3136</v>
      </c>
      <c r="C448" s="114" t="n">
        <v>35923205</v>
      </c>
    </row>
    <row r="449" customFormat="false" ht="12.75" hidden="false" customHeight="false" outlineLevel="0" collapsed="false">
      <c r="A449" s="85" t="s">
        <v>3137</v>
      </c>
      <c r="B449" s="85" t="s">
        <v>932</v>
      </c>
      <c r="C449" s="114" t="n">
        <v>128330587</v>
      </c>
    </row>
    <row r="450" customFormat="false" ht="12.75" hidden="false" customHeight="false" outlineLevel="0" collapsed="false">
      <c r="A450" s="85" t="s">
        <v>3138</v>
      </c>
      <c r="B450" s="85" t="s">
        <v>930</v>
      </c>
      <c r="C450" s="114" t="n">
        <v>335490949</v>
      </c>
    </row>
    <row r="451" customFormat="false" ht="12.75" hidden="false" customHeight="false" outlineLevel="0" collapsed="false">
      <c r="A451" s="85" t="s">
        <v>3139</v>
      </c>
      <c r="B451" s="85" t="s">
        <v>2586</v>
      </c>
      <c r="C451" s="114" t="n">
        <v>851684989</v>
      </c>
    </row>
    <row r="452" customFormat="false" ht="12.75" hidden="false" customHeight="false" outlineLevel="0" collapsed="false">
      <c r="A452" s="85" t="s">
        <v>3140</v>
      </c>
      <c r="B452" s="85" t="s">
        <v>3141</v>
      </c>
      <c r="C452" s="114" t="n">
        <v>36253515</v>
      </c>
    </row>
    <row r="453" customFormat="false" ht="12.75" hidden="false" customHeight="false" outlineLevel="0" collapsed="false">
      <c r="A453" s="85" t="s">
        <v>3142</v>
      </c>
      <c r="B453" s="85" t="s">
        <v>3143</v>
      </c>
      <c r="C453" s="114" t="n">
        <v>12229119</v>
      </c>
    </row>
    <row r="454" customFormat="false" ht="12.75" hidden="false" customHeight="false" outlineLevel="0" collapsed="false">
      <c r="A454" s="85" t="s">
        <v>3144</v>
      </c>
      <c r="B454" s="85" t="s">
        <v>3145</v>
      </c>
      <c r="C454" s="114" t="n">
        <v>12562920</v>
      </c>
    </row>
    <row r="455" customFormat="false" ht="12.75" hidden="false" customHeight="false" outlineLevel="0" collapsed="false">
      <c r="A455" s="85" t="s">
        <v>3146</v>
      </c>
      <c r="B455" s="85" t="s">
        <v>3147</v>
      </c>
      <c r="C455" s="114" t="n">
        <v>27580787</v>
      </c>
    </row>
    <row r="456" customFormat="false" ht="12.75" hidden="false" customHeight="false" outlineLevel="0" collapsed="false">
      <c r="A456" s="85" t="s">
        <v>3148</v>
      </c>
      <c r="B456" s="85" t="s">
        <v>3149</v>
      </c>
      <c r="C456" s="114" t="n">
        <v>23746852</v>
      </c>
    </row>
    <row r="457" customFormat="false" ht="12.75" hidden="false" customHeight="false" outlineLevel="0" collapsed="false">
      <c r="A457" s="85" t="s">
        <v>3150</v>
      </c>
      <c r="B457" s="85" t="s">
        <v>3151</v>
      </c>
      <c r="C457" s="114" t="n">
        <v>21591205</v>
      </c>
    </row>
    <row r="458" customFormat="false" ht="12.75" hidden="false" customHeight="false" outlineLevel="0" collapsed="false">
      <c r="A458" s="85" t="s">
        <v>3152</v>
      </c>
      <c r="B458" s="85" t="s">
        <v>2257</v>
      </c>
      <c r="C458" s="114" t="n">
        <v>43010762</v>
      </c>
    </row>
    <row r="459" customFormat="false" ht="12.75" hidden="false" customHeight="false" outlineLevel="0" collapsed="false">
      <c r="A459" s="85" t="s">
        <v>3153</v>
      </c>
      <c r="B459" s="85" t="s">
        <v>3154</v>
      </c>
      <c r="C459" s="114" t="n">
        <v>12288743</v>
      </c>
    </row>
    <row r="460" customFormat="false" ht="12.75" hidden="false" customHeight="false" outlineLevel="0" collapsed="false">
      <c r="A460" s="85" t="s">
        <v>3155</v>
      </c>
      <c r="B460" s="85" t="s">
        <v>1859</v>
      </c>
      <c r="C460" s="114" t="n">
        <v>86606468</v>
      </c>
    </row>
    <row r="461" customFormat="false" ht="12.75" hidden="false" customHeight="false" outlineLevel="0" collapsed="false">
      <c r="A461" s="85" t="s">
        <v>3156</v>
      </c>
      <c r="B461" s="85" t="s">
        <v>3157</v>
      </c>
      <c r="C461" s="114" t="n">
        <v>98602672</v>
      </c>
    </row>
    <row r="462" customFormat="false" ht="12.75" hidden="false" customHeight="false" outlineLevel="0" collapsed="false">
      <c r="A462" s="85" t="s">
        <v>3158</v>
      </c>
      <c r="B462" s="85" t="s">
        <v>3159</v>
      </c>
      <c r="C462" s="114" t="n">
        <v>57371718</v>
      </c>
    </row>
    <row r="463" customFormat="false" ht="12.75" hidden="false" customHeight="false" outlineLevel="0" collapsed="false">
      <c r="A463" s="85" t="s">
        <v>3160</v>
      </c>
      <c r="B463" s="85" t="s">
        <v>3161</v>
      </c>
      <c r="C463" s="114" t="n">
        <v>42519516</v>
      </c>
    </row>
    <row r="464" customFormat="false" ht="12.75" hidden="false" customHeight="false" outlineLevel="0" collapsed="false">
      <c r="A464" s="85" t="s">
        <v>3162</v>
      </c>
      <c r="B464" s="85" t="s">
        <v>1554</v>
      </c>
      <c r="C464" s="114" t="n">
        <v>67459125</v>
      </c>
    </row>
    <row r="465" customFormat="false" ht="12.75" hidden="false" customHeight="false" outlineLevel="0" collapsed="false">
      <c r="A465" s="85" t="s">
        <v>3163</v>
      </c>
      <c r="B465" s="85" t="s">
        <v>3164</v>
      </c>
      <c r="C465" s="114" t="n">
        <v>98442070</v>
      </c>
    </row>
    <row r="466" customFormat="false" ht="12.75" hidden="false" customHeight="false" outlineLevel="0" collapsed="false">
      <c r="A466" s="85" t="s">
        <v>3165</v>
      </c>
      <c r="B466" s="85" t="s">
        <v>659</v>
      </c>
      <c r="C466" s="114" t="n">
        <v>104042023</v>
      </c>
    </row>
    <row r="467" customFormat="false" ht="12.75" hidden="false" customHeight="false" outlineLevel="0" collapsed="false">
      <c r="A467" s="85" t="s">
        <v>3166</v>
      </c>
      <c r="B467" s="85" t="s">
        <v>3167</v>
      </c>
      <c r="C467" s="114" t="n">
        <v>43680838</v>
      </c>
    </row>
    <row r="468" customFormat="false" ht="12.75" hidden="false" customHeight="false" outlineLevel="0" collapsed="false">
      <c r="A468" s="85" t="s">
        <v>3168</v>
      </c>
      <c r="B468" s="85" t="s">
        <v>653</v>
      </c>
      <c r="C468" s="114" t="n">
        <v>331766443</v>
      </c>
    </row>
    <row r="469" customFormat="false" ht="12.75" hidden="false" customHeight="false" outlineLevel="0" collapsed="false">
      <c r="A469" s="85" t="s">
        <v>3169</v>
      </c>
      <c r="B469" s="85" t="s">
        <v>657</v>
      </c>
      <c r="C469" s="114" t="n">
        <v>3843029990</v>
      </c>
    </row>
    <row r="470" customFormat="false" ht="12.75" hidden="false" customHeight="false" outlineLevel="0" collapsed="false">
      <c r="A470" s="85" t="s">
        <v>3170</v>
      </c>
      <c r="B470" s="85" t="s">
        <v>2586</v>
      </c>
      <c r="C470" s="114" t="n">
        <v>945758313</v>
      </c>
    </row>
    <row r="471" customFormat="false" ht="12.75" hidden="false" customHeight="false" outlineLevel="0" collapsed="false">
      <c r="A471" s="85" t="s">
        <v>3171</v>
      </c>
      <c r="B471" s="85" t="s">
        <v>3172</v>
      </c>
      <c r="C471" s="114" t="n">
        <v>23042884</v>
      </c>
    </row>
    <row r="472" customFormat="false" ht="12.75" hidden="false" customHeight="false" outlineLevel="0" collapsed="false">
      <c r="A472" s="85" t="s">
        <v>3173</v>
      </c>
      <c r="B472" s="85" t="s">
        <v>3174</v>
      </c>
      <c r="C472" s="114" t="n">
        <v>22743368</v>
      </c>
    </row>
    <row r="473" customFormat="false" ht="12.75" hidden="false" customHeight="false" outlineLevel="0" collapsed="false">
      <c r="A473" s="85" t="s">
        <v>3175</v>
      </c>
      <c r="B473" s="85" t="s">
        <v>3176</v>
      </c>
      <c r="C473" s="114" t="n">
        <v>35220780</v>
      </c>
    </row>
    <row r="474" customFormat="false" ht="12.75" hidden="false" customHeight="false" outlineLevel="0" collapsed="false">
      <c r="A474" s="85" t="s">
        <v>3177</v>
      </c>
      <c r="B474" s="85" t="s">
        <v>3178</v>
      </c>
      <c r="C474" s="114" t="n">
        <v>13005408</v>
      </c>
    </row>
    <row r="475" customFormat="false" ht="12.75" hidden="false" customHeight="false" outlineLevel="0" collapsed="false">
      <c r="A475" s="85" t="s">
        <v>3179</v>
      </c>
      <c r="B475" s="85" t="s">
        <v>3180</v>
      </c>
      <c r="C475" s="114" t="n">
        <v>5799122</v>
      </c>
    </row>
    <row r="476" customFormat="false" ht="12.75" hidden="false" customHeight="false" outlineLevel="0" collapsed="false">
      <c r="A476" s="85" t="s">
        <v>3181</v>
      </c>
      <c r="B476" s="85" t="s">
        <v>3182</v>
      </c>
      <c r="C476" s="114" t="n">
        <v>25240089</v>
      </c>
    </row>
    <row r="477" customFormat="false" ht="12.75" hidden="false" customHeight="false" outlineLevel="0" collapsed="false">
      <c r="A477" s="85" t="s">
        <v>3183</v>
      </c>
      <c r="B477" s="85" t="s">
        <v>3184</v>
      </c>
      <c r="C477" s="114" t="n">
        <v>17236075</v>
      </c>
    </row>
    <row r="478" customFormat="false" ht="12.75" hidden="false" customHeight="false" outlineLevel="0" collapsed="false">
      <c r="A478" s="85" t="s">
        <v>3185</v>
      </c>
      <c r="B478" s="85" t="s">
        <v>3186</v>
      </c>
      <c r="C478" s="114" t="n">
        <v>32264900</v>
      </c>
    </row>
    <row r="479" customFormat="false" ht="12.75" hidden="false" customHeight="false" outlineLevel="0" collapsed="false">
      <c r="A479" s="85" t="s">
        <v>3187</v>
      </c>
      <c r="B479" s="85" t="s">
        <v>3188</v>
      </c>
      <c r="C479" s="114" t="n">
        <v>11472457</v>
      </c>
    </row>
    <row r="480" customFormat="false" ht="12.75" hidden="false" customHeight="false" outlineLevel="0" collapsed="false">
      <c r="A480" s="85" t="s">
        <v>3189</v>
      </c>
      <c r="B480" s="85" t="s">
        <v>2311</v>
      </c>
      <c r="C480" s="114" t="n">
        <v>36960193</v>
      </c>
    </row>
    <row r="481" customFormat="false" ht="12.75" hidden="false" customHeight="false" outlineLevel="0" collapsed="false">
      <c r="A481" s="85" t="s">
        <v>3190</v>
      </c>
      <c r="B481" s="85" t="s">
        <v>3191</v>
      </c>
      <c r="C481" s="114" t="n">
        <v>14795839</v>
      </c>
    </row>
    <row r="482" customFormat="false" ht="12.75" hidden="false" customHeight="false" outlineLevel="0" collapsed="false">
      <c r="A482" s="85" t="s">
        <v>3192</v>
      </c>
      <c r="B482" s="85" t="s">
        <v>3193</v>
      </c>
      <c r="C482" s="114" t="n">
        <v>13968379</v>
      </c>
    </row>
    <row r="483" customFormat="false" ht="12.75" hidden="false" customHeight="false" outlineLevel="0" collapsed="false">
      <c r="A483" s="85" t="s">
        <v>3194</v>
      </c>
      <c r="B483" s="85" t="s">
        <v>3195</v>
      </c>
      <c r="C483" s="114" t="n">
        <v>9479748</v>
      </c>
    </row>
    <row r="484" customFormat="false" ht="12.75" hidden="false" customHeight="false" outlineLevel="0" collapsed="false">
      <c r="A484" s="85" t="s">
        <v>3196</v>
      </c>
      <c r="B484" s="85" t="s">
        <v>3197</v>
      </c>
      <c r="C484" s="114" t="n">
        <v>24421718</v>
      </c>
    </row>
    <row r="485" customFormat="false" ht="12.75" hidden="false" customHeight="false" outlineLevel="0" collapsed="false">
      <c r="A485" s="85" t="s">
        <v>3198</v>
      </c>
      <c r="B485" s="85" t="s">
        <v>3199</v>
      </c>
      <c r="C485" s="114" t="n">
        <v>23185694</v>
      </c>
    </row>
    <row r="486" customFormat="false" ht="12.75" hidden="false" customHeight="false" outlineLevel="0" collapsed="false">
      <c r="A486" s="85" t="s">
        <v>3200</v>
      </c>
      <c r="B486" s="85" t="s">
        <v>3201</v>
      </c>
      <c r="C486" s="114" t="n">
        <v>22341362</v>
      </c>
    </row>
    <row r="487" customFormat="false" ht="12.75" hidden="false" customHeight="false" outlineLevel="0" collapsed="false">
      <c r="A487" s="85" t="s">
        <v>3202</v>
      </c>
      <c r="B487" s="85" t="s">
        <v>3203</v>
      </c>
      <c r="C487" s="114" t="n">
        <v>14764951</v>
      </c>
    </row>
    <row r="488" customFormat="false" ht="12.75" hidden="false" customHeight="false" outlineLevel="0" collapsed="false">
      <c r="A488" s="85" t="s">
        <v>3204</v>
      </c>
      <c r="B488" s="85" t="s">
        <v>3205</v>
      </c>
      <c r="C488" s="114" t="n">
        <v>44487864</v>
      </c>
    </row>
    <row r="489" customFormat="false" ht="12.75" hidden="false" customHeight="false" outlineLevel="0" collapsed="false">
      <c r="A489" s="85" t="s">
        <v>3206</v>
      </c>
      <c r="B489" s="85" t="s">
        <v>2059</v>
      </c>
      <c r="C489" s="114" t="n">
        <v>41789424</v>
      </c>
    </row>
    <row r="490" customFormat="false" ht="12.75" hidden="false" customHeight="false" outlineLevel="0" collapsed="false">
      <c r="A490" s="85" t="s">
        <v>3207</v>
      </c>
      <c r="B490" s="85" t="s">
        <v>3208</v>
      </c>
      <c r="C490" s="114" t="n">
        <v>19768361</v>
      </c>
    </row>
    <row r="491" customFormat="false" ht="12.75" hidden="false" customHeight="false" outlineLevel="0" collapsed="false">
      <c r="A491" s="85" t="s">
        <v>3209</v>
      </c>
      <c r="B491" s="85" t="s">
        <v>3210</v>
      </c>
      <c r="C491" s="114" t="n">
        <v>36349513</v>
      </c>
    </row>
    <row r="492" customFormat="false" ht="12.75" hidden="false" customHeight="false" outlineLevel="0" collapsed="false">
      <c r="A492" s="85" t="s">
        <v>3211</v>
      </c>
      <c r="B492" s="85" t="s">
        <v>3212</v>
      </c>
      <c r="C492" s="114" t="n">
        <v>15177122</v>
      </c>
    </row>
    <row r="493" customFormat="false" ht="12.75" hidden="false" customHeight="false" outlineLevel="0" collapsed="false">
      <c r="A493" s="85" t="s">
        <v>3213</v>
      </c>
      <c r="B493" s="85" t="s">
        <v>1849</v>
      </c>
      <c r="C493" s="114" t="n">
        <v>53149347</v>
      </c>
    </row>
    <row r="494" customFormat="false" ht="12.75" hidden="false" customHeight="false" outlineLevel="0" collapsed="false">
      <c r="A494" s="85" t="s">
        <v>3214</v>
      </c>
      <c r="B494" s="85" t="s">
        <v>820</v>
      </c>
      <c r="C494" s="114" t="n">
        <v>221104246</v>
      </c>
    </row>
    <row r="495" customFormat="false" ht="12.75" hidden="false" customHeight="false" outlineLevel="0" collapsed="false">
      <c r="A495" s="85" t="s">
        <v>3215</v>
      </c>
      <c r="B495" s="85" t="s">
        <v>1581</v>
      </c>
      <c r="C495" s="114" t="n">
        <v>257336015</v>
      </c>
    </row>
    <row r="496" customFormat="false" ht="12.75" hidden="false" customHeight="false" outlineLevel="0" collapsed="false">
      <c r="A496" s="85" t="s">
        <v>3216</v>
      </c>
      <c r="B496" s="85" t="s">
        <v>3217</v>
      </c>
      <c r="C496" s="114" t="n">
        <v>53814141</v>
      </c>
    </row>
    <row r="497" customFormat="false" ht="12.75" hidden="false" customHeight="false" outlineLevel="0" collapsed="false">
      <c r="A497" s="85" t="s">
        <v>3218</v>
      </c>
      <c r="B497" s="85" t="s">
        <v>1421</v>
      </c>
      <c r="C497" s="114" t="n">
        <v>131330764</v>
      </c>
    </row>
    <row r="498" customFormat="false" ht="12.75" hidden="false" customHeight="false" outlineLevel="0" collapsed="false">
      <c r="A498" s="85" t="s">
        <v>3219</v>
      </c>
      <c r="B498" s="85" t="s">
        <v>816</v>
      </c>
      <c r="C498" s="114" t="n">
        <v>284182200</v>
      </c>
    </row>
    <row r="499" customFormat="false" ht="12.75" hidden="false" customHeight="false" outlineLevel="0" collapsed="false">
      <c r="A499" s="85" t="s">
        <v>3220</v>
      </c>
      <c r="B499" s="85" t="s">
        <v>814</v>
      </c>
      <c r="C499" s="114" t="n">
        <v>279457188</v>
      </c>
    </row>
    <row r="500" customFormat="false" ht="12.75" hidden="false" customHeight="false" outlineLevel="0" collapsed="false">
      <c r="A500" s="85" t="s">
        <v>3221</v>
      </c>
      <c r="B500" s="85" t="s">
        <v>818</v>
      </c>
      <c r="C500" s="114" t="n">
        <v>534171076</v>
      </c>
    </row>
    <row r="501" customFormat="false" ht="12.75" hidden="false" customHeight="false" outlineLevel="0" collapsed="false">
      <c r="A501" s="85" t="s">
        <v>3222</v>
      </c>
      <c r="B501" s="85" t="s">
        <v>822</v>
      </c>
      <c r="C501" s="114" t="n">
        <v>1482725483</v>
      </c>
    </row>
    <row r="502" customFormat="false" ht="12.75" hidden="false" customHeight="false" outlineLevel="0" collapsed="false">
      <c r="A502" s="85" t="s">
        <v>3223</v>
      </c>
      <c r="B502" s="85" t="s">
        <v>2586</v>
      </c>
      <c r="C502" s="114" t="n">
        <v>358538881</v>
      </c>
    </row>
    <row r="503" customFormat="false" ht="12.75" hidden="false" customHeight="false" outlineLevel="0" collapsed="false">
      <c r="A503" s="85" t="s">
        <v>3224</v>
      </c>
      <c r="B503" s="85" t="s">
        <v>2197</v>
      </c>
      <c r="C503" s="114" t="n">
        <v>27048142</v>
      </c>
    </row>
    <row r="504" customFormat="false" ht="12.75" hidden="false" customHeight="false" outlineLevel="0" collapsed="false">
      <c r="A504" s="85" t="s">
        <v>3225</v>
      </c>
      <c r="B504" s="85" t="s">
        <v>1839</v>
      </c>
      <c r="C504" s="114" t="n">
        <v>54494325</v>
      </c>
    </row>
    <row r="505" customFormat="false" ht="12.75" hidden="false" customHeight="false" outlineLevel="0" collapsed="false">
      <c r="A505" s="85" t="s">
        <v>3226</v>
      </c>
      <c r="B505" s="85" t="s">
        <v>2017</v>
      </c>
      <c r="C505" s="114" t="n">
        <v>73836526</v>
      </c>
    </row>
    <row r="506" customFormat="false" ht="12.75" hidden="false" customHeight="false" outlineLevel="0" collapsed="false">
      <c r="A506" s="85" t="s">
        <v>3227</v>
      </c>
      <c r="B506" s="85" t="s">
        <v>934</v>
      </c>
      <c r="C506" s="114" t="n">
        <v>281175750</v>
      </c>
    </row>
    <row r="507" customFormat="false" ht="12.75" hidden="false" customHeight="false" outlineLevel="0" collapsed="false">
      <c r="A507" s="85" t="s">
        <v>3228</v>
      </c>
      <c r="B507" s="85" t="s">
        <v>2586</v>
      </c>
      <c r="C507" s="114" t="n">
        <v>737533662</v>
      </c>
    </row>
    <row r="508" customFormat="false" ht="12.75" hidden="false" customHeight="false" outlineLevel="0" collapsed="false">
      <c r="A508" s="85" t="s">
        <v>3229</v>
      </c>
      <c r="B508" s="85" t="s">
        <v>3230</v>
      </c>
      <c r="C508" s="114" t="n">
        <v>11700021</v>
      </c>
    </row>
    <row r="509" customFormat="false" ht="12.75" hidden="false" customHeight="false" outlineLevel="0" collapsed="false">
      <c r="A509" s="85" t="s">
        <v>3231</v>
      </c>
      <c r="B509" s="85" t="s">
        <v>3232</v>
      </c>
      <c r="C509" s="114" t="n">
        <v>14474034</v>
      </c>
    </row>
    <row r="510" customFormat="false" ht="12.75" hidden="false" customHeight="false" outlineLevel="0" collapsed="false">
      <c r="A510" s="85" t="s">
        <v>3233</v>
      </c>
      <c r="B510" s="85" t="s">
        <v>3234</v>
      </c>
      <c r="C510" s="114" t="n">
        <v>23430657</v>
      </c>
    </row>
    <row r="511" customFormat="false" ht="12.75" hidden="false" customHeight="false" outlineLevel="0" collapsed="false">
      <c r="A511" s="85" t="s">
        <v>3235</v>
      </c>
      <c r="B511" s="85" t="s">
        <v>3236</v>
      </c>
      <c r="C511" s="114" t="n">
        <v>20733138</v>
      </c>
    </row>
    <row r="512" customFormat="false" ht="12.75" hidden="false" customHeight="false" outlineLevel="0" collapsed="false">
      <c r="A512" s="85" t="s">
        <v>3237</v>
      </c>
      <c r="B512" s="85" t="s">
        <v>2293</v>
      </c>
      <c r="C512" s="114" t="n">
        <v>38617698</v>
      </c>
    </row>
    <row r="513" customFormat="false" ht="12.75" hidden="false" customHeight="false" outlineLevel="0" collapsed="false">
      <c r="A513" s="85" t="s">
        <v>3238</v>
      </c>
      <c r="B513" s="85" t="s">
        <v>3239</v>
      </c>
      <c r="C513" s="114" t="n">
        <v>26054898</v>
      </c>
    </row>
    <row r="514" customFormat="false" ht="12.75" hidden="false" customHeight="false" outlineLevel="0" collapsed="false">
      <c r="A514" s="85" t="s">
        <v>3240</v>
      </c>
      <c r="B514" s="85" t="s">
        <v>3241</v>
      </c>
      <c r="C514" s="114" t="n">
        <v>18633849</v>
      </c>
    </row>
    <row r="515" customFormat="false" ht="12.75" hidden="false" customHeight="false" outlineLevel="0" collapsed="false">
      <c r="A515" s="85" t="s">
        <v>3242</v>
      </c>
      <c r="B515" s="85" t="s">
        <v>2053</v>
      </c>
      <c r="C515" s="114" t="n">
        <v>36491653</v>
      </c>
    </row>
    <row r="516" customFormat="false" ht="12.75" hidden="false" customHeight="false" outlineLevel="0" collapsed="false">
      <c r="A516" s="85" t="s">
        <v>3243</v>
      </c>
      <c r="B516" s="85" t="s">
        <v>2083</v>
      </c>
      <c r="C516" s="114" t="n">
        <v>62832330</v>
      </c>
    </row>
    <row r="517" customFormat="false" ht="12.75" hidden="false" customHeight="false" outlineLevel="0" collapsed="false">
      <c r="A517" s="85" t="s">
        <v>3244</v>
      </c>
      <c r="B517" s="85" t="s">
        <v>2049</v>
      </c>
      <c r="C517" s="114" t="n">
        <v>36080277</v>
      </c>
    </row>
    <row r="518" customFormat="false" ht="12.75" hidden="false" customHeight="false" outlineLevel="0" collapsed="false">
      <c r="A518" s="85" t="s">
        <v>3245</v>
      </c>
      <c r="B518" s="85" t="s">
        <v>1977</v>
      </c>
      <c r="C518" s="114" t="n">
        <v>51392384</v>
      </c>
    </row>
    <row r="519" customFormat="false" ht="12.75" hidden="false" customHeight="false" outlineLevel="0" collapsed="false">
      <c r="A519" s="85" t="s">
        <v>3246</v>
      </c>
      <c r="B519" s="85" t="s">
        <v>3247</v>
      </c>
      <c r="C519" s="114" t="n">
        <v>51650371</v>
      </c>
    </row>
    <row r="520" customFormat="false" ht="12.75" hidden="false" customHeight="false" outlineLevel="0" collapsed="false">
      <c r="A520" s="85" t="s">
        <v>3248</v>
      </c>
      <c r="B520" s="85" t="s">
        <v>1785</v>
      </c>
      <c r="C520" s="114" t="n">
        <v>40383141</v>
      </c>
    </row>
    <row r="521" customFormat="false" ht="12.75" hidden="false" customHeight="false" outlineLevel="0" collapsed="false">
      <c r="A521" s="85" t="s">
        <v>3249</v>
      </c>
      <c r="B521" s="85" t="s">
        <v>880</v>
      </c>
      <c r="C521" s="114" t="n">
        <v>152182721</v>
      </c>
    </row>
    <row r="522" customFormat="false" ht="12.75" hidden="false" customHeight="false" outlineLevel="0" collapsed="false">
      <c r="A522" s="85" t="s">
        <v>3250</v>
      </c>
      <c r="B522" s="85" t="s">
        <v>878</v>
      </c>
      <c r="C522" s="114" t="n">
        <v>1031312391</v>
      </c>
    </row>
    <row r="523" customFormat="false" ht="12.75" hidden="false" customHeight="false" outlineLevel="0" collapsed="false">
      <c r="A523" s="85" t="s">
        <v>3251</v>
      </c>
      <c r="B523" s="85" t="s">
        <v>2586</v>
      </c>
      <c r="C523" s="114" t="n">
        <v>706063335</v>
      </c>
    </row>
    <row r="524" customFormat="false" ht="12.75" hidden="false" customHeight="false" outlineLevel="0" collapsed="false">
      <c r="A524" s="85" t="s">
        <v>3252</v>
      </c>
      <c r="B524" s="85" t="s">
        <v>3253</v>
      </c>
      <c r="C524" s="114" t="n">
        <v>4963542</v>
      </c>
    </row>
    <row r="525" customFormat="false" ht="12.75" hidden="false" customHeight="false" outlineLevel="0" collapsed="false">
      <c r="A525" s="85" t="s">
        <v>3254</v>
      </c>
      <c r="B525" s="85" t="s">
        <v>3255</v>
      </c>
      <c r="C525" s="114" t="n">
        <v>9231082</v>
      </c>
    </row>
    <row r="526" customFormat="false" ht="12.75" hidden="false" customHeight="false" outlineLevel="0" collapsed="false">
      <c r="A526" s="85" t="s">
        <v>3256</v>
      </c>
      <c r="B526" s="85" t="s">
        <v>3257</v>
      </c>
      <c r="C526" s="114" t="n">
        <v>4954101</v>
      </c>
    </row>
    <row r="527" customFormat="false" ht="12.75" hidden="false" customHeight="false" outlineLevel="0" collapsed="false">
      <c r="A527" s="85" t="s">
        <v>3258</v>
      </c>
      <c r="B527" s="85" t="s">
        <v>3259</v>
      </c>
      <c r="C527" s="114" t="n">
        <v>16721779</v>
      </c>
    </row>
    <row r="528" customFormat="false" ht="12.75" hidden="false" customHeight="false" outlineLevel="0" collapsed="false">
      <c r="A528" s="85" t="s">
        <v>3260</v>
      </c>
      <c r="B528" s="85" t="s">
        <v>3261</v>
      </c>
      <c r="C528" s="114" t="n">
        <v>5702381</v>
      </c>
    </row>
    <row r="529" customFormat="false" ht="12.75" hidden="false" customHeight="false" outlineLevel="0" collapsed="false">
      <c r="A529" s="85" t="s">
        <v>3262</v>
      </c>
      <c r="B529" s="85" t="s">
        <v>3263</v>
      </c>
      <c r="C529" s="114" t="n">
        <v>3265463</v>
      </c>
    </row>
    <row r="530" customFormat="false" ht="12.75" hidden="false" customHeight="false" outlineLevel="0" collapsed="false">
      <c r="A530" s="85" t="s">
        <v>3264</v>
      </c>
      <c r="B530" s="85" t="s">
        <v>3265</v>
      </c>
      <c r="C530" s="114" t="n">
        <v>24388919</v>
      </c>
    </row>
    <row r="531" customFormat="false" ht="12.75" hidden="false" customHeight="false" outlineLevel="0" collapsed="false">
      <c r="A531" s="85" t="s">
        <v>3266</v>
      </c>
      <c r="B531" s="85" t="s">
        <v>3267</v>
      </c>
      <c r="C531" s="114" t="n">
        <v>17620634</v>
      </c>
    </row>
    <row r="532" customFormat="false" ht="12.75" hidden="false" customHeight="false" outlineLevel="0" collapsed="false">
      <c r="A532" s="85" t="s">
        <v>3268</v>
      </c>
      <c r="B532" s="85" t="s">
        <v>2191</v>
      </c>
      <c r="C532" s="114" t="n">
        <v>38185477</v>
      </c>
    </row>
    <row r="533" customFormat="false" ht="12.75" hidden="false" customHeight="false" outlineLevel="0" collapsed="false">
      <c r="A533" s="85" t="s">
        <v>3269</v>
      </c>
      <c r="B533" s="85" t="s">
        <v>2209</v>
      </c>
      <c r="C533" s="114" t="n">
        <v>63449690</v>
      </c>
    </row>
    <row r="534" customFormat="false" ht="12.75" hidden="false" customHeight="false" outlineLevel="0" collapsed="false">
      <c r="A534" s="85" t="s">
        <v>3270</v>
      </c>
      <c r="B534" s="85" t="s">
        <v>3271</v>
      </c>
      <c r="C534" s="114" t="n">
        <v>17552278</v>
      </c>
    </row>
    <row r="535" customFormat="false" ht="12.75" hidden="false" customHeight="false" outlineLevel="0" collapsed="false">
      <c r="A535" s="85" t="s">
        <v>3272</v>
      </c>
      <c r="B535" s="85" t="s">
        <v>3273</v>
      </c>
      <c r="C535" s="114" t="n">
        <v>47088744</v>
      </c>
    </row>
    <row r="536" customFormat="false" ht="12.75" hidden="false" customHeight="false" outlineLevel="0" collapsed="false">
      <c r="A536" s="85" t="s">
        <v>3274</v>
      </c>
      <c r="B536" s="85" t="s">
        <v>3275</v>
      </c>
      <c r="C536" s="114" t="n">
        <v>52196898</v>
      </c>
    </row>
    <row r="537" customFormat="false" ht="12.75" hidden="false" customHeight="false" outlineLevel="0" collapsed="false">
      <c r="A537" s="85" t="s">
        <v>3276</v>
      </c>
      <c r="B537" s="85" t="s">
        <v>2103</v>
      </c>
      <c r="C537" s="114" t="n">
        <v>36983956</v>
      </c>
    </row>
    <row r="538" customFormat="false" ht="12.75" hidden="false" customHeight="false" outlineLevel="0" collapsed="false">
      <c r="A538" s="85" t="s">
        <v>3277</v>
      </c>
      <c r="B538" s="85" t="s">
        <v>1995</v>
      </c>
      <c r="C538" s="114" t="n">
        <v>51706847</v>
      </c>
    </row>
    <row r="539" customFormat="false" ht="12.75" hidden="false" customHeight="false" outlineLevel="0" collapsed="false">
      <c r="A539" s="85" t="s">
        <v>3278</v>
      </c>
      <c r="B539" s="85" t="s">
        <v>3279</v>
      </c>
      <c r="C539" s="114" t="n">
        <v>49159506</v>
      </c>
    </row>
    <row r="540" customFormat="false" ht="12.75" hidden="false" customHeight="false" outlineLevel="0" collapsed="false">
      <c r="A540" s="85" t="s">
        <v>3280</v>
      </c>
      <c r="B540" s="85" t="s">
        <v>3281</v>
      </c>
      <c r="C540" s="114" t="n">
        <v>49168032</v>
      </c>
    </row>
    <row r="541" customFormat="false" ht="12.75" hidden="false" customHeight="false" outlineLevel="0" collapsed="false">
      <c r="A541" s="85" t="s">
        <v>3282</v>
      </c>
      <c r="B541" s="85" t="s">
        <v>763</v>
      </c>
      <c r="C541" s="114" t="n">
        <v>104696835</v>
      </c>
    </row>
    <row r="542" customFormat="false" ht="12.75" hidden="false" customHeight="false" outlineLevel="0" collapsed="false">
      <c r="A542" s="85" t="s">
        <v>3283</v>
      </c>
      <c r="B542" s="85" t="s">
        <v>765</v>
      </c>
      <c r="C542" s="114" t="n">
        <v>285861776</v>
      </c>
    </row>
    <row r="543" customFormat="false" ht="12.75" hidden="false" customHeight="false" outlineLevel="0" collapsed="false">
      <c r="A543" s="85" t="s">
        <v>3284</v>
      </c>
      <c r="B543" s="85" t="s">
        <v>1151</v>
      </c>
      <c r="C543" s="114" t="n">
        <v>1452296185</v>
      </c>
    </row>
    <row r="544" customFormat="false" ht="12.75" hidden="false" customHeight="false" outlineLevel="0" collapsed="false">
      <c r="A544" s="85" t="s">
        <v>3285</v>
      </c>
      <c r="B544" s="85" t="s">
        <v>759</v>
      </c>
      <c r="C544" s="114" t="n">
        <v>2187849415</v>
      </c>
    </row>
    <row r="545" customFormat="false" ht="12.75" hidden="false" customHeight="false" outlineLevel="0" collapsed="false">
      <c r="A545" s="85" t="s">
        <v>3286</v>
      </c>
      <c r="B545" s="85" t="s">
        <v>2586</v>
      </c>
      <c r="C545" s="114" t="n">
        <v>641681241</v>
      </c>
    </row>
    <row r="546" customFormat="false" ht="12.75" hidden="false" customHeight="false" outlineLevel="0" collapsed="false">
      <c r="A546" s="85" t="s">
        <v>3287</v>
      </c>
      <c r="B546" s="85" t="s">
        <v>3288</v>
      </c>
      <c r="C546" s="114" t="n">
        <v>15989494</v>
      </c>
    </row>
    <row r="547" customFormat="false" ht="12.75" hidden="false" customHeight="false" outlineLevel="0" collapsed="false">
      <c r="A547" s="85" t="s">
        <v>3289</v>
      </c>
      <c r="B547" s="85" t="s">
        <v>3290</v>
      </c>
      <c r="C547" s="114" t="n">
        <v>9654007</v>
      </c>
    </row>
    <row r="548" customFormat="false" ht="12.75" hidden="false" customHeight="false" outlineLevel="0" collapsed="false">
      <c r="A548" s="85" t="s">
        <v>3291</v>
      </c>
      <c r="B548" s="85" t="s">
        <v>3292</v>
      </c>
      <c r="C548" s="114" t="n">
        <v>30955387</v>
      </c>
    </row>
    <row r="549" customFormat="false" ht="12.75" hidden="false" customHeight="false" outlineLevel="0" collapsed="false">
      <c r="A549" s="85" t="s">
        <v>3293</v>
      </c>
      <c r="B549" s="85" t="s">
        <v>3294</v>
      </c>
      <c r="C549" s="114" t="n">
        <v>34516910</v>
      </c>
    </row>
    <row r="550" customFormat="false" ht="12.75" hidden="false" customHeight="false" outlineLevel="0" collapsed="false">
      <c r="A550" s="85" t="s">
        <v>3295</v>
      </c>
      <c r="B550" s="85" t="s">
        <v>3296</v>
      </c>
      <c r="C550" s="114" t="n">
        <v>16385825</v>
      </c>
    </row>
    <row r="551" customFormat="false" ht="12.75" hidden="false" customHeight="false" outlineLevel="0" collapsed="false">
      <c r="A551" s="85" t="s">
        <v>3297</v>
      </c>
      <c r="B551" s="85" t="s">
        <v>3298</v>
      </c>
      <c r="C551" s="114" t="n">
        <v>15730852</v>
      </c>
    </row>
    <row r="552" customFormat="false" ht="12.75" hidden="false" customHeight="false" outlineLevel="0" collapsed="false">
      <c r="A552" s="85" t="s">
        <v>3299</v>
      </c>
      <c r="B552" s="85" t="s">
        <v>2271</v>
      </c>
      <c r="C552" s="114" t="n">
        <v>38262938</v>
      </c>
    </row>
    <row r="553" customFormat="false" ht="12.75" hidden="false" customHeight="false" outlineLevel="0" collapsed="false">
      <c r="A553" s="85" t="s">
        <v>3300</v>
      </c>
      <c r="B553" s="85" t="s">
        <v>3301</v>
      </c>
      <c r="C553" s="114" t="n">
        <v>58155251</v>
      </c>
    </row>
    <row r="554" customFormat="false" ht="12.75" hidden="false" customHeight="false" outlineLevel="0" collapsed="false">
      <c r="A554" s="85" t="s">
        <v>3302</v>
      </c>
      <c r="B554" s="85" t="s">
        <v>2165</v>
      </c>
      <c r="C554" s="114" t="n">
        <v>30111175</v>
      </c>
    </row>
    <row r="555" customFormat="false" ht="12.75" hidden="false" customHeight="false" outlineLevel="0" collapsed="false">
      <c r="A555" s="85" t="s">
        <v>3303</v>
      </c>
      <c r="B555" s="85" t="s">
        <v>1939</v>
      </c>
      <c r="C555" s="114" t="n">
        <v>47254350</v>
      </c>
    </row>
    <row r="556" customFormat="false" ht="12.75" hidden="false" customHeight="false" outlineLevel="0" collapsed="false">
      <c r="A556" s="85" t="s">
        <v>3304</v>
      </c>
      <c r="B556" s="85" t="s">
        <v>3305</v>
      </c>
      <c r="C556" s="114" t="n">
        <v>45334698</v>
      </c>
    </row>
    <row r="557" customFormat="false" ht="12.75" hidden="false" customHeight="false" outlineLevel="0" collapsed="false">
      <c r="A557" s="85" t="s">
        <v>3306</v>
      </c>
      <c r="B557" s="85" t="s">
        <v>3307</v>
      </c>
      <c r="C557" s="114" t="n">
        <v>40121742</v>
      </c>
    </row>
    <row r="558" customFormat="false" ht="12.75" hidden="false" customHeight="false" outlineLevel="0" collapsed="false">
      <c r="A558" s="85" t="s">
        <v>3308</v>
      </c>
      <c r="B558" s="85" t="s">
        <v>1768</v>
      </c>
      <c r="C558" s="114" t="n">
        <v>53277763</v>
      </c>
    </row>
    <row r="559" customFormat="false" ht="12.75" hidden="false" customHeight="false" outlineLevel="0" collapsed="false">
      <c r="A559" s="85" t="s">
        <v>3309</v>
      </c>
      <c r="B559" s="85" t="s">
        <v>1635</v>
      </c>
      <c r="C559" s="114" t="n">
        <v>172873578</v>
      </c>
    </row>
    <row r="560" customFormat="false" ht="12.75" hidden="false" customHeight="false" outlineLevel="0" collapsed="false">
      <c r="A560" s="85" t="s">
        <v>3310</v>
      </c>
      <c r="B560" s="85" t="s">
        <v>3311</v>
      </c>
      <c r="C560" s="114" t="n">
        <v>65307315</v>
      </c>
    </row>
    <row r="561" customFormat="false" ht="12.75" hidden="false" customHeight="false" outlineLevel="0" collapsed="false">
      <c r="A561" s="85" t="s">
        <v>3312</v>
      </c>
      <c r="B561" s="85" t="s">
        <v>1538</v>
      </c>
      <c r="C561" s="114" t="n">
        <v>402321728</v>
      </c>
    </row>
    <row r="562" customFormat="false" ht="12.75" hidden="false" customHeight="false" outlineLevel="0" collapsed="false">
      <c r="A562" s="85" t="s">
        <v>3313</v>
      </c>
      <c r="B562" s="85" t="s">
        <v>1506</v>
      </c>
      <c r="C562" s="114" t="n">
        <v>116922598</v>
      </c>
    </row>
    <row r="563" customFormat="false" ht="12.75" hidden="false" customHeight="false" outlineLevel="0" collapsed="false">
      <c r="A563" s="85" t="s">
        <v>3314</v>
      </c>
      <c r="B563" s="85" t="s">
        <v>3315</v>
      </c>
      <c r="C563" s="114" t="n">
        <v>120665178</v>
      </c>
    </row>
    <row r="564" customFormat="false" ht="12.75" hidden="false" customHeight="false" outlineLevel="0" collapsed="false">
      <c r="A564" s="85" t="s">
        <v>3316</v>
      </c>
      <c r="B564" s="85" t="s">
        <v>950</v>
      </c>
      <c r="C564" s="114" t="n">
        <v>567417610</v>
      </c>
    </row>
    <row r="565" customFormat="false" ht="12.75" hidden="false" customHeight="false" outlineLevel="0" collapsed="false">
      <c r="A565" s="85" t="s">
        <v>3317</v>
      </c>
      <c r="B565" s="85" t="s">
        <v>2586</v>
      </c>
      <c r="C565" s="114" t="n">
        <v>913116845</v>
      </c>
    </row>
    <row r="566" customFormat="false" ht="12.75" hidden="false" customHeight="false" outlineLevel="0" collapsed="false">
      <c r="A566" s="85" t="s">
        <v>3318</v>
      </c>
      <c r="B566" s="85" t="s">
        <v>3319</v>
      </c>
      <c r="C566" s="114" t="n">
        <v>11369481</v>
      </c>
    </row>
    <row r="567" customFormat="false" ht="12.75" hidden="false" customHeight="false" outlineLevel="0" collapsed="false">
      <c r="A567" s="85" t="s">
        <v>3320</v>
      </c>
      <c r="B567" s="85" t="s">
        <v>3321</v>
      </c>
      <c r="C567" s="114" t="n">
        <v>6675640</v>
      </c>
    </row>
    <row r="568" customFormat="false" ht="12.75" hidden="false" customHeight="false" outlineLevel="0" collapsed="false">
      <c r="A568" s="85" t="s">
        <v>3322</v>
      </c>
      <c r="B568" s="85" t="s">
        <v>3323</v>
      </c>
      <c r="C568" s="114" t="n">
        <v>39998175</v>
      </c>
    </row>
    <row r="569" customFormat="false" ht="12.75" hidden="false" customHeight="false" outlineLevel="0" collapsed="false">
      <c r="A569" s="85" t="s">
        <v>3324</v>
      </c>
      <c r="B569" s="85" t="s">
        <v>3325</v>
      </c>
      <c r="C569" s="114" t="n">
        <v>4320647</v>
      </c>
    </row>
    <row r="570" customFormat="false" ht="12.75" hidden="false" customHeight="false" outlineLevel="0" collapsed="false">
      <c r="A570" s="85" t="s">
        <v>3326</v>
      </c>
      <c r="B570" s="85" t="s">
        <v>3327</v>
      </c>
      <c r="C570" s="114" t="n">
        <v>4594674</v>
      </c>
    </row>
    <row r="571" customFormat="false" ht="12.75" hidden="false" customHeight="false" outlineLevel="0" collapsed="false">
      <c r="A571" s="85" t="s">
        <v>3328</v>
      </c>
      <c r="B571" s="85" t="s">
        <v>3329</v>
      </c>
      <c r="C571" s="114" t="n">
        <v>8623715</v>
      </c>
    </row>
    <row r="572" customFormat="false" ht="12.75" hidden="false" customHeight="false" outlineLevel="0" collapsed="false">
      <c r="A572" s="85" t="s">
        <v>3330</v>
      </c>
      <c r="B572" s="85" t="s">
        <v>3331</v>
      </c>
      <c r="C572" s="114" t="n">
        <v>19519072</v>
      </c>
    </row>
    <row r="573" customFormat="false" ht="12.75" hidden="false" customHeight="false" outlineLevel="0" collapsed="false">
      <c r="A573" s="85" t="s">
        <v>3332</v>
      </c>
      <c r="B573" s="85" t="s">
        <v>3333</v>
      </c>
      <c r="C573" s="114" t="n">
        <v>43237522</v>
      </c>
    </row>
    <row r="574" customFormat="false" ht="12.75" hidden="false" customHeight="false" outlineLevel="0" collapsed="false">
      <c r="A574" s="85" t="s">
        <v>3334</v>
      </c>
      <c r="B574" s="85" t="s">
        <v>3335</v>
      </c>
      <c r="C574" s="114" t="n">
        <v>23087270</v>
      </c>
    </row>
    <row r="575" customFormat="false" ht="12.75" hidden="false" customHeight="false" outlineLevel="0" collapsed="false">
      <c r="A575" s="85" t="s">
        <v>3336</v>
      </c>
      <c r="B575" s="85" t="s">
        <v>3337</v>
      </c>
      <c r="C575" s="114" t="n">
        <v>26845861</v>
      </c>
    </row>
    <row r="576" customFormat="false" ht="12.75" hidden="false" customHeight="false" outlineLevel="0" collapsed="false">
      <c r="A576" s="85" t="s">
        <v>3338</v>
      </c>
      <c r="B576" s="85" t="s">
        <v>3339</v>
      </c>
      <c r="C576" s="114" t="n">
        <v>43782402</v>
      </c>
    </row>
    <row r="577" customFormat="false" ht="12.75" hidden="false" customHeight="false" outlineLevel="0" collapsed="false">
      <c r="A577" s="85" t="s">
        <v>3340</v>
      </c>
      <c r="B577" s="85" t="s">
        <v>3341</v>
      </c>
      <c r="C577" s="114" t="n">
        <v>30275787</v>
      </c>
    </row>
    <row r="578" customFormat="false" ht="12.75" hidden="false" customHeight="false" outlineLevel="0" collapsed="false">
      <c r="A578" s="85" t="s">
        <v>3342</v>
      </c>
      <c r="B578" s="85" t="s">
        <v>3343</v>
      </c>
      <c r="C578" s="114" t="n">
        <v>46995573</v>
      </c>
    </row>
    <row r="579" customFormat="false" ht="12.75" hidden="false" customHeight="false" outlineLevel="0" collapsed="false">
      <c r="A579" s="85" t="s">
        <v>3344</v>
      </c>
      <c r="B579" s="85" t="s">
        <v>2183</v>
      </c>
      <c r="C579" s="114" t="n">
        <v>48212814</v>
      </c>
    </row>
    <row r="580" customFormat="false" ht="12.75" hidden="false" customHeight="false" outlineLevel="0" collapsed="false">
      <c r="A580" s="85" t="s">
        <v>3345</v>
      </c>
      <c r="B580" s="85" t="s">
        <v>2073</v>
      </c>
      <c r="C580" s="114" t="n">
        <v>40216415</v>
      </c>
    </row>
    <row r="581" customFormat="false" ht="12.75" hidden="false" customHeight="false" outlineLevel="0" collapsed="false">
      <c r="A581" s="85" t="s">
        <v>3346</v>
      </c>
      <c r="B581" s="85" t="s">
        <v>2041</v>
      </c>
      <c r="C581" s="114" t="n">
        <v>109376070</v>
      </c>
    </row>
    <row r="582" customFormat="false" ht="12.75" hidden="false" customHeight="false" outlineLevel="0" collapsed="false">
      <c r="A582" s="85" t="s">
        <v>3347</v>
      </c>
      <c r="B582" s="85" t="s">
        <v>3348</v>
      </c>
      <c r="C582" s="114" t="n">
        <v>21612537</v>
      </c>
    </row>
    <row r="583" customFormat="false" ht="12.75" hidden="false" customHeight="false" outlineLevel="0" collapsed="false">
      <c r="A583" s="85" t="s">
        <v>3349</v>
      </c>
      <c r="B583" s="85" t="s">
        <v>1917</v>
      </c>
      <c r="C583" s="114" t="n">
        <v>74487675</v>
      </c>
    </row>
    <row r="584" customFormat="false" ht="12.75" hidden="false" customHeight="false" outlineLevel="0" collapsed="false">
      <c r="A584" s="85" t="s">
        <v>3350</v>
      </c>
      <c r="B584" s="85" t="s">
        <v>3351</v>
      </c>
      <c r="C584" s="114" t="n">
        <v>35006166</v>
      </c>
    </row>
    <row r="585" customFormat="false" ht="12.75" hidden="false" customHeight="false" outlineLevel="0" collapsed="false">
      <c r="A585" s="85" t="s">
        <v>3352</v>
      </c>
      <c r="B585" s="85" t="s">
        <v>1795</v>
      </c>
      <c r="C585" s="114" t="n">
        <v>103570159</v>
      </c>
    </row>
    <row r="586" customFormat="false" ht="12.75" hidden="false" customHeight="false" outlineLevel="0" collapsed="false">
      <c r="A586" s="85" t="s">
        <v>3353</v>
      </c>
      <c r="B586" s="85" t="s">
        <v>3354</v>
      </c>
      <c r="C586" s="114" t="n">
        <v>75524840</v>
      </c>
    </row>
    <row r="587" customFormat="false" ht="12.75" hidden="false" customHeight="false" outlineLevel="0" collapsed="false">
      <c r="A587" s="85" t="s">
        <v>3355</v>
      </c>
      <c r="B587" s="85" t="s">
        <v>1694</v>
      </c>
      <c r="C587" s="114" t="n">
        <v>74100787</v>
      </c>
    </row>
    <row r="588" customFormat="false" ht="12.75" hidden="false" customHeight="false" outlineLevel="0" collapsed="false">
      <c r="A588" s="85" t="s">
        <v>3356</v>
      </c>
      <c r="B588" s="85" t="s">
        <v>575</v>
      </c>
      <c r="C588" s="114" t="n">
        <v>161459728</v>
      </c>
    </row>
    <row r="589" customFormat="false" ht="12.75" hidden="false" customHeight="false" outlineLevel="0" collapsed="false">
      <c r="A589" s="85" t="s">
        <v>3357</v>
      </c>
      <c r="B589" s="85" t="s">
        <v>3358</v>
      </c>
      <c r="C589" s="114" t="n">
        <v>162517490</v>
      </c>
    </row>
    <row r="590" customFormat="false" ht="12.75" hidden="false" customHeight="false" outlineLevel="0" collapsed="false">
      <c r="A590" s="85" t="s">
        <v>3359</v>
      </c>
      <c r="B590" s="85" t="s">
        <v>579</v>
      </c>
      <c r="C590" s="114" t="n">
        <v>255826172</v>
      </c>
    </row>
    <row r="591" customFormat="false" ht="12.75" hidden="false" customHeight="false" outlineLevel="0" collapsed="false">
      <c r="A591" s="85" t="s">
        <v>3360</v>
      </c>
      <c r="B591" s="85" t="s">
        <v>1321</v>
      </c>
      <c r="C591" s="114" t="n">
        <v>382109421</v>
      </c>
    </row>
    <row r="592" customFormat="false" ht="12.75" hidden="false" customHeight="false" outlineLevel="0" collapsed="false">
      <c r="A592" s="85" t="s">
        <v>3361</v>
      </c>
      <c r="B592" s="85" t="s">
        <v>1269</v>
      </c>
      <c r="C592" s="114" t="n">
        <v>661496734</v>
      </c>
    </row>
    <row r="593" customFormat="false" ht="12.75" hidden="false" customHeight="false" outlineLevel="0" collapsed="false">
      <c r="A593" s="85" t="s">
        <v>3362</v>
      </c>
      <c r="B593" s="85" t="s">
        <v>577</v>
      </c>
      <c r="C593" s="114" t="n">
        <v>1032568211</v>
      </c>
    </row>
    <row r="594" customFormat="false" ht="12.75" hidden="false" customHeight="false" outlineLevel="0" collapsed="false">
      <c r="A594" s="85" t="s">
        <v>3363</v>
      </c>
      <c r="B594" s="85" t="s">
        <v>2586</v>
      </c>
      <c r="C594" s="114" t="n">
        <v>647015507</v>
      </c>
    </row>
    <row r="595" customFormat="false" ht="12.75" hidden="false" customHeight="false" outlineLevel="0" collapsed="false">
      <c r="A595" s="85" t="s">
        <v>3364</v>
      </c>
      <c r="B595" s="85" t="s">
        <v>3365</v>
      </c>
      <c r="C595" s="114" t="n">
        <v>9741678</v>
      </c>
    </row>
    <row r="596" customFormat="false" ht="12.75" hidden="false" customHeight="false" outlineLevel="0" collapsed="false">
      <c r="A596" s="85" t="s">
        <v>3366</v>
      </c>
      <c r="B596" s="85" t="s">
        <v>3367</v>
      </c>
      <c r="C596" s="114" t="n">
        <v>31522637</v>
      </c>
    </row>
    <row r="597" customFormat="false" ht="12.75" hidden="false" customHeight="false" outlineLevel="0" collapsed="false">
      <c r="A597" s="85" t="s">
        <v>3368</v>
      </c>
      <c r="B597" s="85" t="s">
        <v>3369</v>
      </c>
      <c r="C597" s="114" t="n">
        <v>29412916</v>
      </c>
    </row>
    <row r="598" customFormat="false" ht="12.75" hidden="false" customHeight="false" outlineLevel="0" collapsed="false">
      <c r="A598" s="85" t="s">
        <v>3370</v>
      </c>
      <c r="B598" s="85" t="s">
        <v>3371</v>
      </c>
      <c r="C598" s="114" t="n">
        <v>35067459</v>
      </c>
    </row>
    <row r="599" customFormat="false" ht="12.75" hidden="false" customHeight="false" outlineLevel="0" collapsed="false">
      <c r="A599" s="85" t="s">
        <v>3372</v>
      </c>
      <c r="B599" s="85" t="s">
        <v>3373</v>
      </c>
      <c r="C599" s="114" t="n">
        <v>24338168</v>
      </c>
    </row>
    <row r="600" customFormat="false" ht="12.75" hidden="false" customHeight="false" outlineLevel="0" collapsed="false">
      <c r="A600" s="85" t="s">
        <v>3374</v>
      </c>
      <c r="B600" s="85" t="s">
        <v>3375</v>
      </c>
      <c r="C600" s="114" t="n">
        <v>25808437</v>
      </c>
    </row>
    <row r="601" customFormat="false" ht="12.75" hidden="false" customHeight="false" outlineLevel="0" collapsed="false">
      <c r="A601" s="85" t="s">
        <v>3376</v>
      </c>
      <c r="B601" s="85" t="s">
        <v>3377</v>
      </c>
      <c r="C601" s="114" t="n">
        <v>23890217</v>
      </c>
    </row>
    <row r="602" customFormat="false" ht="12.75" hidden="false" customHeight="false" outlineLevel="0" collapsed="false">
      <c r="A602" s="85" t="s">
        <v>3378</v>
      </c>
      <c r="B602" s="85" t="s">
        <v>3379</v>
      </c>
      <c r="C602" s="114" t="n">
        <v>22781456</v>
      </c>
    </row>
    <row r="603" customFormat="false" ht="12.75" hidden="false" customHeight="false" outlineLevel="0" collapsed="false">
      <c r="A603" s="85" t="s">
        <v>3380</v>
      </c>
      <c r="B603" s="85" t="s">
        <v>2235</v>
      </c>
      <c r="C603" s="114" t="n">
        <v>31235610</v>
      </c>
    </row>
    <row r="604" customFormat="false" ht="12.75" hidden="false" customHeight="false" outlineLevel="0" collapsed="false">
      <c r="A604" s="85" t="s">
        <v>3381</v>
      </c>
      <c r="B604" s="85" t="s">
        <v>3382</v>
      </c>
      <c r="C604" s="114" t="n">
        <v>62581663</v>
      </c>
    </row>
    <row r="605" customFormat="false" ht="12.75" hidden="false" customHeight="false" outlineLevel="0" collapsed="false">
      <c r="A605" s="85" t="s">
        <v>3383</v>
      </c>
      <c r="B605" s="85" t="s">
        <v>3384</v>
      </c>
      <c r="C605" s="114" t="n">
        <v>9449710</v>
      </c>
    </row>
    <row r="606" customFormat="false" ht="12.75" hidden="false" customHeight="false" outlineLevel="0" collapsed="false">
      <c r="A606" s="85" t="s">
        <v>3385</v>
      </c>
      <c r="B606" s="85" t="s">
        <v>2155</v>
      </c>
      <c r="C606" s="114" t="n">
        <v>65390517</v>
      </c>
    </row>
    <row r="607" customFormat="false" ht="12.75" hidden="false" customHeight="false" outlineLevel="0" collapsed="false">
      <c r="A607" s="85" t="s">
        <v>3386</v>
      </c>
      <c r="B607" s="85" t="s">
        <v>2032</v>
      </c>
      <c r="C607" s="114" t="n">
        <v>39935012</v>
      </c>
    </row>
    <row r="608" customFormat="false" ht="12.75" hidden="false" customHeight="false" outlineLevel="0" collapsed="false">
      <c r="A608" s="85" t="s">
        <v>3387</v>
      </c>
      <c r="B608" s="85" t="s">
        <v>3388</v>
      </c>
      <c r="C608" s="114" t="n">
        <v>34832306</v>
      </c>
    </row>
    <row r="609" customFormat="false" ht="12.75" hidden="false" customHeight="false" outlineLevel="0" collapsed="false">
      <c r="A609" s="85" t="s">
        <v>3389</v>
      </c>
      <c r="B609" s="85" t="s">
        <v>3390</v>
      </c>
      <c r="C609" s="114" t="n">
        <v>37985622</v>
      </c>
    </row>
    <row r="610" customFormat="false" ht="12.75" hidden="false" customHeight="false" outlineLevel="0" collapsed="false">
      <c r="A610" s="85" t="s">
        <v>3391</v>
      </c>
      <c r="B610" s="85" t="s">
        <v>3392</v>
      </c>
      <c r="C610" s="114" t="n">
        <v>51298957</v>
      </c>
    </row>
    <row r="611" customFormat="false" ht="12.75" hidden="false" customHeight="false" outlineLevel="0" collapsed="false">
      <c r="A611" s="85" t="s">
        <v>3393</v>
      </c>
      <c r="B611" s="85" t="s">
        <v>456</v>
      </c>
      <c r="C611" s="114" t="n">
        <v>157593131</v>
      </c>
    </row>
    <row r="612" customFormat="false" ht="12.75" hidden="false" customHeight="false" outlineLevel="0" collapsed="false">
      <c r="A612" s="85" t="s">
        <v>3394</v>
      </c>
      <c r="B612" s="85" t="s">
        <v>597</v>
      </c>
      <c r="C612" s="114" t="n">
        <v>200788563</v>
      </c>
    </row>
    <row r="613" customFormat="false" ht="12.75" hidden="false" customHeight="false" outlineLevel="0" collapsed="false">
      <c r="A613" s="85" t="s">
        <v>3395</v>
      </c>
      <c r="B613" s="85" t="s">
        <v>599</v>
      </c>
      <c r="C613" s="114" t="n">
        <v>528956097</v>
      </c>
    </row>
    <row r="614" customFormat="false" ht="12.75" hidden="false" customHeight="false" outlineLevel="0" collapsed="false">
      <c r="A614" s="85" t="s">
        <v>3396</v>
      </c>
      <c r="B614" s="85" t="s">
        <v>595</v>
      </c>
      <c r="C614" s="114" t="n">
        <v>1341032662</v>
      </c>
    </row>
    <row r="615" customFormat="false" ht="12.75" hidden="false" customHeight="false" outlineLevel="0" collapsed="false">
      <c r="A615" s="85" t="s">
        <v>3397</v>
      </c>
      <c r="B615" s="85" t="s">
        <v>2586</v>
      </c>
      <c r="C615" s="114" t="n">
        <v>802208711</v>
      </c>
    </row>
    <row r="616" customFormat="false" ht="12.75" hidden="false" customHeight="false" outlineLevel="0" collapsed="false">
      <c r="A616" s="85" t="s">
        <v>3398</v>
      </c>
      <c r="B616" s="85" t="s">
        <v>3399</v>
      </c>
      <c r="C616" s="114" t="n">
        <v>2774914</v>
      </c>
    </row>
    <row r="617" customFormat="false" ht="12.75" hidden="false" customHeight="false" outlineLevel="0" collapsed="false">
      <c r="A617" s="85" t="s">
        <v>3400</v>
      </c>
      <c r="B617" s="85" t="s">
        <v>3401</v>
      </c>
      <c r="C617" s="114" t="n">
        <v>3734797</v>
      </c>
    </row>
    <row r="618" customFormat="false" ht="12.75" hidden="false" customHeight="false" outlineLevel="0" collapsed="false">
      <c r="A618" s="85" t="s">
        <v>3402</v>
      </c>
      <c r="B618" s="85" t="s">
        <v>3403</v>
      </c>
      <c r="C618" s="114" t="n">
        <v>8657909</v>
      </c>
    </row>
    <row r="619" customFormat="false" ht="12.75" hidden="false" customHeight="false" outlineLevel="0" collapsed="false">
      <c r="A619" s="85" t="s">
        <v>3404</v>
      </c>
      <c r="B619" s="85" t="s">
        <v>3405</v>
      </c>
      <c r="C619" s="114" t="n">
        <v>7890594</v>
      </c>
    </row>
    <row r="620" customFormat="false" ht="12.75" hidden="false" customHeight="false" outlineLevel="0" collapsed="false">
      <c r="A620" s="85" t="s">
        <v>3406</v>
      </c>
      <c r="B620" s="85" t="s">
        <v>3407</v>
      </c>
      <c r="C620" s="114" t="n">
        <v>23604682</v>
      </c>
    </row>
    <row r="621" customFormat="false" ht="12.75" hidden="false" customHeight="false" outlineLevel="0" collapsed="false">
      <c r="A621" s="85" t="s">
        <v>3408</v>
      </c>
      <c r="B621" s="85" t="s">
        <v>3409</v>
      </c>
      <c r="C621" s="114" t="n">
        <v>11413906</v>
      </c>
    </row>
    <row r="622" customFormat="false" ht="12.75" hidden="false" customHeight="false" outlineLevel="0" collapsed="false">
      <c r="A622" s="85" t="s">
        <v>3410</v>
      </c>
      <c r="B622" s="85" t="s">
        <v>3411</v>
      </c>
      <c r="C622" s="114" t="n">
        <v>17036211</v>
      </c>
    </row>
    <row r="623" customFormat="false" ht="12.75" hidden="false" customHeight="false" outlineLevel="0" collapsed="false">
      <c r="A623" s="85" t="s">
        <v>3412</v>
      </c>
      <c r="B623" s="85" t="s">
        <v>3413</v>
      </c>
      <c r="C623" s="114" t="n">
        <v>13036976</v>
      </c>
    </row>
    <row r="624" customFormat="false" ht="12.75" hidden="false" customHeight="false" outlineLevel="0" collapsed="false">
      <c r="A624" s="85" t="s">
        <v>3414</v>
      </c>
      <c r="B624" s="85" t="s">
        <v>3415</v>
      </c>
      <c r="C624" s="114" t="n">
        <v>19286225</v>
      </c>
    </row>
    <row r="625" customFormat="false" ht="12.75" hidden="false" customHeight="false" outlineLevel="0" collapsed="false">
      <c r="A625" s="85" t="s">
        <v>3416</v>
      </c>
      <c r="B625" s="85" t="s">
        <v>3417</v>
      </c>
      <c r="C625" s="114" t="n">
        <v>67797680</v>
      </c>
    </row>
    <row r="626" customFormat="false" ht="12.75" hidden="false" customHeight="false" outlineLevel="0" collapsed="false">
      <c r="A626" s="85" t="s">
        <v>3418</v>
      </c>
      <c r="B626" s="85" t="s">
        <v>3419</v>
      </c>
      <c r="C626" s="114" t="n">
        <v>57542618</v>
      </c>
    </row>
    <row r="627" customFormat="false" ht="12.75" hidden="false" customHeight="false" outlineLevel="0" collapsed="false">
      <c r="A627" s="85" t="s">
        <v>3420</v>
      </c>
      <c r="B627" s="85" t="s">
        <v>3421</v>
      </c>
      <c r="C627" s="114" t="n">
        <v>7968035</v>
      </c>
    </row>
    <row r="628" customFormat="false" ht="12.75" hidden="false" customHeight="false" outlineLevel="0" collapsed="false">
      <c r="A628" s="85" t="s">
        <v>3422</v>
      </c>
      <c r="B628" s="85" t="s">
        <v>3423</v>
      </c>
      <c r="C628" s="114" t="n">
        <v>9758062</v>
      </c>
    </row>
    <row r="629" customFormat="false" ht="12.75" hidden="false" customHeight="false" outlineLevel="0" collapsed="false">
      <c r="A629" s="85" t="s">
        <v>3424</v>
      </c>
      <c r="B629" s="85" t="s">
        <v>3425</v>
      </c>
      <c r="C629" s="114" t="n">
        <v>15731157</v>
      </c>
    </row>
    <row r="630" customFormat="false" ht="12.75" hidden="false" customHeight="false" outlineLevel="0" collapsed="false">
      <c r="A630" s="85" t="s">
        <v>3426</v>
      </c>
      <c r="B630" s="85" t="s">
        <v>3427</v>
      </c>
      <c r="C630" s="114" t="n">
        <v>24553632</v>
      </c>
    </row>
    <row r="631" customFormat="false" ht="12.75" hidden="false" customHeight="false" outlineLevel="0" collapsed="false">
      <c r="A631" s="85" t="s">
        <v>3428</v>
      </c>
      <c r="B631" s="85" t="s">
        <v>2275</v>
      </c>
      <c r="C631" s="114" t="n">
        <v>45723956</v>
      </c>
    </row>
    <row r="632" customFormat="false" ht="12.75" hidden="false" customHeight="false" outlineLevel="0" collapsed="false">
      <c r="A632" s="85" t="s">
        <v>3429</v>
      </c>
      <c r="B632" s="85" t="s">
        <v>2265</v>
      </c>
      <c r="C632" s="114" t="n">
        <v>59408743</v>
      </c>
    </row>
    <row r="633" customFormat="false" ht="12.75" hidden="false" customHeight="false" outlineLevel="0" collapsed="false">
      <c r="A633" s="85" t="s">
        <v>3430</v>
      </c>
      <c r="B633" s="85" t="s">
        <v>3431</v>
      </c>
      <c r="C633" s="114" t="n">
        <v>19639772</v>
      </c>
    </row>
    <row r="634" customFormat="false" ht="12.75" hidden="false" customHeight="false" outlineLevel="0" collapsed="false">
      <c r="A634" s="85" t="s">
        <v>3432</v>
      </c>
      <c r="B634" s="85" t="s">
        <v>3433</v>
      </c>
      <c r="C634" s="114" t="n">
        <v>21451342</v>
      </c>
    </row>
    <row r="635" customFormat="false" ht="12.75" hidden="false" customHeight="false" outlineLevel="0" collapsed="false">
      <c r="A635" s="85" t="s">
        <v>3434</v>
      </c>
      <c r="B635" s="85" t="s">
        <v>3435</v>
      </c>
      <c r="C635" s="114" t="n">
        <v>17026248</v>
      </c>
    </row>
    <row r="636" customFormat="false" ht="12.75" hidden="false" customHeight="false" outlineLevel="0" collapsed="false">
      <c r="A636" s="85" t="s">
        <v>3436</v>
      </c>
      <c r="B636" s="85" t="s">
        <v>3437</v>
      </c>
      <c r="C636" s="114" t="n">
        <v>13402622</v>
      </c>
    </row>
    <row r="637" customFormat="false" ht="12.75" hidden="false" customHeight="false" outlineLevel="0" collapsed="false">
      <c r="A637" s="85" t="s">
        <v>3438</v>
      </c>
      <c r="B637" s="85" t="s">
        <v>3439</v>
      </c>
      <c r="C637" s="114" t="n">
        <v>19724817</v>
      </c>
    </row>
    <row r="638" customFormat="false" ht="12.75" hidden="false" customHeight="false" outlineLevel="0" collapsed="false">
      <c r="A638" s="85" t="s">
        <v>3440</v>
      </c>
      <c r="B638" s="85" t="s">
        <v>3441</v>
      </c>
      <c r="C638" s="114" t="n">
        <v>27570790</v>
      </c>
    </row>
    <row r="639" customFormat="false" ht="12.75" hidden="false" customHeight="false" outlineLevel="0" collapsed="false">
      <c r="A639" s="85" t="s">
        <v>3442</v>
      </c>
      <c r="B639" s="85" t="s">
        <v>3443</v>
      </c>
      <c r="C639" s="114" t="n">
        <v>12113001</v>
      </c>
    </row>
    <row r="640" customFormat="false" ht="12.75" hidden="false" customHeight="false" outlineLevel="0" collapsed="false">
      <c r="A640" s="85" t="s">
        <v>3444</v>
      </c>
      <c r="B640" s="85" t="s">
        <v>3445</v>
      </c>
      <c r="C640" s="114" t="n">
        <v>12725343</v>
      </c>
    </row>
    <row r="641" customFormat="false" ht="12.75" hidden="false" customHeight="false" outlineLevel="0" collapsed="false">
      <c r="A641" s="85" t="s">
        <v>3446</v>
      </c>
      <c r="B641" s="85" t="s">
        <v>3447</v>
      </c>
      <c r="C641" s="114" t="n">
        <v>6765954</v>
      </c>
    </row>
    <row r="642" customFormat="false" ht="12.75" hidden="false" customHeight="false" outlineLevel="0" collapsed="false">
      <c r="A642" s="85" t="s">
        <v>3448</v>
      </c>
      <c r="B642" s="85" t="s">
        <v>3449</v>
      </c>
      <c r="C642" s="114" t="n">
        <v>23742142</v>
      </c>
    </row>
    <row r="643" customFormat="false" ht="12.75" hidden="false" customHeight="false" outlineLevel="0" collapsed="false">
      <c r="A643" s="85" t="s">
        <v>3450</v>
      </c>
      <c r="B643" s="85" t="s">
        <v>3451</v>
      </c>
      <c r="C643" s="114" t="n">
        <v>26106450</v>
      </c>
    </row>
    <row r="644" customFormat="false" ht="12.75" hidden="false" customHeight="false" outlineLevel="0" collapsed="false">
      <c r="A644" s="85" t="s">
        <v>3452</v>
      </c>
      <c r="B644" s="85" t="s">
        <v>3453</v>
      </c>
      <c r="C644" s="114" t="n">
        <v>25736004</v>
      </c>
    </row>
    <row r="645" customFormat="false" ht="12.75" hidden="false" customHeight="false" outlineLevel="0" collapsed="false">
      <c r="A645" s="85" t="s">
        <v>3454</v>
      </c>
      <c r="B645" s="85" t="s">
        <v>1973</v>
      </c>
      <c r="C645" s="114" t="n">
        <v>96218319</v>
      </c>
    </row>
    <row r="646" customFormat="false" ht="12.75" hidden="false" customHeight="false" outlineLevel="0" collapsed="false">
      <c r="A646" s="85" t="s">
        <v>3455</v>
      </c>
      <c r="B646" s="85" t="s">
        <v>3456</v>
      </c>
      <c r="C646" s="114" t="n">
        <v>34521896</v>
      </c>
    </row>
    <row r="647" customFormat="false" ht="12.75" hidden="false" customHeight="false" outlineLevel="0" collapsed="false">
      <c r="A647" s="85" t="s">
        <v>3457</v>
      </c>
      <c r="B647" s="85" t="s">
        <v>3458</v>
      </c>
      <c r="C647" s="114" t="n">
        <v>19452175</v>
      </c>
    </row>
    <row r="648" customFormat="false" ht="12.75" hidden="false" customHeight="false" outlineLevel="0" collapsed="false">
      <c r="A648" s="85" t="s">
        <v>3459</v>
      </c>
      <c r="B648" s="85" t="s">
        <v>1819</v>
      </c>
      <c r="C648" s="114" t="n">
        <v>59769126</v>
      </c>
    </row>
    <row r="649" customFormat="false" ht="12.75" hidden="false" customHeight="false" outlineLevel="0" collapsed="false">
      <c r="A649" s="85" t="s">
        <v>3460</v>
      </c>
      <c r="B649" s="85" t="s">
        <v>3461</v>
      </c>
      <c r="C649" s="114" t="n">
        <v>63786865</v>
      </c>
    </row>
    <row r="650" customFormat="false" ht="12.75" hidden="false" customHeight="false" outlineLevel="0" collapsed="false">
      <c r="A650" s="85" t="s">
        <v>3462</v>
      </c>
      <c r="B650" s="85" t="s">
        <v>3463</v>
      </c>
      <c r="C650" s="114" t="n">
        <v>36582917</v>
      </c>
    </row>
    <row r="651" customFormat="false" ht="12.75" hidden="false" customHeight="false" outlineLevel="0" collapsed="false">
      <c r="A651" s="85" t="s">
        <v>3464</v>
      </c>
      <c r="B651" s="85" t="s">
        <v>3465</v>
      </c>
      <c r="C651" s="114" t="n">
        <v>50013363</v>
      </c>
    </row>
    <row r="652" customFormat="false" ht="12.75" hidden="false" customHeight="false" outlineLevel="0" collapsed="false">
      <c r="A652" s="85" t="s">
        <v>3466</v>
      </c>
      <c r="B652" s="85" t="s">
        <v>3467</v>
      </c>
      <c r="C652" s="114" t="n">
        <v>66663688</v>
      </c>
    </row>
    <row r="653" customFormat="false" ht="12.75" hidden="false" customHeight="false" outlineLevel="0" collapsed="false">
      <c r="A653" s="85" t="s">
        <v>3468</v>
      </c>
      <c r="B653" s="85" t="s">
        <v>1760</v>
      </c>
      <c r="C653" s="114" t="n">
        <v>36706910</v>
      </c>
    </row>
    <row r="654" customFormat="false" ht="12.75" hidden="false" customHeight="false" outlineLevel="0" collapsed="false">
      <c r="A654" s="85" t="s">
        <v>3469</v>
      </c>
      <c r="B654" s="85" t="s">
        <v>1710</v>
      </c>
      <c r="C654" s="114" t="n">
        <v>31009786</v>
      </c>
    </row>
    <row r="655" customFormat="false" ht="12.75" hidden="false" customHeight="false" outlineLevel="0" collapsed="false">
      <c r="A655" s="85" t="s">
        <v>3470</v>
      </c>
      <c r="B655" s="85" t="s">
        <v>1567</v>
      </c>
      <c r="C655" s="114" t="n">
        <v>155779981</v>
      </c>
    </row>
    <row r="656" customFormat="false" ht="12.75" hidden="false" customHeight="false" outlineLevel="0" collapsed="false">
      <c r="A656" s="85" t="s">
        <v>3471</v>
      </c>
      <c r="B656" s="85" t="s">
        <v>3472</v>
      </c>
      <c r="C656" s="114" t="n">
        <v>61842017</v>
      </c>
    </row>
    <row r="657" customFormat="false" ht="12.75" hidden="false" customHeight="false" outlineLevel="0" collapsed="false">
      <c r="A657" s="85" t="s">
        <v>3473</v>
      </c>
      <c r="B657" s="85" t="s">
        <v>1563</v>
      </c>
      <c r="C657" s="114" t="n">
        <v>74087855</v>
      </c>
    </row>
    <row r="658" customFormat="false" ht="12.75" hidden="false" customHeight="false" outlineLevel="0" collapsed="false">
      <c r="A658" s="85" t="s">
        <v>3474</v>
      </c>
      <c r="B658" s="85" t="s">
        <v>1527</v>
      </c>
      <c r="C658" s="114" t="n">
        <v>224067939</v>
      </c>
    </row>
    <row r="659" customFormat="false" ht="12.75" hidden="false" customHeight="false" outlineLevel="0" collapsed="false">
      <c r="A659" s="85" t="s">
        <v>3475</v>
      </c>
      <c r="B659" s="85" t="s">
        <v>1533</v>
      </c>
      <c r="C659" s="114" t="n">
        <v>194609617</v>
      </c>
    </row>
    <row r="660" customFormat="false" ht="12.75" hidden="false" customHeight="false" outlineLevel="0" collapsed="false">
      <c r="A660" s="85" t="s">
        <v>3476</v>
      </c>
      <c r="B660" s="85" t="s">
        <v>1519</v>
      </c>
      <c r="C660" s="114" t="n">
        <v>106156824</v>
      </c>
    </row>
    <row r="661" customFormat="false" ht="12.75" hidden="false" customHeight="false" outlineLevel="0" collapsed="false">
      <c r="A661" s="85" t="s">
        <v>3477</v>
      </c>
      <c r="B661" s="85" t="s">
        <v>1460</v>
      </c>
      <c r="C661" s="114" t="n">
        <v>152346763</v>
      </c>
    </row>
    <row r="662" customFormat="false" ht="12.75" hidden="false" customHeight="false" outlineLevel="0" collapsed="false">
      <c r="A662" s="85" t="s">
        <v>3478</v>
      </c>
      <c r="B662" s="85" t="s">
        <v>3479</v>
      </c>
      <c r="C662" s="114" t="n">
        <v>222575245</v>
      </c>
    </row>
    <row r="663" customFormat="false" ht="12.75" hidden="false" customHeight="false" outlineLevel="0" collapsed="false">
      <c r="A663" s="85" t="s">
        <v>3480</v>
      </c>
      <c r="B663" s="85" t="s">
        <v>1391</v>
      </c>
      <c r="C663" s="114" t="n">
        <v>107015933</v>
      </c>
    </row>
    <row r="664" customFormat="false" ht="12.75" hidden="false" customHeight="false" outlineLevel="0" collapsed="false">
      <c r="A664" s="85" t="s">
        <v>3481</v>
      </c>
      <c r="B664" s="85" t="s">
        <v>3482</v>
      </c>
      <c r="C664" s="114" t="n">
        <v>121975923</v>
      </c>
    </row>
    <row r="665" customFormat="false" ht="12.75" hidden="false" customHeight="false" outlineLevel="0" collapsed="false">
      <c r="A665" s="85" t="s">
        <v>3483</v>
      </c>
      <c r="B665" s="85" t="s">
        <v>828</v>
      </c>
      <c r="C665" s="114" t="n">
        <v>397179089</v>
      </c>
    </row>
    <row r="666" customFormat="false" ht="12.75" hidden="false" customHeight="false" outlineLevel="0" collapsed="false">
      <c r="A666" s="85" t="s">
        <v>3484</v>
      </c>
      <c r="B666" s="85" t="s">
        <v>1353</v>
      </c>
      <c r="C666" s="114" t="n">
        <v>229682494</v>
      </c>
    </row>
    <row r="667" customFormat="false" ht="12.75" hidden="false" customHeight="false" outlineLevel="0" collapsed="false">
      <c r="A667" s="85" t="s">
        <v>3485</v>
      </c>
      <c r="B667" s="85" t="s">
        <v>830</v>
      </c>
      <c r="C667" s="114" t="n">
        <v>1369833937</v>
      </c>
    </row>
    <row r="668" customFormat="false" ht="12.75" hidden="false" customHeight="false" outlineLevel="0" collapsed="false">
      <c r="A668" s="85" t="s">
        <v>3486</v>
      </c>
      <c r="B668" s="85" t="s">
        <v>824</v>
      </c>
      <c r="C668" s="114" t="n">
        <v>2532251835</v>
      </c>
    </row>
    <row r="669" customFormat="false" ht="12.75" hidden="false" customHeight="false" outlineLevel="0" collapsed="false">
      <c r="A669" s="85" t="s">
        <v>3487</v>
      </c>
      <c r="B669" s="85" t="s">
        <v>2586</v>
      </c>
      <c r="C669" s="114" t="n">
        <v>296905059</v>
      </c>
    </row>
    <row r="670" customFormat="false" ht="12.75" hidden="false" customHeight="false" outlineLevel="0" collapsed="false">
      <c r="A670" s="85" t="s">
        <v>3488</v>
      </c>
      <c r="B670" s="85" t="s">
        <v>3489</v>
      </c>
      <c r="C670" s="114" t="n">
        <v>42062132</v>
      </c>
    </row>
    <row r="671" customFormat="false" ht="12.75" hidden="false" customHeight="false" outlineLevel="0" collapsed="false">
      <c r="A671" s="85" t="s">
        <v>3490</v>
      </c>
      <c r="B671" s="85" t="s">
        <v>3491</v>
      </c>
      <c r="C671" s="114" t="n">
        <v>26847527</v>
      </c>
    </row>
    <row r="672" customFormat="false" ht="12.75" hidden="false" customHeight="false" outlineLevel="0" collapsed="false">
      <c r="A672" s="85" t="s">
        <v>3492</v>
      </c>
      <c r="B672" s="85" t="s">
        <v>3493</v>
      </c>
      <c r="C672" s="114" t="n">
        <v>8644208</v>
      </c>
    </row>
    <row r="673" customFormat="false" ht="12.75" hidden="false" customHeight="false" outlineLevel="0" collapsed="false">
      <c r="A673" s="85" t="s">
        <v>3494</v>
      </c>
      <c r="B673" s="85" t="s">
        <v>2253</v>
      </c>
      <c r="C673" s="114" t="n">
        <v>42980570</v>
      </c>
    </row>
    <row r="674" customFormat="false" ht="12.75" hidden="false" customHeight="false" outlineLevel="0" collapsed="false">
      <c r="A674" s="85" t="s">
        <v>3495</v>
      </c>
      <c r="B674" s="85" t="s">
        <v>3496</v>
      </c>
      <c r="C674" s="114" t="n">
        <v>25389839</v>
      </c>
    </row>
    <row r="675" customFormat="false" ht="12.75" hidden="false" customHeight="false" outlineLevel="0" collapsed="false">
      <c r="A675" s="85" t="s">
        <v>3497</v>
      </c>
      <c r="B675" s="85" t="s">
        <v>1073</v>
      </c>
      <c r="C675" s="114" t="n">
        <v>166657877</v>
      </c>
    </row>
    <row r="676" customFormat="false" ht="12.75" hidden="false" customHeight="false" outlineLevel="0" collapsed="false">
      <c r="A676" s="85" t="s">
        <v>3498</v>
      </c>
      <c r="B676" s="85" t="s">
        <v>1071</v>
      </c>
      <c r="C676" s="114" t="n">
        <v>933474230</v>
      </c>
    </row>
    <row r="677" customFormat="false" ht="12.75" hidden="false" customHeight="false" outlineLevel="0" collapsed="false">
      <c r="A677" s="85" t="s">
        <v>3499</v>
      </c>
      <c r="B677" s="85" t="s">
        <v>2586</v>
      </c>
      <c r="C677" s="114" t="n">
        <v>206564965</v>
      </c>
    </row>
    <row r="678" customFormat="false" ht="12.75" hidden="false" customHeight="false" outlineLevel="0" collapsed="false">
      <c r="A678" s="85" t="s">
        <v>3500</v>
      </c>
      <c r="B678" s="85" t="s">
        <v>3501</v>
      </c>
      <c r="C678" s="114" t="n">
        <v>21766948</v>
      </c>
    </row>
    <row r="679" customFormat="false" ht="12.75" hidden="false" customHeight="false" outlineLevel="0" collapsed="false">
      <c r="A679" s="85" t="s">
        <v>3502</v>
      </c>
      <c r="B679" s="85" t="s">
        <v>2283</v>
      </c>
      <c r="C679" s="114" t="n">
        <v>41194989</v>
      </c>
    </row>
    <row r="680" customFormat="false" ht="12.75" hidden="false" customHeight="false" outlineLevel="0" collapsed="false">
      <c r="A680" s="85" t="s">
        <v>3503</v>
      </c>
      <c r="B680" s="85" t="s">
        <v>1919</v>
      </c>
      <c r="C680" s="114" t="n">
        <v>46523987</v>
      </c>
    </row>
    <row r="681" customFormat="false" ht="12.75" hidden="false" customHeight="false" outlineLevel="0" collapsed="false">
      <c r="A681" s="85" t="s">
        <v>3504</v>
      </c>
      <c r="B681" s="85" t="s">
        <v>1653</v>
      </c>
      <c r="C681" s="114" t="n">
        <v>64947051</v>
      </c>
    </row>
    <row r="682" customFormat="false" ht="12.75" hidden="false" customHeight="false" outlineLevel="0" collapsed="false">
      <c r="A682" s="85" t="s">
        <v>3505</v>
      </c>
      <c r="B682" s="85" t="s">
        <v>1883</v>
      </c>
      <c r="C682" s="114" t="n">
        <v>37323827</v>
      </c>
    </row>
    <row r="683" customFormat="false" ht="12.75" hidden="false" customHeight="false" outlineLevel="0" collapsed="false">
      <c r="A683" s="85" t="s">
        <v>3506</v>
      </c>
      <c r="B683" s="85" t="s">
        <v>1081</v>
      </c>
      <c r="C683" s="114" t="n">
        <v>84970984</v>
      </c>
    </row>
    <row r="684" customFormat="false" ht="12.75" hidden="false" customHeight="false" outlineLevel="0" collapsed="false">
      <c r="A684" s="85" t="s">
        <v>3507</v>
      </c>
      <c r="B684" s="85" t="s">
        <v>3508</v>
      </c>
      <c r="C684" s="114" t="n">
        <v>187157333</v>
      </c>
    </row>
    <row r="685" customFormat="false" ht="12.75" hidden="false" customHeight="false" outlineLevel="0" collapsed="false">
      <c r="A685" s="85" t="s">
        <v>3509</v>
      </c>
      <c r="B685" s="85" t="s">
        <v>1077</v>
      </c>
      <c r="C685" s="114" t="n">
        <v>737506093</v>
      </c>
    </row>
    <row r="686" customFormat="false" ht="12.75" hidden="false" customHeight="false" outlineLevel="0" collapsed="false">
      <c r="A686" s="85" t="s">
        <v>3510</v>
      </c>
      <c r="B686" s="85" t="s">
        <v>2586</v>
      </c>
      <c r="C686" s="114" t="n">
        <v>586919354</v>
      </c>
    </row>
    <row r="687" customFormat="false" ht="12.75" hidden="false" customHeight="false" outlineLevel="0" collapsed="false">
      <c r="A687" s="85" t="s">
        <v>3511</v>
      </c>
      <c r="B687" s="85" t="s">
        <v>3512</v>
      </c>
      <c r="C687" s="114" t="n">
        <v>2721101</v>
      </c>
    </row>
    <row r="688" customFormat="false" ht="12.75" hidden="false" customHeight="false" outlineLevel="0" collapsed="false">
      <c r="A688" s="85" t="s">
        <v>3513</v>
      </c>
      <c r="B688" s="85" t="s">
        <v>3514</v>
      </c>
      <c r="C688" s="114" t="n">
        <v>8027736</v>
      </c>
    </row>
    <row r="689" customFormat="false" ht="12.75" hidden="false" customHeight="false" outlineLevel="0" collapsed="false">
      <c r="A689" s="85" t="s">
        <v>3515</v>
      </c>
      <c r="B689" s="85" t="s">
        <v>3516</v>
      </c>
      <c r="C689" s="114" t="n">
        <v>8027504</v>
      </c>
    </row>
    <row r="690" customFormat="false" ht="12.75" hidden="false" customHeight="false" outlineLevel="0" collapsed="false">
      <c r="A690" s="85" t="s">
        <v>3517</v>
      </c>
      <c r="B690" s="85" t="s">
        <v>3518</v>
      </c>
      <c r="C690" s="114" t="n">
        <v>3916055</v>
      </c>
    </row>
    <row r="691" customFormat="false" ht="12.75" hidden="false" customHeight="false" outlineLevel="0" collapsed="false">
      <c r="A691" s="85" t="s">
        <v>3519</v>
      </c>
      <c r="B691" s="85" t="s">
        <v>3520</v>
      </c>
      <c r="C691" s="114" t="n">
        <v>4684606</v>
      </c>
    </row>
    <row r="692" customFormat="false" ht="12.75" hidden="false" customHeight="false" outlineLevel="0" collapsed="false">
      <c r="A692" s="85" t="s">
        <v>3521</v>
      </c>
      <c r="B692" s="85" t="s">
        <v>3522</v>
      </c>
      <c r="C692" s="114" t="n">
        <v>11826028</v>
      </c>
    </row>
    <row r="693" customFormat="false" ht="12.75" hidden="false" customHeight="false" outlineLevel="0" collapsed="false">
      <c r="A693" s="85" t="s">
        <v>3523</v>
      </c>
      <c r="B693" s="85" t="s">
        <v>3524</v>
      </c>
      <c r="C693" s="114" t="n">
        <v>19738049</v>
      </c>
    </row>
    <row r="694" customFormat="false" ht="12.75" hidden="false" customHeight="false" outlineLevel="0" collapsed="false">
      <c r="A694" s="85" t="s">
        <v>3525</v>
      </c>
      <c r="B694" s="85" t="s">
        <v>3526</v>
      </c>
      <c r="C694" s="114" t="n">
        <v>3555242</v>
      </c>
    </row>
    <row r="695" customFormat="false" ht="12.75" hidden="false" customHeight="false" outlineLevel="0" collapsed="false">
      <c r="A695" s="85" t="s">
        <v>3527</v>
      </c>
      <c r="B695" s="85" t="s">
        <v>3528</v>
      </c>
      <c r="C695" s="114" t="n">
        <v>8969611</v>
      </c>
    </row>
    <row r="696" customFormat="false" ht="12.75" hidden="false" customHeight="false" outlineLevel="0" collapsed="false">
      <c r="A696" s="85" t="s">
        <v>3529</v>
      </c>
      <c r="B696" s="85" t="s">
        <v>3530</v>
      </c>
      <c r="C696" s="114" t="n">
        <v>11757604</v>
      </c>
    </row>
    <row r="697" customFormat="false" ht="12.75" hidden="false" customHeight="false" outlineLevel="0" collapsed="false">
      <c r="A697" s="85" t="s">
        <v>3531</v>
      </c>
      <c r="B697" s="85" t="s">
        <v>3532</v>
      </c>
      <c r="C697" s="114" t="n">
        <v>8297614</v>
      </c>
    </row>
    <row r="698" customFormat="false" ht="12.75" hidden="false" customHeight="false" outlineLevel="0" collapsed="false">
      <c r="A698" s="85" t="s">
        <v>3533</v>
      </c>
      <c r="B698" s="85" t="s">
        <v>3534</v>
      </c>
      <c r="C698" s="114" t="n">
        <v>9199192</v>
      </c>
    </row>
    <row r="699" customFormat="false" ht="12.75" hidden="false" customHeight="false" outlineLevel="0" collapsed="false">
      <c r="A699" s="85" t="s">
        <v>3535</v>
      </c>
      <c r="B699" s="85" t="s">
        <v>3536</v>
      </c>
      <c r="C699" s="114" t="n">
        <v>6876678</v>
      </c>
    </row>
    <row r="700" customFormat="false" ht="12.75" hidden="false" customHeight="false" outlineLevel="0" collapsed="false">
      <c r="A700" s="85" t="s">
        <v>3537</v>
      </c>
      <c r="B700" s="85" t="s">
        <v>3538</v>
      </c>
      <c r="C700" s="114" t="n">
        <v>7188976</v>
      </c>
    </row>
    <row r="701" customFormat="false" ht="12.75" hidden="false" customHeight="false" outlineLevel="0" collapsed="false">
      <c r="A701" s="85" t="s">
        <v>3539</v>
      </c>
      <c r="B701" s="85" t="s">
        <v>3540</v>
      </c>
      <c r="C701" s="114" t="n">
        <v>20671836</v>
      </c>
    </row>
    <row r="702" customFormat="false" ht="12.75" hidden="false" customHeight="false" outlineLevel="0" collapsed="false">
      <c r="A702" s="85" t="s">
        <v>3541</v>
      </c>
      <c r="B702" s="85" t="s">
        <v>3542</v>
      </c>
      <c r="C702" s="114" t="n">
        <v>25446017</v>
      </c>
    </row>
    <row r="703" customFormat="false" ht="12.75" hidden="false" customHeight="false" outlineLevel="0" collapsed="false">
      <c r="A703" s="85" t="s">
        <v>3543</v>
      </c>
      <c r="B703" s="85" t="s">
        <v>3544</v>
      </c>
      <c r="C703" s="114" t="n">
        <v>74393538</v>
      </c>
    </row>
    <row r="704" customFormat="false" ht="12.75" hidden="false" customHeight="false" outlineLevel="0" collapsed="false">
      <c r="A704" s="85" t="s">
        <v>3545</v>
      </c>
      <c r="B704" s="85" t="s">
        <v>3546</v>
      </c>
      <c r="C704" s="114" t="n">
        <v>4729372</v>
      </c>
    </row>
    <row r="705" customFormat="false" ht="12.75" hidden="false" customHeight="false" outlineLevel="0" collapsed="false">
      <c r="A705" s="85" t="s">
        <v>3547</v>
      </c>
      <c r="B705" s="85" t="s">
        <v>3548</v>
      </c>
      <c r="C705" s="114" t="n">
        <v>104470484</v>
      </c>
    </row>
    <row r="706" customFormat="false" ht="12.75" hidden="false" customHeight="false" outlineLevel="0" collapsed="false">
      <c r="A706" s="85" t="s">
        <v>3549</v>
      </c>
      <c r="B706" s="85" t="s">
        <v>3550</v>
      </c>
      <c r="C706" s="114" t="n">
        <v>34161398</v>
      </c>
    </row>
    <row r="707" customFormat="false" ht="12.75" hidden="false" customHeight="false" outlineLevel="0" collapsed="false">
      <c r="A707" s="85" t="s">
        <v>3551</v>
      </c>
      <c r="B707" s="85" t="s">
        <v>3552</v>
      </c>
      <c r="C707" s="114" t="n">
        <v>14299097</v>
      </c>
    </row>
    <row r="708" customFormat="false" ht="12.75" hidden="false" customHeight="false" outlineLevel="0" collapsed="false">
      <c r="A708" s="85" t="s">
        <v>3553</v>
      </c>
      <c r="B708" s="85" t="s">
        <v>3554</v>
      </c>
      <c r="C708" s="114" t="n">
        <v>13484052</v>
      </c>
    </row>
    <row r="709" customFormat="false" ht="12.75" hidden="false" customHeight="false" outlineLevel="0" collapsed="false">
      <c r="A709" s="85" t="s">
        <v>3555</v>
      </c>
      <c r="B709" s="85" t="s">
        <v>3556</v>
      </c>
      <c r="C709" s="114" t="n">
        <v>32299944</v>
      </c>
    </row>
    <row r="710" customFormat="false" ht="12.75" hidden="false" customHeight="false" outlineLevel="0" collapsed="false">
      <c r="A710" s="85" t="s">
        <v>3557</v>
      </c>
      <c r="B710" s="85" t="s">
        <v>3558</v>
      </c>
      <c r="C710" s="114" t="n">
        <v>15060361</v>
      </c>
    </row>
    <row r="711" customFormat="false" ht="12.75" hidden="false" customHeight="false" outlineLevel="0" collapsed="false">
      <c r="A711" s="85" t="s">
        <v>3559</v>
      </c>
      <c r="B711" s="85" t="s">
        <v>3560</v>
      </c>
      <c r="C711" s="114" t="n">
        <v>28113878</v>
      </c>
    </row>
    <row r="712" customFormat="false" ht="12.75" hidden="false" customHeight="false" outlineLevel="0" collapsed="false">
      <c r="A712" s="85" t="s">
        <v>3561</v>
      </c>
      <c r="B712" s="85" t="s">
        <v>2005</v>
      </c>
      <c r="C712" s="114" t="n">
        <v>86327627</v>
      </c>
    </row>
    <row r="713" customFormat="false" ht="12.75" hidden="false" customHeight="false" outlineLevel="0" collapsed="false">
      <c r="A713" s="85" t="s">
        <v>3562</v>
      </c>
      <c r="B713" s="85" t="s">
        <v>3563</v>
      </c>
      <c r="C713" s="114" t="n">
        <v>28483722</v>
      </c>
    </row>
    <row r="714" customFormat="false" ht="12.75" hidden="false" customHeight="false" outlineLevel="0" collapsed="false">
      <c r="A714" s="85" t="s">
        <v>3564</v>
      </c>
      <c r="B714" s="85" t="s">
        <v>3565</v>
      </c>
      <c r="C714" s="114" t="n">
        <v>19435975</v>
      </c>
    </row>
    <row r="715" customFormat="false" ht="12.75" hidden="false" customHeight="false" outlineLevel="0" collapsed="false">
      <c r="A715" s="85" t="s">
        <v>3566</v>
      </c>
      <c r="B715" s="85" t="s">
        <v>3567</v>
      </c>
      <c r="C715" s="114" t="n">
        <v>24478214</v>
      </c>
    </row>
    <row r="716" customFormat="false" ht="12.75" hidden="false" customHeight="false" outlineLevel="0" collapsed="false">
      <c r="A716" s="85" t="s">
        <v>3568</v>
      </c>
      <c r="B716" s="85" t="s">
        <v>3569</v>
      </c>
      <c r="C716" s="114" t="n">
        <v>15837456</v>
      </c>
    </row>
    <row r="717" customFormat="false" ht="12.75" hidden="false" customHeight="false" outlineLevel="0" collapsed="false">
      <c r="A717" s="85" t="s">
        <v>3570</v>
      </c>
      <c r="B717" s="85" t="s">
        <v>3571</v>
      </c>
      <c r="C717" s="114" t="n">
        <v>15935052</v>
      </c>
    </row>
    <row r="718" customFormat="false" ht="12.75" hidden="false" customHeight="false" outlineLevel="0" collapsed="false">
      <c r="A718" s="85" t="s">
        <v>3572</v>
      </c>
      <c r="B718" s="85" t="s">
        <v>3573</v>
      </c>
      <c r="C718" s="114" t="n">
        <v>44160744</v>
      </c>
    </row>
    <row r="719" customFormat="false" ht="12.75" hidden="false" customHeight="false" outlineLevel="0" collapsed="false">
      <c r="A719" s="85" t="s">
        <v>3574</v>
      </c>
      <c r="B719" s="85" t="s">
        <v>1670</v>
      </c>
      <c r="C719" s="114" t="n">
        <v>56295933</v>
      </c>
    </row>
    <row r="720" customFormat="false" ht="12.75" hidden="false" customHeight="false" outlineLevel="0" collapsed="false">
      <c r="A720" s="85" t="s">
        <v>3575</v>
      </c>
      <c r="B720" s="85" t="s">
        <v>1737</v>
      </c>
      <c r="C720" s="114" t="n">
        <v>54446577</v>
      </c>
    </row>
    <row r="721" customFormat="false" ht="12.75" hidden="false" customHeight="false" outlineLevel="0" collapsed="false">
      <c r="A721" s="85" t="s">
        <v>3576</v>
      </c>
      <c r="B721" s="85" t="s">
        <v>3577</v>
      </c>
      <c r="C721" s="114" t="n">
        <v>90417583</v>
      </c>
    </row>
    <row r="722" customFormat="false" ht="12.75" hidden="false" customHeight="false" outlineLevel="0" collapsed="false">
      <c r="A722" s="85" t="s">
        <v>3578</v>
      </c>
      <c r="B722" s="85" t="s">
        <v>3579</v>
      </c>
      <c r="C722" s="114" t="n">
        <v>25863753</v>
      </c>
    </row>
    <row r="723" customFormat="false" ht="12.75" hidden="false" customHeight="false" outlineLevel="0" collapsed="false">
      <c r="A723" s="85" t="s">
        <v>3580</v>
      </c>
      <c r="B723" s="85" t="s">
        <v>3581</v>
      </c>
      <c r="C723" s="114" t="n">
        <v>33446201</v>
      </c>
    </row>
    <row r="724" customFormat="false" ht="12.75" hidden="false" customHeight="false" outlineLevel="0" collapsed="false">
      <c r="A724" s="85" t="s">
        <v>3582</v>
      </c>
      <c r="B724" s="85" t="s">
        <v>1590</v>
      </c>
      <c r="C724" s="114" t="n">
        <v>129284806</v>
      </c>
    </row>
    <row r="725" customFormat="false" ht="12.75" hidden="false" customHeight="false" outlineLevel="0" collapsed="false">
      <c r="A725" s="85" t="s">
        <v>3583</v>
      </c>
      <c r="B725" s="85" t="s">
        <v>3584</v>
      </c>
      <c r="C725" s="114" t="n">
        <v>67577072</v>
      </c>
    </row>
    <row r="726" customFormat="false" ht="12.75" hidden="false" customHeight="false" outlineLevel="0" collapsed="false">
      <c r="A726" s="85" t="s">
        <v>3585</v>
      </c>
      <c r="B726" s="85" t="s">
        <v>3586</v>
      </c>
      <c r="C726" s="114" t="n">
        <v>66869309</v>
      </c>
    </row>
    <row r="727" customFormat="false" ht="12.75" hidden="false" customHeight="false" outlineLevel="0" collapsed="false">
      <c r="A727" s="85" t="s">
        <v>3587</v>
      </c>
      <c r="B727" s="85" t="s">
        <v>1488</v>
      </c>
      <c r="C727" s="114" t="n">
        <v>75678363</v>
      </c>
    </row>
    <row r="728" customFormat="false" ht="12.75" hidden="false" customHeight="false" outlineLevel="0" collapsed="false">
      <c r="A728" s="85" t="s">
        <v>3588</v>
      </c>
      <c r="B728" s="85" t="s">
        <v>1014</v>
      </c>
      <c r="C728" s="114" t="n">
        <v>256561213</v>
      </c>
    </row>
    <row r="729" customFormat="false" ht="12.75" hidden="false" customHeight="false" outlineLevel="0" collapsed="false">
      <c r="A729" s="85" t="s">
        <v>3589</v>
      </c>
      <c r="B729" s="85" t="s">
        <v>1012</v>
      </c>
      <c r="C729" s="114" t="n">
        <v>720131230</v>
      </c>
    </row>
    <row r="730" customFormat="false" ht="12.75" hidden="false" customHeight="false" outlineLevel="0" collapsed="false">
      <c r="A730" s="85" t="s">
        <v>3590</v>
      </c>
      <c r="B730" s="85" t="s">
        <v>1016</v>
      </c>
      <c r="C730" s="114" t="n">
        <v>2188792212</v>
      </c>
    </row>
    <row r="731" customFormat="false" ht="12.75" hidden="false" customHeight="false" outlineLevel="0" collapsed="false">
      <c r="A731" s="85" t="s">
        <v>3591</v>
      </c>
      <c r="B731" s="85" t="s">
        <v>2586</v>
      </c>
      <c r="C731" s="114" t="n">
        <v>568309107</v>
      </c>
    </row>
    <row r="732" customFormat="false" ht="12.75" hidden="false" customHeight="false" outlineLevel="0" collapsed="false">
      <c r="A732" s="85" t="s">
        <v>3592</v>
      </c>
      <c r="B732" s="85" t="s">
        <v>3593</v>
      </c>
      <c r="C732" s="114" t="n">
        <v>23909917</v>
      </c>
    </row>
    <row r="733" customFormat="false" ht="12.75" hidden="false" customHeight="false" outlineLevel="0" collapsed="false">
      <c r="A733" s="85" t="s">
        <v>3594</v>
      </c>
      <c r="B733" s="85" t="s">
        <v>3595</v>
      </c>
      <c r="C733" s="114" t="n">
        <v>12043761</v>
      </c>
    </row>
    <row r="734" customFormat="false" ht="12.75" hidden="false" customHeight="false" outlineLevel="0" collapsed="false">
      <c r="A734" s="85" t="s">
        <v>3596</v>
      </c>
      <c r="B734" s="85" t="s">
        <v>3597</v>
      </c>
      <c r="C734" s="114" t="n">
        <v>3426321</v>
      </c>
    </row>
    <row r="735" customFormat="false" ht="12.75" hidden="false" customHeight="false" outlineLevel="0" collapsed="false">
      <c r="A735" s="85" t="s">
        <v>3598</v>
      </c>
      <c r="B735" s="85" t="s">
        <v>3599</v>
      </c>
      <c r="C735" s="114" t="n">
        <v>4659512</v>
      </c>
    </row>
    <row r="736" customFormat="false" ht="12.75" hidden="false" customHeight="false" outlineLevel="0" collapsed="false">
      <c r="A736" s="85" t="s">
        <v>3600</v>
      </c>
      <c r="B736" s="85" t="s">
        <v>3601</v>
      </c>
      <c r="C736" s="114" t="n">
        <v>10594001</v>
      </c>
    </row>
    <row r="737" customFormat="false" ht="12.75" hidden="false" customHeight="false" outlineLevel="0" collapsed="false">
      <c r="A737" s="85" t="s">
        <v>3602</v>
      </c>
      <c r="B737" s="85" t="s">
        <v>3603</v>
      </c>
      <c r="C737" s="114" t="n">
        <v>27841002</v>
      </c>
    </row>
    <row r="738" customFormat="false" ht="12.75" hidden="false" customHeight="false" outlineLevel="0" collapsed="false">
      <c r="A738" s="85" t="s">
        <v>3604</v>
      </c>
      <c r="B738" s="85" t="s">
        <v>3605</v>
      </c>
      <c r="C738" s="114" t="n">
        <v>27288491</v>
      </c>
    </row>
    <row r="739" customFormat="false" ht="12.75" hidden="false" customHeight="false" outlineLevel="0" collapsed="false">
      <c r="A739" s="85" t="s">
        <v>3606</v>
      </c>
      <c r="B739" s="85" t="s">
        <v>3607</v>
      </c>
      <c r="C739" s="114" t="n">
        <v>13158033</v>
      </c>
    </row>
    <row r="740" customFormat="false" ht="12.75" hidden="false" customHeight="false" outlineLevel="0" collapsed="false">
      <c r="A740" s="85" t="s">
        <v>3608</v>
      </c>
      <c r="B740" s="85" t="s">
        <v>3609</v>
      </c>
      <c r="C740" s="114" t="n">
        <v>20579087</v>
      </c>
    </row>
    <row r="741" customFormat="false" ht="12.75" hidden="false" customHeight="false" outlineLevel="0" collapsed="false">
      <c r="A741" s="85" t="s">
        <v>3610</v>
      </c>
      <c r="B741" s="85" t="s">
        <v>3611</v>
      </c>
      <c r="C741" s="114" t="n">
        <v>14595396</v>
      </c>
    </row>
    <row r="742" customFormat="false" ht="12.75" hidden="false" customHeight="false" outlineLevel="0" collapsed="false">
      <c r="A742" s="85" t="s">
        <v>3612</v>
      </c>
      <c r="B742" s="85" t="s">
        <v>3613</v>
      </c>
      <c r="C742" s="114" t="n">
        <v>7084408</v>
      </c>
    </row>
    <row r="743" customFormat="false" ht="12.75" hidden="false" customHeight="false" outlineLevel="0" collapsed="false">
      <c r="A743" s="85" t="s">
        <v>3614</v>
      </c>
      <c r="B743" s="85" t="s">
        <v>3615</v>
      </c>
      <c r="C743" s="114" t="n">
        <v>21131598</v>
      </c>
    </row>
    <row r="744" customFormat="false" ht="12.75" hidden="false" customHeight="false" outlineLevel="0" collapsed="false">
      <c r="A744" s="85" t="s">
        <v>3616</v>
      </c>
      <c r="B744" s="85" t="s">
        <v>1967</v>
      </c>
      <c r="C744" s="114" t="n">
        <v>40847418</v>
      </c>
    </row>
    <row r="745" customFormat="false" ht="12.75" hidden="false" customHeight="false" outlineLevel="0" collapsed="false">
      <c r="A745" s="85" t="s">
        <v>3617</v>
      </c>
      <c r="B745" s="85" t="s">
        <v>3618</v>
      </c>
      <c r="C745" s="114" t="n">
        <v>50485577</v>
      </c>
    </row>
    <row r="746" customFormat="false" ht="12.75" hidden="false" customHeight="false" outlineLevel="0" collapsed="false">
      <c r="A746" s="85" t="s">
        <v>3619</v>
      </c>
      <c r="B746" s="85" t="s">
        <v>3620</v>
      </c>
      <c r="C746" s="114" t="n">
        <v>19352038</v>
      </c>
    </row>
    <row r="747" customFormat="false" ht="12.75" hidden="false" customHeight="false" outlineLevel="0" collapsed="false">
      <c r="A747" s="85" t="s">
        <v>3621</v>
      </c>
      <c r="B747" s="85" t="s">
        <v>3622</v>
      </c>
      <c r="C747" s="114" t="n">
        <v>28533015</v>
      </c>
    </row>
    <row r="748" customFormat="false" ht="12.75" hidden="false" customHeight="false" outlineLevel="0" collapsed="false">
      <c r="A748" s="85" t="s">
        <v>3623</v>
      </c>
      <c r="B748" s="85" t="s">
        <v>3624</v>
      </c>
      <c r="C748" s="114" t="n">
        <v>59499241</v>
      </c>
    </row>
    <row r="749" customFormat="false" ht="12.75" hidden="false" customHeight="false" outlineLevel="0" collapsed="false">
      <c r="A749" s="85" t="s">
        <v>3625</v>
      </c>
      <c r="B749" s="85" t="s">
        <v>3626</v>
      </c>
      <c r="C749" s="114" t="n">
        <v>52911987</v>
      </c>
    </row>
    <row r="750" customFormat="false" ht="12.75" hidden="false" customHeight="false" outlineLevel="0" collapsed="false">
      <c r="A750" s="85" t="s">
        <v>3627</v>
      </c>
      <c r="B750" s="85" t="s">
        <v>3628</v>
      </c>
      <c r="C750" s="114" t="n">
        <v>28747712</v>
      </c>
    </row>
    <row r="751" customFormat="false" ht="12.75" hidden="false" customHeight="false" outlineLevel="0" collapsed="false">
      <c r="A751" s="85" t="s">
        <v>3629</v>
      </c>
      <c r="B751" s="85" t="s">
        <v>3630</v>
      </c>
      <c r="C751" s="114" t="n">
        <v>34074803</v>
      </c>
    </row>
    <row r="752" customFormat="false" ht="12.75" hidden="false" customHeight="false" outlineLevel="0" collapsed="false">
      <c r="A752" s="85" t="s">
        <v>3631</v>
      </c>
      <c r="B752" s="85" t="s">
        <v>3632</v>
      </c>
      <c r="C752" s="114" t="n">
        <v>47989480</v>
      </c>
    </row>
    <row r="753" customFormat="false" ht="12.75" hidden="false" customHeight="false" outlineLevel="0" collapsed="false">
      <c r="A753" s="85" t="s">
        <v>3633</v>
      </c>
      <c r="B753" s="85" t="s">
        <v>3634</v>
      </c>
      <c r="C753" s="114" t="n">
        <v>48907106</v>
      </c>
    </row>
    <row r="754" customFormat="false" ht="12.75" hidden="false" customHeight="false" outlineLevel="0" collapsed="false">
      <c r="A754" s="85" t="s">
        <v>3635</v>
      </c>
      <c r="B754" s="85" t="s">
        <v>3636</v>
      </c>
      <c r="C754" s="114" t="n">
        <v>24521384</v>
      </c>
    </row>
    <row r="755" customFormat="false" ht="12.75" hidden="false" customHeight="false" outlineLevel="0" collapsed="false">
      <c r="A755" s="85" t="s">
        <v>3637</v>
      </c>
      <c r="B755" s="85" t="s">
        <v>3638</v>
      </c>
      <c r="C755" s="114" t="n">
        <v>32378904</v>
      </c>
    </row>
    <row r="756" customFormat="false" ht="12.75" hidden="false" customHeight="false" outlineLevel="0" collapsed="false">
      <c r="A756" s="85" t="s">
        <v>3639</v>
      </c>
      <c r="B756" s="85" t="s">
        <v>3640</v>
      </c>
      <c r="C756" s="114" t="n">
        <v>81556261</v>
      </c>
    </row>
    <row r="757" customFormat="false" ht="12.75" hidden="false" customHeight="false" outlineLevel="0" collapsed="false">
      <c r="A757" s="85" t="s">
        <v>3641</v>
      </c>
      <c r="B757" s="85" t="s">
        <v>1645</v>
      </c>
      <c r="C757" s="114" t="n">
        <v>114994721</v>
      </c>
    </row>
    <row r="758" customFormat="false" ht="12.75" hidden="false" customHeight="false" outlineLevel="0" collapsed="false">
      <c r="A758" s="85" t="s">
        <v>3642</v>
      </c>
      <c r="B758" s="85" t="s">
        <v>3643</v>
      </c>
      <c r="C758" s="114" t="n">
        <v>58637219</v>
      </c>
    </row>
    <row r="759" customFormat="false" ht="12.75" hidden="false" customHeight="false" outlineLevel="0" collapsed="false">
      <c r="A759" s="85" t="s">
        <v>3644</v>
      </c>
      <c r="B759" s="85" t="s">
        <v>914</v>
      </c>
      <c r="C759" s="114" t="n">
        <v>227862841</v>
      </c>
    </row>
    <row r="760" customFormat="false" ht="12.75" hidden="false" customHeight="false" outlineLevel="0" collapsed="false">
      <c r="A760" s="85" t="s">
        <v>3645</v>
      </c>
      <c r="B760" s="85" t="s">
        <v>468</v>
      </c>
      <c r="C760" s="114" t="n">
        <v>15910409523</v>
      </c>
    </row>
    <row r="761" customFormat="false" ht="12.75" hidden="false" customHeight="false" outlineLevel="0" collapsed="false">
      <c r="A761" s="85" t="s">
        <v>3646</v>
      </c>
      <c r="B761" s="85" t="s">
        <v>2586</v>
      </c>
      <c r="C761" s="114" t="n">
        <v>479268962</v>
      </c>
    </row>
    <row r="762" customFormat="false" ht="12.75" hidden="false" customHeight="false" outlineLevel="0" collapsed="false">
      <c r="A762" s="85" t="s">
        <v>3647</v>
      </c>
      <c r="B762" s="85" t="s">
        <v>3648</v>
      </c>
      <c r="C762" s="114" t="n">
        <v>39305174</v>
      </c>
    </row>
    <row r="763" customFormat="false" ht="12.75" hidden="false" customHeight="false" outlineLevel="0" collapsed="false">
      <c r="A763" s="85" t="s">
        <v>3649</v>
      </c>
      <c r="B763" s="85" t="s">
        <v>2269</v>
      </c>
      <c r="C763" s="114" t="n">
        <v>35187295</v>
      </c>
    </row>
    <row r="764" customFormat="false" ht="12.75" hidden="false" customHeight="false" outlineLevel="0" collapsed="false">
      <c r="A764" s="85" t="s">
        <v>3650</v>
      </c>
      <c r="B764" s="85" t="s">
        <v>2139</v>
      </c>
      <c r="C764" s="114" t="n">
        <v>45150118</v>
      </c>
    </row>
    <row r="765" customFormat="false" ht="12.75" hidden="false" customHeight="false" outlineLevel="0" collapsed="false">
      <c r="A765" s="85" t="s">
        <v>3651</v>
      </c>
      <c r="B765" s="85" t="s">
        <v>2233</v>
      </c>
      <c r="C765" s="114" t="n">
        <v>28313838</v>
      </c>
    </row>
    <row r="766" customFormat="false" ht="12.75" hidden="false" customHeight="false" outlineLevel="0" collapsed="false">
      <c r="A766" s="85" t="s">
        <v>3652</v>
      </c>
      <c r="B766" s="85" t="s">
        <v>2137</v>
      </c>
      <c r="C766" s="114" t="n">
        <v>41159251</v>
      </c>
    </row>
    <row r="767" customFormat="false" ht="12.75" hidden="false" customHeight="false" outlineLevel="0" collapsed="false">
      <c r="A767" s="85" t="s">
        <v>3653</v>
      </c>
      <c r="B767" s="85" t="s">
        <v>1867</v>
      </c>
      <c r="C767" s="114" t="n">
        <v>68078941</v>
      </c>
    </row>
    <row r="768" customFormat="false" ht="12.75" hidden="false" customHeight="false" outlineLevel="0" collapsed="false">
      <c r="A768" s="85" t="s">
        <v>3654</v>
      </c>
      <c r="B768" s="85" t="s">
        <v>3655</v>
      </c>
      <c r="C768" s="114" t="n">
        <v>85713259</v>
      </c>
    </row>
    <row r="769" customFormat="false" ht="12.75" hidden="false" customHeight="false" outlineLevel="0" collapsed="false">
      <c r="A769" s="85" t="s">
        <v>3656</v>
      </c>
      <c r="B769" s="85" t="s">
        <v>1688</v>
      </c>
      <c r="C769" s="114" t="n">
        <v>72507105</v>
      </c>
    </row>
    <row r="770" customFormat="false" ht="12.75" hidden="false" customHeight="false" outlineLevel="0" collapsed="false">
      <c r="A770" s="85" t="s">
        <v>3657</v>
      </c>
      <c r="B770" s="85" t="s">
        <v>916</v>
      </c>
      <c r="C770" s="114" t="n">
        <v>438770666</v>
      </c>
    </row>
    <row r="771" customFormat="false" ht="12.75" hidden="false" customHeight="false" outlineLevel="0" collapsed="false">
      <c r="A771" s="85" t="s">
        <v>3658</v>
      </c>
      <c r="B771" s="85" t="s">
        <v>2586</v>
      </c>
      <c r="C771" s="114" t="n">
        <v>1115795017</v>
      </c>
    </row>
    <row r="772" customFormat="false" ht="12.75" hidden="false" customHeight="false" outlineLevel="0" collapsed="false">
      <c r="A772" s="85" t="s">
        <v>3659</v>
      </c>
      <c r="B772" s="85" t="s">
        <v>3660</v>
      </c>
      <c r="C772" s="114" t="n">
        <v>8799041</v>
      </c>
    </row>
    <row r="773" customFormat="false" ht="12.75" hidden="false" customHeight="false" outlineLevel="0" collapsed="false">
      <c r="A773" s="85" t="s">
        <v>3661</v>
      </c>
      <c r="B773" s="85" t="s">
        <v>3662</v>
      </c>
      <c r="C773" s="114" t="n">
        <v>8613113</v>
      </c>
    </row>
    <row r="774" customFormat="false" ht="12.75" hidden="false" customHeight="false" outlineLevel="0" collapsed="false">
      <c r="A774" s="85" t="s">
        <v>3663</v>
      </c>
      <c r="B774" s="85" t="s">
        <v>3664</v>
      </c>
      <c r="C774" s="114" t="n">
        <v>13221021</v>
      </c>
    </row>
    <row r="775" customFormat="false" ht="12.75" hidden="false" customHeight="false" outlineLevel="0" collapsed="false">
      <c r="A775" s="85" t="s">
        <v>3665</v>
      </c>
      <c r="B775" s="85" t="s">
        <v>3666</v>
      </c>
      <c r="C775" s="114" t="n">
        <v>24670392</v>
      </c>
    </row>
    <row r="776" customFormat="false" ht="12.75" hidden="false" customHeight="false" outlineLevel="0" collapsed="false">
      <c r="A776" s="85" t="s">
        <v>3667</v>
      </c>
      <c r="B776" s="85" t="s">
        <v>3668</v>
      </c>
      <c r="C776" s="114" t="n">
        <v>43876404</v>
      </c>
    </row>
    <row r="777" customFormat="false" ht="12.75" hidden="false" customHeight="false" outlineLevel="0" collapsed="false">
      <c r="A777" s="85" t="s">
        <v>3669</v>
      </c>
      <c r="B777" s="85" t="s">
        <v>3670</v>
      </c>
      <c r="C777" s="114" t="n">
        <v>14550503</v>
      </c>
    </row>
    <row r="778" customFormat="false" ht="12.75" hidden="false" customHeight="false" outlineLevel="0" collapsed="false">
      <c r="A778" s="85" t="s">
        <v>3671</v>
      </c>
      <c r="B778" s="85" t="s">
        <v>3672</v>
      </c>
      <c r="C778" s="114" t="n">
        <v>15363523</v>
      </c>
    </row>
    <row r="779" customFormat="false" ht="12.75" hidden="false" customHeight="false" outlineLevel="0" collapsed="false">
      <c r="A779" s="85" t="s">
        <v>3673</v>
      </c>
      <c r="B779" s="85" t="s">
        <v>3674</v>
      </c>
      <c r="C779" s="114" t="n">
        <v>8437950</v>
      </c>
    </row>
    <row r="780" customFormat="false" ht="12.75" hidden="false" customHeight="false" outlineLevel="0" collapsed="false">
      <c r="A780" s="85" t="s">
        <v>3675</v>
      </c>
      <c r="B780" s="85" t="s">
        <v>3676</v>
      </c>
      <c r="C780" s="114" t="n">
        <v>30605295</v>
      </c>
    </row>
    <row r="781" customFormat="false" ht="12.75" hidden="false" customHeight="false" outlineLevel="0" collapsed="false">
      <c r="A781" s="85" t="s">
        <v>3677</v>
      </c>
      <c r="B781" s="85" t="s">
        <v>3678</v>
      </c>
      <c r="C781" s="114" t="n">
        <v>29572182</v>
      </c>
    </row>
    <row r="782" customFormat="false" ht="12.75" hidden="false" customHeight="false" outlineLevel="0" collapsed="false">
      <c r="A782" s="85" t="s">
        <v>3679</v>
      </c>
      <c r="B782" s="85" t="s">
        <v>3680</v>
      </c>
      <c r="C782" s="114" t="n">
        <v>13841106</v>
      </c>
    </row>
    <row r="783" customFormat="false" ht="12.75" hidden="false" customHeight="false" outlineLevel="0" collapsed="false">
      <c r="A783" s="85" t="s">
        <v>3681</v>
      </c>
      <c r="B783" s="85" t="s">
        <v>3682</v>
      </c>
      <c r="C783" s="114" t="n">
        <v>15545561</v>
      </c>
    </row>
    <row r="784" customFormat="false" ht="12.75" hidden="false" customHeight="false" outlineLevel="0" collapsed="false">
      <c r="A784" s="85" t="s">
        <v>3683</v>
      </c>
      <c r="B784" s="85" t="s">
        <v>3684</v>
      </c>
      <c r="C784" s="114" t="n">
        <v>19192989</v>
      </c>
    </row>
    <row r="785" customFormat="false" ht="12.75" hidden="false" customHeight="false" outlineLevel="0" collapsed="false">
      <c r="A785" s="85" t="s">
        <v>3685</v>
      </c>
      <c r="B785" s="85" t="s">
        <v>3686</v>
      </c>
      <c r="C785" s="114" t="n">
        <v>22812751</v>
      </c>
    </row>
    <row r="786" customFormat="false" ht="12.75" hidden="false" customHeight="false" outlineLevel="0" collapsed="false">
      <c r="A786" s="85" t="s">
        <v>3687</v>
      </c>
      <c r="B786" s="85" t="s">
        <v>3688</v>
      </c>
      <c r="C786" s="114" t="n">
        <v>15163681</v>
      </c>
    </row>
    <row r="787" customFormat="false" ht="12.75" hidden="false" customHeight="false" outlineLevel="0" collapsed="false">
      <c r="A787" s="85" t="s">
        <v>3689</v>
      </c>
      <c r="B787" s="85" t="s">
        <v>3690</v>
      </c>
      <c r="C787" s="114" t="n">
        <v>39681775</v>
      </c>
    </row>
    <row r="788" customFormat="false" ht="12.75" hidden="false" customHeight="false" outlineLevel="0" collapsed="false">
      <c r="A788" s="85" t="s">
        <v>3691</v>
      </c>
      <c r="B788" s="85" t="s">
        <v>3692</v>
      </c>
      <c r="C788" s="114" t="n">
        <v>14771051</v>
      </c>
    </row>
    <row r="789" customFormat="false" ht="12.75" hidden="false" customHeight="false" outlineLevel="0" collapsed="false">
      <c r="A789" s="85" t="s">
        <v>3693</v>
      </c>
      <c r="B789" s="85" t="s">
        <v>3694</v>
      </c>
      <c r="C789" s="114" t="n">
        <v>81751518</v>
      </c>
    </row>
    <row r="790" customFormat="false" ht="12.75" hidden="false" customHeight="false" outlineLevel="0" collapsed="false">
      <c r="A790" s="85" t="s">
        <v>3695</v>
      </c>
      <c r="B790" s="85" t="s">
        <v>3696</v>
      </c>
      <c r="C790" s="114" t="n">
        <v>18212756</v>
      </c>
    </row>
    <row r="791" customFormat="false" ht="12.75" hidden="false" customHeight="false" outlineLevel="0" collapsed="false">
      <c r="A791" s="85" t="s">
        <v>3697</v>
      </c>
      <c r="B791" s="85" t="s">
        <v>3698</v>
      </c>
      <c r="C791" s="114" t="n">
        <v>29345516</v>
      </c>
    </row>
    <row r="792" customFormat="false" ht="12.75" hidden="false" customHeight="false" outlineLevel="0" collapsed="false">
      <c r="A792" s="85" t="s">
        <v>3699</v>
      </c>
      <c r="B792" s="85" t="s">
        <v>3700</v>
      </c>
      <c r="C792" s="114" t="n">
        <v>64022078</v>
      </c>
    </row>
    <row r="793" customFormat="false" ht="12.75" hidden="false" customHeight="false" outlineLevel="0" collapsed="false">
      <c r="A793" s="85" t="s">
        <v>3701</v>
      </c>
      <c r="B793" s="85" t="s">
        <v>2077</v>
      </c>
      <c r="C793" s="114" t="n">
        <v>59607256</v>
      </c>
    </row>
    <row r="794" customFormat="false" ht="12.75" hidden="false" customHeight="false" outlineLevel="0" collapsed="false">
      <c r="A794" s="85" t="s">
        <v>3702</v>
      </c>
      <c r="B794" s="85" t="s">
        <v>3703</v>
      </c>
      <c r="C794" s="114" t="n">
        <v>12423320</v>
      </c>
    </row>
    <row r="795" customFormat="false" ht="12.75" hidden="false" customHeight="false" outlineLevel="0" collapsed="false">
      <c r="A795" s="85" t="s">
        <v>3704</v>
      </c>
      <c r="B795" s="85" t="s">
        <v>3705</v>
      </c>
      <c r="C795" s="114" t="n">
        <v>19048225</v>
      </c>
    </row>
    <row r="796" customFormat="false" ht="12.75" hidden="false" customHeight="false" outlineLevel="0" collapsed="false">
      <c r="A796" s="85" t="s">
        <v>3706</v>
      </c>
      <c r="B796" s="85" t="s">
        <v>886</v>
      </c>
      <c r="C796" s="114" t="n">
        <v>89891519</v>
      </c>
    </row>
    <row r="797" customFormat="false" ht="12.75" hidden="false" customHeight="false" outlineLevel="0" collapsed="false">
      <c r="A797" s="85" t="s">
        <v>3707</v>
      </c>
      <c r="B797" s="85" t="s">
        <v>1987</v>
      </c>
      <c r="C797" s="114" t="n">
        <v>39444847</v>
      </c>
    </row>
    <row r="798" customFormat="false" ht="12.75" hidden="false" customHeight="false" outlineLevel="0" collapsed="false">
      <c r="A798" s="85" t="s">
        <v>3708</v>
      </c>
      <c r="B798" s="85" t="s">
        <v>3709</v>
      </c>
      <c r="C798" s="114" t="n">
        <v>35312175</v>
      </c>
    </row>
    <row r="799" customFormat="false" ht="12.75" hidden="false" customHeight="false" outlineLevel="0" collapsed="false">
      <c r="A799" s="85" t="s">
        <v>3710</v>
      </c>
      <c r="B799" s="85" t="s">
        <v>3711</v>
      </c>
      <c r="C799" s="114" t="n">
        <v>24571538</v>
      </c>
    </row>
    <row r="800" customFormat="false" ht="12.75" hidden="false" customHeight="false" outlineLevel="0" collapsed="false">
      <c r="A800" s="85" t="s">
        <v>3712</v>
      </c>
      <c r="B800" s="85" t="s">
        <v>3713</v>
      </c>
      <c r="C800" s="114" t="n">
        <v>26862396</v>
      </c>
    </row>
    <row r="801" customFormat="false" ht="12.75" hidden="false" customHeight="false" outlineLevel="0" collapsed="false">
      <c r="A801" s="85" t="s">
        <v>3714</v>
      </c>
      <c r="B801" s="85" t="s">
        <v>1815</v>
      </c>
      <c r="C801" s="114" t="n">
        <v>87393150</v>
      </c>
    </row>
    <row r="802" customFormat="false" ht="12.75" hidden="false" customHeight="false" outlineLevel="0" collapsed="false">
      <c r="A802" s="85" t="s">
        <v>3715</v>
      </c>
      <c r="B802" s="85" t="s">
        <v>3716</v>
      </c>
      <c r="C802" s="114" t="n">
        <v>33709233</v>
      </c>
    </row>
    <row r="803" customFormat="false" ht="12.75" hidden="false" customHeight="false" outlineLevel="0" collapsed="false">
      <c r="A803" s="85" t="s">
        <v>3717</v>
      </c>
      <c r="B803" s="85" t="s">
        <v>1781</v>
      </c>
      <c r="C803" s="114" t="n">
        <v>70999841</v>
      </c>
    </row>
    <row r="804" customFormat="false" ht="12.75" hidden="false" customHeight="false" outlineLevel="0" collapsed="false">
      <c r="A804" s="85" t="s">
        <v>3718</v>
      </c>
      <c r="B804" s="85" t="s">
        <v>3719</v>
      </c>
      <c r="C804" s="114" t="n">
        <v>51904623</v>
      </c>
    </row>
    <row r="805" customFormat="false" ht="12.75" hidden="false" customHeight="false" outlineLevel="0" collapsed="false">
      <c r="A805" s="85" t="s">
        <v>3720</v>
      </c>
      <c r="B805" s="85" t="s">
        <v>3721</v>
      </c>
      <c r="C805" s="114" t="n">
        <v>23829596</v>
      </c>
    </row>
    <row r="806" customFormat="false" ht="12.75" hidden="false" customHeight="false" outlineLevel="0" collapsed="false">
      <c r="A806" s="85" t="s">
        <v>3722</v>
      </c>
      <c r="B806" s="85" t="s">
        <v>1625</v>
      </c>
      <c r="C806" s="114" t="n">
        <v>86376710</v>
      </c>
    </row>
    <row r="807" customFormat="false" ht="12.75" hidden="false" customHeight="false" outlineLevel="0" collapsed="false">
      <c r="A807" s="85" t="s">
        <v>3723</v>
      </c>
      <c r="B807" s="85" t="s">
        <v>3724</v>
      </c>
      <c r="C807" s="114" t="n">
        <v>56925302</v>
      </c>
    </row>
    <row r="808" customFormat="false" ht="12.75" hidden="false" customHeight="false" outlineLevel="0" collapsed="false">
      <c r="A808" s="85" t="s">
        <v>3725</v>
      </c>
      <c r="B808" s="85" t="s">
        <v>1521</v>
      </c>
      <c r="C808" s="114" t="n">
        <v>159220567</v>
      </c>
    </row>
    <row r="809" customFormat="false" ht="12.75" hidden="false" customHeight="false" outlineLevel="0" collapsed="false">
      <c r="A809" s="85" t="s">
        <v>3726</v>
      </c>
      <c r="B809" s="85" t="s">
        <v>3727</v>
      </c>
      <c r="C809" s="114" t="n">
        <v>119705704</v>
      </c>
    </row>
    <row r="810" customFormat="false" ht="12.75" hidden="false" customHeight="false" outlineLevel="0" collapsed="false">
      <c r="A810" s="85" t="s">
        <v>3728</v>
      </c>
      <c r="B810" s="85" t="s">
        <v>3729</v>
      </c>
      <c r="C810" s="114" t="n">
        <v>79123963</v>
      </c>
    </row>
    <row r="811" customFormat="false" ht="12.75" hidden="false" customHeight="false" outlineLevel="0" collapsed="false">
      <c r="A811" s="85" t="s">
        <v>3730</v>
      </c>
      <c r="B811" s="85" t="s">
        <v>3731</v>
      </c>
      <c r="C811" s="114" t="n">
        <v>100006505</v>
      </c>
    </row>
    <row r="812" customFormat="false" ht="12.75" hidden="false" customHeight="false" outlineLevel="0" collapsed="false">
      <c r="A812" s="85" t="s">
        <v>3732</v>
      </c>
      <c r="B812" s="85" t="s">
        <v>884</v>
      </c>
      <c r="C812" s="114" t="n">
        <v>546204824</v>
      </c>
    </row>
    <row r="813" customFormat="false" ht="12.75" hidden="false" customHeight="false" outlineLevel="0" collapsed="false">
      <c r="A813" s="85" t="s">
        <v>3733</v>
      </c>
      <c r="B813" s="85" t="s">
        <v>1246</v>
      </c>
      <c r="C813" s="114" t="n">
        <v>445319392</v>
      </c>
    </row>
    <row r="814" customFormat="false" ht="12.75" hidden="false" customHeight="false" outlineLevel="0" collapsed="false">
      <c r="A814" s="85" t="s">
        <v>3734</v>
      </c>
      <c r="B814" s="85" t="s">
        <v>882</v>
      </c>
      <c r="C814" s="114" t="n">
        <v>12662157038</v>
      </c>
    </row>
    <row r="815" customFormat="false" ht="12.75" hidden="false" customHeight="false" outlineLevel="0" collapsed="false">
      <c r="A815" s="85" t="s">
        <v>3735</v>
      </c>
      <c r="B815" s="85" t="s">
        <v>2586</v>
      </c>
      <c r="C815" s="114" t="n">
        <v>417799289</v>
      </c>
    </row>
    <row r="816" customFormat="false" ht="12.75" hidden="false" customHeight="false" outlineLevel="0" collapsed="false">
      <c r="A816" s="85" t="s">
        <v>3736</v>
      </c>
      <c r="B816" s="85" t="s">
        <v>3737</v>
      </c>
      <c r="C816" s="114" t="n">
        <v>3983958</v>
      </c>
    </row>
    <row r="817" customFormat="false" ht="12.75" hidden="false" customHeight="false" outlineLevel="0" collapsed="false">
      <c r="A817" s="85" t="s">
        <v>3738</v>
      </c>
      <c r="B817" s="85" t="s">
        <v>3739</v>
      </c>
      <c r="C817" s="114" t="n">
        <v>3302902</v>
      </c>
    </row>
    <row r="818" customFormat="false" ht="12.75" hidden="false" customHeight="false" outlineLevel="0" collapsed="false">
      <c r="A818" s="85" t="s">
        <v>3740</v>
      </c>
      <c r="B818" s="85" t="s">
        <v>3741</v>
      </c>
      <c r="C818" s="114" t="n">
        <v>7832320</v>
      </c>
    </row>
    <row r="819" customFormat="false" ht="12.75" hidden="false" customHeight="false" outlineLevel="0" collapsed="false">
      <c r="A819" s="85" t="s">
        <v>3742</v>
      </c>
      <c r="B819" s="85" t="s">
        <v>3743</v>
      </c>
      <c r="C819" s="114" t="n">
        <v>4168593</v>
      </c>
    </row>
    <row r="820" customFormat="false" ht="12.75" hidden="false" customHeight="false" outlineLevel="0" collapsed="false">
      <c r="A820" s="85" t="s">
        <v>3744</v>
      </c>
      <c r="B820" s="85" t="s">
        <v>3745</v>
      </c>
      <c r="C820" s="114" t="n">
        <v>6917472</v>
      </c>
    </row>
    <row r="821" customFormat="false" ht="12.75" hidden="false" customHeight="false" outlineLevel="0" collapsed="false">
      <c r="A821" s="85" t="s">
        <v>3746</v>
      </c>
      <c r="B821" s="85" t="s">
        <v>3747</v>
      </c>
      <c r="C821" s="114" t="n">
        <v>33766229</v>
      </c>
    </row>
    <row r="822" customFormat="false" ht="12.75" hidden="false" customHeight="false" outlineLevel="0" collapsed="false">
      <c r="A822" s="85" t="s">
        <v>3748</v>
      </c>
      <c r="B822" s="85" t="s">
        <v>3749</v>
      </c>
      <c r="C822" s="114" t="n">
        <v>6691442</v>
      </c>
    </row>
    <row r="823" customFormat="false" ht="12.75" hidden="false" customHeight="false" outlineLevel="0" collapsed="false">
      <c r="A823" s="85" t="s">
        <v>3750</v>
      </c>
      <c r="B823" s="85" t="s">
        <v>3751</v>
      </c>
      <c r="C823" s="114" t="n">
        <v>11374850</v>
      </c>
    </row>
    <row r="824" customFormat="false" ht="12.75" hidden="false" customHeight="false" outlineLevel="0" collapsed="false">
      <c r="A824" s="85" t="s">
        <v>3752</v>
      </c>
      <c r="B824" s="85" t="s">
        <v>3753</v>
      </c>
      <c r="C824" s="114" t="n">
        <v>11562805</v>
      </c>
    </row>
    <row r="825" customFormat="false" ht="12.75" hidden="false" customHeight="false" outlineLevel="0" collapsed="false">
      <c r="A825" s="85" t="s">
        <v>3754</v>
      </c>
      <c r="B825" s="85" t="s">
        <v>3755</v>
      </c>
      <c r="C825" s="114" t="n">
        <v>5240086</v>
      </c>
    </row>
    <row r="826" customFormat="false" ht="12.75" hidden="false" customHeight="false" outlineLevel="0" collapsed="false">
      <c r="A826" s="85" t="s">
        <v>3756</v>
      </c>
      <c r="B826" s="85" t="s">
        <v>3757</v>
      </c>
      <c r="C826" s="114" t="n">
        <v>11331182</v>
      </c>
    </row>
    <row r="827" customFormat="false" ht="12.75" hidden="false" customHeight="false" outlineLevel="0" collapsed="false">
      <c r="A827" s="85" t="s">
        <v>3758</v>
      </c>
      <c r="B827" s="85" t="s">
        <v>3759</v>
      </c>
      <c r="C827" s="114" t="n">
        <v>14654493</v>
      </c>
    </row>
    <row r="828" customFormat="false" ht="12.75" hidden="false" customHeight="false" outlineLevel="0" collapsed="false">
      <c r="A828" s="85" t="s">
        <v>3760</v>
      </c>
      <c r="B828" s="85" t="s">
        <v>3761</v>
      </c>
      <c r="C828" s="114" t="n">
        <v>7009477</v>
      </c>
    </row>
    <row r="829" customFormat="false" ht="12.75" hidden="false" customHeight="false" outlineLevel="0" collapsed="false">
      <c r="A829" s="85" t="s">
        <v>3762</v>
      </c>
      <c r="B829" s="85" t="s">
        <v>3763</v>
      </c>
      <c r="C829" s="114" t="n">
        <v>9243794</v>
      </c>
    </row>
    <row r="830" customFormat="false" ht="12.75" hidden="false" customHeight="false" outlineLevel="0" collapsed="false">
      <c r="A830" s="85" t="s">
        <v>3764</v>
      </c>
      <c r="B830" s="85" t="s">
        <v>3765</v>
      </c>
      <c r="C830" s="114" t="n">
        <v>6065420</v>
      </c>
    </row>
    <row r="831" customFormat="false" ht="12.75" hidden="false" customHeight="false" outlineLevel="0" collapsed="false">
      <c r="A831" s="85" t="s">
        <v>3766</v>
      </c>
      <c r="B831" s="85" t="s">
        <v>3767</v>
      </c>
      <c r="C831" s="114" t="n">
        <v>13431787</v>
      </c>
    </row>
    <row r="832" customFormat="false" ht="12.75" hidden="false" customHeight="false" outlineLevel="0" collapsed="false">
      <c r="A832" s="85" t="s">
        <v>3768</v>
      </c>
      <c r="B832" s="85" t="s">
        <v>3769</v>
      </c>
      <c r="C832" s="114" t="n">
        <v>21114787</v>
      </c>
    </row>
    <row r="833" customFormat="false" ht="12.75" hidden="false" customHeight="false" outlineLevel="0" collapsed="false">
      <c r="A833" s="85" t="s">
        <v>3770</v>
      </c>
      <c r="B833" s="85" t="s">
        <v>3771</v>
      </c>
      <c r="C833" s="114" t="n">
        <v>66271675</v>
      </c>
    </row>
    <row r="834" customFormat="false" ht="12.75" hidden="false" customHeight="false" outlineLevel="0" collapsed="false">
      <c r="A834" s="85" t="s">
        <v>3772</v>
      </c>
      <c r="B834" s="85" t="s">
        <v>3773</v>
      </c>
      <c r="C834" s="114" t="n">
        <v>3629670</v>
      </c>
    </row>
    <row r="835" customFormat="false" ht="12.75" hidden="false" customHeight="false" outlineLevel="0" collapsed="false">
      <c r="A835" s="85" t="s">
        <v>3774</v>
      </c>
      <c r="B835" s="85" t="s">
        <v>3775</v>
      </c>
      <c r="C835" s="114" t="n">
        <v>3214857</v>
      </c>
    </row>
    <row r="836" customFormat="false" ht="12.75" hidden="false" customHeight="false" outlineLevel="0" collapsed="false">
      <c r="A836" s="85" t="s">
        <v>3776</v>
      </c>
      <c r="B836" s="85" t="s">
        <v>3777</v>
      </c>
      <c r="C836" s="114" t="n">
        <v>14747774</v>
      </c>
    </row>
    <row r="837" customFormat="false" ht="12.75" hidden="false" customHeight="false" outlineLevel="0" collapsed="false">
      <c r="A837" s="85" t="s">
        <v>3778</v>
      </c>
      <c r="B837" s="85" t="s">
        <v>3779</v>
      </c>
      <c r="C837" s="114" t="n">
        <v>14274978</v>
      </c>
    </row>
    <row r="838" customFormat="false" ht="12.75" hidden="false" customHeight="false" outlineLevel="0" collapsed="false">
      <c r="A838" s="85" t="s">
        <v>3780</v>
      </c>
      <c r="B838" s="85" t="s">
        <v>3781</v>
      </c>
      <c r="C838" s="114" t="n">
        <v>13619006</v>
      </c>
    </row>
    <row r="839" customFormat="false" ht="12.75" hidden="false" customHeight="false" outlineLevel="0" collapsed="false">
      <c r="A839" s="85" t="s">
        <v>3782</v>
      </c>
      <c r="B839" s="85" t="s">
        <v>3783</v>
      </c>
      <c r="C839" s="114" t="n">
        <v>13299580</v>
      </c>
    </row>
    <row r="840" customFormat="false" ht="12.75" hidden="false" customHeight="false" outlineLevel="0" collapsed="false">
      <c r="A840" s="85" t="s">
        <v>3784</v>
      </c>
      <c r="B840" s="85" t="s">
        <v>3785</v>
      </c>
      <c r="C840" s="114" t="n">
        <v>7157633</v>
      </c>
    </row>
    <row r="841" customFormat="false" ht="12.75" hidden="false" customHeight="false" outlineLevel="0" collapsed="false">
      <c r="A841" s="85" t="s">
        <v>3786</v>
      </c>
      <c r="B841" s="85" t="s">
        <v>3787</v>
      </c>
      <c r="C841" s="114" t="n">
        <v>4485255</v>
      </c>
    </row>
    <row r="842" customFormat="false" ht="12.75" hidden="false" customHeight="false" outlineLevel="0" collapsed="false">
      <c r="A842" s="85" t="s">
        <v>3788</v>
      </c>
      <c r="B842" s="85" t="s">
        <v>3789</v>
      </c>
      <c r="C842" s="114" t="n">
        <v>5464957</v>
      </c>
    </row>
    <row r="843" customFormat="false" ht="12.75" hidden="false" customHeight="false" outlineLevel="0" collapsed="false">
      <c r="A843" s="85" t="s">
        <v>3790</v>
      </c>
      <c r="B843" s="85" t="s">
        <v>3791</v>
      </c>
      <c r="C843" s="114" t="n">
        <v>32011092</v>
      </c>
    </row>
    <row r="844" customFormat="false" ht="12.75" hidden="false" customHeight="false" outlineLevel="0" collapsed="false">
      <c r="A844" s="85" t="s">
        <v>3792</v>
      </c>
      <c r="B844" s="85" t="s">
        <v>3793</v>
      </c>
      <c r="C844" s="114" t="n">
        <v>12997647</v>
      </c>
    </row>
    <row r="845" customFormat="false" ht="12.75" hidden="false" customHeight="false" outlineLevel="0" collapsed="false">
      <c r="A845" s="85" t="s">
        <v>3794</v>
      </c>
      <c r="B845" s="85" t="s">
        <v>3795</v>
      </c>
      <c r="C845" s="114" t="n">
        <v>34024570</v>
      </c>
    </row>
    <row r="846" customFormat="false" ht="12.75" hidden="false" customHeight="false" outlineLevel="0" collapsed="false">
      <c r="A846" s="85" t="s">
        <v>3796</v>
      </c>
      <c r="B846" s="85" t="s">
        <v>3797</v>
      </c>
      <c r="C846" s="114" t="n">
        <v>36911184</v>
      </c>
    </row>
    <row r="847" customFormat="false" ht="12.75" hidden="false" customHeight="false" outlineLevel="0" collapsed="false">
      <c r="A847" s="85" t="s">
        <v>3798</v>
      </c>
      <c r="B847" s="85" t="s">
        <v>3799</v>
      </c>
      <c r="C847" s="114" t="n">
        <v>21013886</v>
      </c>
    </row>
    <row r="848" customFormat="false" ht="12.75" hidden="false" customHeight="false" outlineLevel="0" collapsed="false">
      <c r="A848" s="85" t="s">
        <v>3800</v>
      </c>
      <c r="B848" s="85" t="s">
        <v>3801</v>
      </c>
      <c r="C848" s="114" t="n">
        <v>30226213</v>
      </c>
    </row>
    <row r="849" customFormat="false" ht="12.75" hidden="false" customHeight="false" outlineLevel="0" collapsed="false">
      <c r="A849" s="85" t="s">
        <v>3802</v>
      </c>
      <c r="B849" s="85" t="s">
        <v>3803</v>
      </c>
      <c r="C849" s="114" t="n">
        <v>28044838</v>
      </c>
    </row>
    <row r="850" customFormat="false" ht="12.75" hidden="false" customHeight="false" outlineLevel="0" collapsed="false">
      <c r="A850" s="85" t="s">
        <v>3804</v>
      </c>
      <c r="B850" s="85" t="s">
        <v>3805</v>
      </c>
      <c r="C850" s="114" t="n">
        <v>31823056</v>
      </c>
    </row>
    <row r="851" customFormat="false" ht="12.75" hidden="false" customHeight="false" outlineLevel="0" collapsed="false">
      <c r="A851" s="85" t="s">
        <v>3806</v>
      </c>
      <c r="B851" s="85" t="s">
        <v>3807</v>
      </c>
      <c r="C851" s="114" t="n">
        <v>42276651</v>
      </c>
    </row>
    <row r="852" customFormat="false" ht="12.75" hidden="false" customHeight="false" outlineLevel="0" collapsed="false">
      <c r="A852" s="85" t="s">
        <v>3808</v>
      </c>
      <c r="B852" s="85" t="s">
        <v>3809</v>
      </c>
      <c r="C852" s="114" t="n">
        <v>21701870</v>
      </c>
    </row>
    <row r="853" customFormat="false" ht="12.75" hidden="false" customHeight="false" outlineLevel="0" collapsed="false">
      <c r="A853" s="85" t="s">
        <v>3810</v>
      </c>
      <c r="B853" s="85" t="s">
        <v>3811</v>
      </c>
      <c r="C853" s="114" t="n">
        <v>40766939</v>
      </c>
    </row>
    <row r="854" customFormat="false" ht="12.75" hidden="false" customHeight="false" outlineLevel="0" collapsed="false">
      <c r="A854" s="85" t="s">
        <v>3812</v>
      </c>
      <c r="B854" s="85" t="s">
        <v>3813</v>
      </c>
      <c r="C854" s="114" t="n">
        <v>24117305</v>
      </c>
    </row>
    <row r="855" customFormat="false" ht="12.75" hidden="false" customHeight="false" outlineLevel="0" collapsed="false">
      <c r="A855" s="85" t="s">
        <v>3814</v>
      </c>
      <c r="B855" s="85" t="s">
        <v>1851</v>
      </c>
      <c r="C855" s="114" t="n">
        <v>50695910</v>
      </c>
    </row>
    <row r="856" customFormat="false" ht="12.75" hidden="false" customHeight="false" outlineLevel="0" collapsed="false">
      <c r="A856" s="85" t="s">
        <v>3815</v>
      </c>
      <c r="B856" s="85" t="s">
        <v>1024</v>
      </c>
      <c r="C856" s="114" t="n">
        <v>36224366</v>
      </c>
    </row>
    <row r="857" customFormat="false" ht="12.75" hidden="false" customHeight="false" outlineLevel="0" collapsed="false">
      <c r="A857" s="85" t="s">
        <v>3816</v>
      </c>
      <c r="B857" s="85" t="s">
        <v>1752</v>
      </c>
      <c r="C857" s="114" t="n">
        <v>36107652</v>
      </c>
    </row>
    <row r="858" customFormat="false" ht="12.75" hidden="false" customHeight="false" outlineLevel="0" collapsed="false">
      <c r="A858" s="85" t="s">
        <v>3817</v>
      </c>
      <c r="B858" s="85" t="s">
        <v>3818</v>
      </c>
      <c r="C858" s="114" t="n">
        <v>30490638</v>
      </c>
    </row>
    <row r="859" customFormat="false" ht="12.75" hidden="false" customHeight="false" outlineLevel="0" collapsed="false">
      <c r="A859" s="85" t="s">
        <v>3819</v>
      </c>
      <c r="B859" s="85" t="s">
        <v>3820</v>
      </c>
      <c r="C859" s="114" t="n">
        <v>86273970</v>
      </c>
    </row>
    <row r="860" customFormat="false" ht="12.75" hidden="false" customHeight="false" outlineLevel="0" collapsed="false">
      <c r="A860" s="85" t="s">
        <v>3821</v>
      </c>
      <c r="B860" s="85" t="s">
        <v>1674</v>
      </c>
      <c r="C860" s="114" t="n">
        <v>95786016</v>
      </c>
    </row>
    <row r="861" customFormat="false" ht="12.75" hidden="false" customHeight="false" outlineLevel="0" collapsed="false">
      <c r="A861" s="85" t="s">
        <v>3822</v>
      </c>
      <c r="B861" s="85" t="s">
        <v>1641</v>
      </c>
      <c r="C861" s="114" t="n">
        <v>59394831</v>
      </c>
    </row>
    <row r="862" customFormat="false" ht="12.75" hidden="false" customHeight="false" outlineLevel="0" collapsed="false">
      <c r="A862" s="85" t="s">
        <v>3823</v>
      </c>
      <c r="B862" s="85" t="s">
        <v>1639</v>
      </c>
      <c r="C862" s="114" t="n">
        <v>105497796</v>
      </c>
    </row>
    <row r="863" customFormat="false" ht="12.75" hidden="false" customHeight="false" outlineLevel="0" collapsed="false">
      <c r="A863" s="85" t="s">
        <v>3824</v>
      </c>
      <c r="B863" s="85" t="s">
        <v>3825</v>
      </c>
      <c r="C863" s="114" t="n">
        <v>45244371</v>
      </c>
    </row>
    <row r="864" customFormat="false" ht="12.75" hidden="false" customHeight="false" outlineLevel="0" collapsed="false">
      <c r="A864" s="85" t="s">
        <v>3826</v>
      </c>
      <c r="B864" s="85" t="s">
        <v>1481</v>
      </c>
      <c r="C864" s="114" t="n">
        <v>97720675</v>
      </c>
    </row>
    <row r="865" customFormat="false" ht="12.75" hidden="false" customHeight="false" outlineLevel="0" collapsed="false">
      <c r="A865" s="85" t="s">
        <v>3827</v>
      </c>
      <c r="B865" s="85" t="s">
        <v>3828</v>
      </c>
      <c r="C865" s="114" t="n">
        <v>64957225</v>
      </c>
    </row>
    <row r="866" customFormat="false" ht="12.75" hidden="false" customHeight="false" outlineLevel="0" collapsed="false">
      <c r="A866" s="85" t="s">
        <v>3829</v>
      </c>
      <c r="B866" s="85" t="s">
        <v>3830</v>
      </c>
      <c r="C866" s="114" t="n">
        <v>253432033</v>
      </c>
    </row>
    <row r="867" customFormat="false" ht="12.75" hidden="false" customHeight="false" outlineLevel="0" collapsed="false">
      <c r="A867" s="85" t="s">
        <v>3831</v>
      </c>
      <c r="B867" s="85" t="s">
        <v>1398</v>
      </c>
      <c r="C867" s="114" t="n">
        <v>201797613</v>
      </c>
    </row>
    <row r="868" customFormat="false" ht="12.75" hidden="false" customHeight="false" outlineLevel="0" collapsed="false">
      <c r="A868" s="85" t="s">
        <v>3832</v>
      </c>
      <c r="B868" s="85" t="s">
        <v>1020</v>
      </c>
      <c r="C868" s="114" t="n">
        <v>1027419706</v>
      </c>
    </row>
    <row r="869" customFormat="false" ht="12.75" hidden="false" customHeight="false" outlineLevel="0" collapsed="false">
      <c r="A869" s="85" t="s">
        <v>3833</v>
      </c>
      <c r="B869" s="85" t="s">
        <v>1028</v>
      </c>
      <c r="C869" s="114" t="n">
        <v>616925546</v>
      </c>
    </row>
    <row r="870" customFormat="false" ht="12.75" hidden="false" customHeight="false" outlineLevel="0" collapsed="false">
      <c r="A870" s="85" t="s">
        <v>3834</v>
      </c>
      <c r="B870" s="85" t="s">
        <v>1026</v>
      </c>
      <c r="C870" s="114" t="n">
        <v>5824728414</v>
      </c>
    </row>
    <row r="871" customFormat="false" ht="12.75" hidden="false" customHeight="false" outlineLevel="0" collapsed="false">
      <c r="A871" s="85" t="s">
        <v>3835</v>
      </c>
      <c r="B871" s="85" t="s">
        <v>2586</v>
      </c>
      <c r="C871" s="114" t="n">
        <v>1025659463</v>
      </c>
    </row>
    <row r="872" customFormat="false" ht="12.75" hidden="false" customHeight="false" outlineLevel="0" collapsed="false">
      <c r="A872" s="85" t="s">
        <v>3836</v>
      </c>
      <c r="B872" s="85" t="s">
        <v>3837</v>
      </c>
      <c r="C872" s="114" t="n">
        <v>2775566</v>
      </c>
    </row>
    <row r="873" customFormat="false" ht="12.75" hidden="false" customHeight="false" outlineLevel="0" collapsed="false">
      <c r="A873" s="85" t="s">
        <v>3838</v>
      </c>
      <c r="B873" s="85" t="s">
        <v>3839</v>
      </c>
      <c r="C873" s="114" t="n">
        <v>2724249</v>
      </c>
    </row>
    <row r="874" customFormat="false" ht="12.75" hidden="false" customHeight="false" outlineLevel="0" collapsed="false">
      <c r="A874" s="85" t="s">
        <v>3840</v>
      </c>
      <c r="B874" s="85" t="s">
        <v>3841</v>
      </c>
      <c r="C874" s="114" t="n">
        <v>29525588</v>
      </c>
    </row>
    <row r="875" customFormat="false" ht="12.75" hidden="false" customHeight="false" outlineLevel="0" collapsed="false">
      <c r="A875" s="85" t="s">
        <v>3842</v>
      </c>
      <c r="B875" s="85" t="s">
        <v>3843</v>
      </c>
      <c r="C875" s="114" t="n">
        <v>8590241</v>
      </c>
    </row>
    <row r="876" customFormat="false" ht="12.75" hidden="false" customHeight="false" outlineLevel="0" collapsed="false">
      <c r="A876" s="85" t="s">
        <v>3844</v>
      </c>
      <c r="B876" s="85" t="s">
        <v>3845</v>
      </c>
      <c r="C876" s="114" t="n">
        <v>26300216</v>
      </c>
    </row>
    <row r="877" customFormat="false" ht="12.75" hidden="false" customHeight="false" outlineLevel="0" collapsed="false">
      <c r="A877" s="85" t="s">
        <v>3846</v>
      </c>
      <c r="B877" s="85" t="s">
        <v>2373</v>
      </c>
      <c r="C877" s="114" t="n">
        <v>37490645</v>
      </c>
    </row>
    <row r="878" customFormat="false" ht="12.75" hidden="false" customHeight="false" outlineLevel="0" collapsed="false">
      <c r="A878" s="85" t="s">
        <v>3847</v>
      </c>
      <c r="B878" s="85" t="s">
        <v>3848</v>
      </c>
      <c r="C878" s="114" t="n">
        <v>9130473</v>
      </c>
    </row>
    <row r="879" customFormat="false" ht="12.75" hidden="false" customHeight="false" outlineLevel="0" collapsed="false">
      <c r="A879" s="85" t="s">
        <v>3849</v>
      </c>
      <c r="B879" s="85" t="s">
        <v>3850</v>
      </c>
      <c r="C879" s="114" t="n">
        <v>16499491</v>
      </c>
    </row>
    <row r="880" customFormat="false" ht="12.75" hidden="false" customHeight="false" outlineLevel="0" collapsed="false">
      <c r="A880" s="85" t="s">
        <v>3851</v>
      </c>
      <c r="B880" s="85" t="s">
        <v>3852</v>
      </c>
      <c r="C880" s="114" t="n">
        <v>33117947</v>
      </c>
    </row>
    <row r="881" customFormat="false" ht="12.75" hidden="false" customHeight="false" outlineLevel="0" collapsed="false">
      <c r="A881" s="85" t="s">
        <v>3853</v>
      </c>
      <c r="B881" s="85" t="s">
        <v>3854</v>
      </c>
      <c r="C881" s="114" t="n">
        <v>57649496</v>
      </c>
    </row>
    <row r="882" customFormat="false" ht="12.75" hidden="false" customHeight="false" outlineLevel="0" collapsed="false">
      <c r="A882" s="85" t="s">
        <v>3855</v>
      </c>
      <c r="B882" s="85" t="s">
        <v>3856</v>
      </c>
      <c r="C882" s="114" t="n">
        <v>29229492</v>
      </c>
    </row>
    <row r="883" customFormat="false" ht="12.75" hidden="false" customHeight="false" outlineLevel="0" collapsed="false">
      <c r="A883" s="85" t="s">
        <v>3857</v>
      </c>
      <c r="B883" s="85" t="s">
        <v>3858</v>
      </c>
      <c r="C883" s="114" t="n">
        <v>14936227</v>
      </c>
    </row>
    <row r="884" customFormat="false" ht="12.75" hidden="false" customHeight="false" outlineLevel="0" collapsed="false">
      <c r="A884" s="85" t="s">
        <v>3859</v>
      </c>
      <c r="B884" s="85" t="s">
        <v>3860</v>
      </c>
      <c r="C884" s="114" t="n">
        <v>11058295</v>
      </c>
    </row>
    <row r="885" customFormat="false" ht="12.75" hidden="false" customHeight="false" outlineLevel="0" collapsed="false">
      <c r="A885" s="85" t="s">
        <v>3861</v>
      </c>
      <c r="B885" s="85" t="s">
        <v>3862</v>
      </c>
      <c r="C885" s="114" t="n">
        <v>48530563</v>
      </c>
    </row>
    <row r="886" customFormat="false" ht="12.75" hidden="false" customHeight="false" outlineLevel="0" collapsed="false">
      <c r="A886" s="85" t="s">
        <v>3863</v>
      </c>
      <c r="B886" s="85" t="s">
        <v>3864</v>
      </c>
      <c r="C886" s="114" t="n">
        <v>20705065</v>
      </c>
    </row>
    <row r="887" customFormat="false" ht="12.75" hidden="false" customHeight="false" outlineLevel="0" collapsed="false">
      <c r="A887" s="85" t="s">
        <v>3865</v>
      </c>
      <c r="B887" s="85" t="s">
        <v>3866</v>
      </c>
      <c r="C887" s="114" t="n">
        <v>20511933</v>
      </c>
    </row>
    <row r="888" customFormat="false" ht="12.75" hidden="false" customHeight="false" outlineLevel="0" collapsed="false">
      <c r="A888" s="85" t="s">
        <v>3867</v>
      </c>
      <c r="B888" s="85" t="s">
        <v>3586</v>
      </c>
      <c r="C888" s="114" t="n">
        <v>33526525</v>
      </c>
    </row>
    <row r="889" customFormat="false" ht="12.75" hidden="false" customHeight="false" outlineLevel="0" collapsed="false">
      <c r="A889" s="85" t="s">
        <v>3868</v>
      </c>
      <c r="B889" s="85" t="s">
        <v>3869</v>
      </c>
      <c r="C889" s="114" t="n">
        <v>26529646</v>
      </c>
    </row>
    <row r="890" customFormat="false" ht="12.75" hidden="false" customHeight="false" outlineLevel="0" collapsed="false">
      <c r="A890" s="85" t="s">
        <v>3870</v>
      </c>
      <c r="B890" s="85" t="s">
        <v>3871</v>
      </c>
      <c r="C890" s="114" t="n">
        <v>7700349</v>
      </c>
    </row>
    <row r="891" customFormat="false" ht="12.75" hidden="false" customHeight="false" outlineLevel="0" collapsed="false">
      <c r="A891" s="85" t="s">
        <v>3872</v>
      </c>
      <c r="B891" s="85" t="s">
        <v>3873</v>
      </c>
      <c r="C891" s="114" t="n">
        <v>16786788</v>
      </c>
    </row>
    <row r="892" customFormat="false" ht="12.75" hidden="false" customHeight="false" outlineLevel="0" collapsed="false">
      <c r="A892" s="85" t="s">
        <v>3874</v>
      </c>
      <c r="B892" s="85" t="s">
        <v>3875</v>
      </c>
      <c r="C892" s="114" t="n">
        <v>37355365</v>
      </c>
    </row>
    <row r="893" customFormat="false" ht="12.75" hidden="false" customHeight="false" outlineLevel="0" collapsed="false">
      <c r="A893" s="85" t="s">
        <v>3876</v>
      </c>
      <c r="B893" s="85" t="s">
        <v>3877</v>
      </c>
      <c r="C893" s="114" t="n">
        <v>13856917</v>
      </c>
    </row>
    <row r="894" customFormat="false" ht="12.75" hidden="false" customHeight="false" outlineLevel="0" collapsed="false">
      <c r="A894" s="85" t="s">
        <v>3878</v>
      </c>
      <c r="B894" s="85" t="s">
        <v>3879</v>
      </c>
      <c r="C894" s="114" t="n">
        <v>11320246</v>
      </c>
    </row>
    <row r="895" customFormat="false" ht="12.75" hidden="false" customHeight="false" outlineLevel="0" collapsed="false">
      <c r="A895" s="85" t="s">
        <v>3880</v>
      </c>
      <c r="B895" s="85" t="s">
        <v>3881</v>
      </c>
      <c r="C895" s="114" t="n">
        <v>23427050</v>
      </c>
    </row>
    <row r="896" customFormat="false" ht="12.75" hidden="false" customHeight="false" outlineLevel="0" collapsed="false">
      <c r="A896" s="85" t="s">
        <v>3882</v>
      </c>
      <c r="B896" s="85" t="s">
        <v>3883</v>
      </c>
      <c r="C896" s="114" t="n">
        <v>13376572</v>
      </c>
    </row>
    <row r="897" customFormat="false" ht="12.75" hidden="false" customHeight="false" outlineLevel="0" collapsed="false">
      <c r="A897" s="85" t="s">
        <v>3884</v>
      </c>
      <c r="B897" s="85" t="s">
        <v>3885</v>
      </c>
      <c r="C897" s="114" t="n">
        <v>47635252</v>
      </c>
    </row>
    <row r="898" customFormat="false" ht="12.75" hidden="false" customHeight="false" outlineLevel="0" collapsed="false">
      <c r="A898" s="85" t="s">
        <v>3886</v>
      </c>
      <c r="B898" s="85" t="s">
        <v>3887</v>
      </c>
      <c r="C898" s="114" t="n">
        <v>69380721</v>
      </c>
    </row>
    <row r="899" customFormat="false" ht="12.75" hidden="false" customHeight="false" outlineLevel="0" collapsed="false">
      <c r="A899" s="85" t="s">
        <v>3888</v>
      </c>
      <c r="B899" s="85" t="s">
        <v>3889</v>
      </c>
      <c r="C899" s="114" t="n">
        <v>20052818</v>
      </c>
    </row>
    <row r="900" customFormat="false" ht="12.75" hidden="false" customHeight="false" outlineLevel="0" collapsed="false">
      <c r="A900" s="85" t="s">
        <v>3890</v>
      </c>
      <c r="B900" s="85" t="s">
        <v>3891</v>
      </c>
      <c r="C900" s="114" t="n">
        <v>65502280</v>
      </c>
    </row>
    <row r="901" customFormat="false" ht="12.75" hidden="false" customHeight="false" outlineLevel="0" collapsed="false">
      <c r="A901" s="85" t="s">
        <v>3892</v>
      </c>
      <c r="B901" s="85" t="s">
        <v>3893</v>
      </c>
      <c r="C901" s="114" t="n">
        <v>30221012</v>
      </c>
    </row>
    <row r="902" customFormat="false" ht="12.75" hidden="false" customHeight="false" outlineLevel="0" collapsed="false">
      <c r="A902" s="85" t="s">
        <v>3894</v>
      </c>
      <c r="B902" s="85" t="s">
        <v>2067</v>
      </c>
      <c r="C902" s="114" t="n">
        <v>64580577</v>
      </c>
    </row>
    <row r="903" customFormat="false" ht="12.75" hidden="false" customHeight="false" outlineLevel="0" collapsed="false">
      <c r="A903" s="85" t="s">
        <v>3895</v>
      </c>
      <c r="B903" s="85" t="s">
        <v>3896</v>
      </c>
      <c r="C903" s="114" t="n">
        <v>125985249</v>
      </c>
    </row>
    <row r="904" customFormat="false" ht="12.75" hidden="false" customHeight="false" outlineLevel="0" collapsed="false">
      <c r="A904" s="85" t="s">
        <v>3897</v>
      </c>
      <c r="B904" s="85" t="s">
        <v>3898</v>
      </c>
      <c r="C904" s="114" t="n">
        <v>44884125</v>
      </c>
    </row>
    <row r="905" customFormat="false" ht="12.75" hidden="false" customHeight="false" outlineLevel="0" collapsed="false">
      <c r="A905" s="85" t="s">
        <v>3899</v>
      </c>
      <c r="B905" s="85" t="s">
        <v>2028</v>
      </c>
      <c r="C905" s="114" t="n">
        <v>57163012</v>
      </c>
    </row>
    <row r="906" customFormat="false" ht="12.75" hidden="false" customHeight="false" outlineLevel="0" collapsed="false">
      <c r="A906" s="85" t="s">
        <v>3900</v>
      </c>
      <c r="B906" s="85" t="s">
        <v>3901</v>
      </c>
      <c r="C906" s="114" t="n">
        <v>36231385</v>
      </c>
    </row>
    <row r="907" customFormat="false" ht="12.75" hidden="false" customHeight="false" outlineLevel="0" collapsed="false">
      <c r="A907" s="85" t="s">
        <v>3902</v>
      </c>
      <c r="B907" s="85" t="s">
        <v>2026</v>
      </c>
      <c r="C907" s="114" t="n">
        <v>70905255</v>
      </c>
    </row>
    <row r="908" customFormat="false" ht="12.75" hidden="false" customHeight="false" outlineLevel="0" collapsed="false">
      <c r="A908" s="85" t="s">
        <v>3903</v>
      </c>
      <c r="B908" s="85" t="s">
        <v>3904</v>
      </c>
      <c r="C908" s="114" t="n">
        <v>49644624</v>
      </c>
    </row>
    <row r="909" customFormat="false" ht="12.75" hidden="false" customHeight="false" outlineLevel="0" collapsed="false">
      <c r="A909" s="85" t="s">
        <v>3905</v>
      </c>
      <c r="B909" s="85" t="s">
        <v>3906</v>
      </c>
      <c r="C909" s="114" t="n">
        <v>39457594</v>
      </c>
    </row>
    <row r="910" customFormat="false" ht="12.75" hidden="false" customHeight="false" outlineLevel="0" collapsed="false">
      <c r="A910" s="85" t="s">
        <v>3907</v>
      </c>
      <c r="B910" s="85" t="s">
        <v>3908</v>
      </c>
      <c r="C910" s="114" t="n">
        <v>29466180</v>
      </c>
    </row>
    <row r="911" customFormat="false" ht="12.75" hidden="false" customHeight="false" outlineLevel="0" collapsed="false">
      <c r="A911" s="85" t="s">
        <v>3909</v>
      </c>
      <c r="B911" s="85" t="s">
        <v>3910</v>
      </c>
      <c r="C911" s="114" t="n">
        <v>60082250</v>
      </c>
    </row>
    <row r="912" customFormat="false" ht="12.75" hidden="false" customHeight="false" outlineLevel="0" collapsed="false">
      <c r="A912" s="85" t="s">
        <v>3911</v>
      </c>
      <c r="B912" s="85" t="s">
        <v>3912</v>
      </c>
      <c r="C912" s="114" t="n">
        <v>51775466</v>
      </c>
    </row>
    <row r="913" customFormat="false" ht="12.75" hidden="false" customHeight="false" outlineLevel="0" collapsed="false">
      <c r="A913" s="85" t="s">
        <v>3913</v>
      </c>
      <c r="B913" s="85" t="s">
        <v>3914</v>
      </c>
      <c r="C913" s="114" t="n">
        <v>84522861</v>
      </c>
    </row>
    <row r="914" customFormat="false" ht="12.75" hidden="false" customHeight="false" outlineLevel="0" collapsed="false">
      <c r="A914" s="85" t="s">
        <v>3915</v>
      </c>
      <c r="B914" s="85" t="s">
        <v>3916</v>
      </c>
      <c r="C914" s="114" t="n">
        <v>60443989</v>
      </c>
    </row>
    <row r="915" customFormat="false" ht="12.75" hidden="false" customHeight="false" outlineLevel="0" collapsed="false">
      <c r="A915" s="85" t="s">
        <v>3917</v>
      </c>
      <c r="B915" s="85" t="s">
        <v>3918</v>
      </c>
      <c r="C915" s="114" t="n">
        <v>76107657</v>
      </c>
    </row>
    <row r="916" customFormat="false" ht="12.75" hidden="false" customHeight="false" outlineLevel="0" collapsed="false">
      <c r="A916" s="85" t="s">
        <v>3919</v>
      </c>
      <c r="B916" s="85" t="s">
        <v>3920</v>
      </c>
      <c r="C916" s="114" t="n">
        <v>65480333</v>
      </c>
    </row>
    <row r="917" customFormat="false" ht="12.75" hidden="false" customHeight="false" outlineLevel="0" collapsed="false">
      <c r="A917" s="85" t="s">
        <v>3921</v>
      </c>
      <c r="B917" s="85" t="s">
        <v>3922</v>
      </c>
      <c r="C917" s="114" t="n">
        <v>103532359</v>
      </c>
    </row>
    <row r="918" customFormat="false" ht="12.75" hidden="false" customHeight="false" outlineLevel="0" collapsed="false">
      <c r="A918" s="85" t="s">
        <v>3923</v>
      </c>
      <c r="B918" s="85" t="s">
        <v>3924</v>
      </c>
      <c r="C918" s="114" t="n">
        <v>63626159</v>
      </c>
    </row>
    <row r="919" customFormat="false" ht="12.75" hidden="false" customHeight="false" outlineLevel="0" collapsed="false">
      <c r="A919" s="85" t="s">
        <v>3925</v>
      </c>
      <c r="B919" s="85" t="s">
        <v>3926</v>
      </c>
      <c r="C919" s="114" t="n">
        <v>146299938</v>
      </c>
    </row>
    <row r="920" customFormat="false" ht="12.75" hidden="false" customHeight="false" outlineLevel="0" collapsed="false">
      <c r="A920" s="85" t="s">
        <v>3927</v>
      </c>
      <c r="B920" s="85" t="s">
        <v>3928</v>
      </c>
      <c r="C920" s="114" t="n">
        <v>57107208</v>
      </c>
    </row>
    <row r="921" customFormat="false" ht="12.75" hidden="false" customHeight="false" outlineLevel="0" collapsed="false">
      <c r="A921" s="85" t="s">
        <v>3929</v>
      </c>
      <c r="B921" s="85" t="s">
        <v>3930</v>
      </c>
      <c r="C921" s="114" t="n">
        <v>58027457</v>
      </c>
    </row>
    <row r="922" customFormat="false" ht="12.75" hidden="false" customHeight="false" outlineLevel="0" collapsed="false">
      <c r="A922" s="85" t="s">
        <v>3931</v>
      </c>
      <c r="B922" s="85" t="s">
        <v>840</v>
      </c>
      <c r="C922" s="114" t="n">
        <v>365593563</v>
      </c>
    </row>
    <row r="923" customFormat="false" ht="12.75" hidden="false" customHeight="false" outlineLevel="0" collapsed="false">
      <c r="A923" s="85" t="s">
        <v>3932</v>
      </c>
      <c r="B923" s="85" t="s">
        <v>3933</v>
      </c>
      <c r="C923" s="114" t="n">
        <v>216951635</v>
      </c>
    </row>
    <row r="924" customFormat="false" ht="12.75" hidden="false" customHeight="false" outlineLevel="0" collapsed="false">
      <c r="A924" s="85" t="s">
        <v>3934</v>
      </c>
      <c r="B924" s="85" t="s">
        <v>832</v>
      </c>
      <c r="C924" s="114" t="n">
        <v>345884112</v>
      </c>
    </row>
    <row r="925" customFormat="false" ht="12.75" hidden="false" customHeight="false" outlineLevel="0" collapsed="false">
      <c r="A925" s="85" t="s">
        <v>3935</v>
      </c>
      <c r="B925" s="85" t="s">
        <v>838</v>
      </c>
      <c r="C925" s="114" t="n">
        <v>661007333</v>
      </c>
    </row>
    <row r="926" customFormat="false" ht="12.75" hidden="false" customHeight="false" outlineLevel="0" collapsed="false">
      <c r="A926" s="85" t="s">
        <v>3936</v>
      </c>
      <c r="B926" s="85" t="s">
        <v>836</v>
      </c>
      <c r="C926" s="114" t="n">
        <v>6248570805</v>
      </c>
    </row>
    <row r="927" customFormat="false" ht="12.75" hidden="false" customHeight="false" outlineLevel="0" collapsed="false">
      <c r="A927" s="85" t="s">
        <v>3937</v>
      </c>
      <c r="B927" s="85" t="s">
        <v>2586</v>
      </c>
      <c r="C927" s="114" t="n">
        <v>416545858</v>
      </c>
    </row>
    <row r="928" customFormat="false" ht="12.75" hidden="false" customHeight="false" outlineLevel="0" collapsed="false">
      <c r="A928" s="85" t="s">
        <v>3938</v>
      </c>
      <c r="B928" s="85" t="s">
        <v>3939</v>
      </c>
      <c r="C928" s="114" t="n">
        <v>12052303</v>
      </c>
    </row>
    <row r="929" customFormat="false" ht="12.75" hidden="false" customHeight="false" outlineLevel="0" collapsed="false">
      <c r="A929" s="85" t="s">
        <v>3940</v>
      </c>
      <c r="B929" s="85" t="s">
        <v>3941</v>
      </c>
      <c r="C929" s="114" t="n">
        <v>26608499</v>
      </c>
    </row>
    <row r="930" customFormat="false" ht="12.75" hidden="false" customHeight="false" outlineLevel="0" collapsed="false">
      <c r="A930" s="85" t="s">
        <v>3942</v>
      </c>
      <c r="B930" s="85" t="s">
        <v>3943</v>
      </c>
      <c r="C930" s="114" t="n">
        <v>11930756</v>
      </c>
    </row>
    <row r="931" customFormat="false" ht="12.75" hidden="false" customHeight="false" outlineLevel="0" collapsed="false">
      <c r="A931" s="85" t="s">
        <v>3944</v>
      </c>
      <c r="B931" s="85" t="s">
        <v>3945</v>
      </c>
      <c r="C931" s="114" t="n">
        <v>25873537</v>
      </c>
    </row>
    <row r="932" customFormat="false" ht="12.75" hidden="false" customHeight="false" outlineLevel="0" collapsed="false">
      <c r="A932" s="85" t="s">
        <v>3946</v>
      </c>
      <c r="B932" s="85" t="s">
        <v>3947</v>
      </c>
      <c r="C932" s="114" t="n">
        <v>13409310</v>
      </c>
    </row>
    <row r="933" customFormat="false" ht="12.75" hidden="false" customHeight="false" outlineLevel="0" collapsed="false">
      <c r="A933" s="85" t="s">
        <v>3948</v>
      </c>
      <c r="B933" s="85" t="s">
        <v>3949</v>
      </c>
      <c r="C933" s="114" t="n">
        <v>18329183</v>
      </c>
    </row>
    <row r="934" customFormat="false" ht="12.75" hidden="false" customHeight="false" outlineLevel="0" collapsed="false">
      <c r="A934" s="85" t="s">
        <v>3950</v>
      </c>
      <c r="B934" s="85" t="s">
        <v>3951</v>
      </c>
      <c r="C934" s="114" t="n">
        <v>20999838</v>
      </c>
    </row>
    <row r="935" customFormat="false" ht="12.75" hidden="false" customHeight="false" outlineLevel="0" collapsed="false">
      <c r="A935" s="85" t="s">
        <v>3952</v>
      </c>
      <c r="B935" s="85" t="s">
        <v>3953</v>
      </c>
      <c r="C935" s="114" t="n">
        <v>14043331</v>
      </c>
    </row>
    <row r="936" customFormat="false" ht="12.75" hidden="false" customHeight="false" outlineLevel="0" collapsed="false">
      <c r="A936" s="85" t="s">
        <v>3954</v>
      </c>
      <c r="B936" s="85" t="s">
        <v>2147</v>
      </c>
      <c r="C936" s="114" t="n">
        <v>42493658</v>
      </c>
    </row>
    <row r="937" customFormat="false" ht="12.75" hidden="false" customHeight="false" outlineLevel="0" collapsed="false">
      <c r="A937" s="85" t="s">
        <v>3955</v>
      </c>
      <c r="B937" s="85" t="s">
        <v>601</v>
      </c>
      <c r="C937" s="114" t="n">
        <v>64630236</v>
      </c>
    </row>
    <row r="938" customFormat="false" ht="12.75" hidden="false" customHeight="false" outlineLevel="0" collapsed="false">
      <c r="A938" s="85" t="s">
        <v>3956</v>
      </c>
      <c r="B938" s="85" t="s">
        <v>1684</v>
      </c>
      <c r="C938" s="114" t="n">
        <v>61086725</v>
      </c>
    </row>
    <row r="939" customFormat="false" ht="12.75" hidden="false" customHeight="false" outlineLevel="0" collapsed="false">
      <c r="A939" s="85" t="s">
        <v>3957</v>
      </c>
      <c r="B939" s="85" t="s">
        <v>1678</v>
      </c>
      <c r="C939" s="114" t="n">
        <v>77426348</v>
      </c>
    </row>
    <row r="940" customFormat="false" ht="12.75" hidden="false" customHeight="false" outlineLevel="0" collapsed="false">
      <c r="A940" s="85" t="s">
        <v>3958</v>
      </c>
      <c r="B940" s="85" t="s">
        <v>603</v>
      </c>
      <c r="C940" s="114" t="n">
        <v>179668970</v>
      </c>
    </row>
    <row r="941" customFormat="false" ht="12.75" hidden="false" customHeight="false" outlineLevel="0" collapsed="false">
      <c r="A941" s="85" t="s">
        <v>3959</v>
      </c>
      <c r="B941" s="85" t="s">
        <v>605</v>
      </c>
      <c r="C941" s="114" t="n">
        <v>837996852</v>
      </c>
    </row>
    <row r="942" customFormat="false" ht="12.75" hidden="false" customHeight="false" outlineLevel="0" collapsed="false">
      <c r="A942" s="85" t="s">
        <v>3960</v>
      </c>
      <c r="B942" s="85" t="s">
        <v>2586</v>
      </c>
      <c r="C942" s="114" t="n">
        <v>543257922</v>
      </c>
    </row>
    <row r="943" customFormat="false" ht="12.75" hidden="false" customHeight="false" outlineLevel="0" collapsed="false">
      <c r="A943" s="85" t="s">
        <v>3961</v>
      </c>
      <c r="B943" s="85" t="s">
        <v>3962</v>
      </c>
      <c r="C943" s="114" t="n">
        <v>16974774</v>
      </c>
    </row>
    <row r="944" customFormat="false" ht="12.75" hidden="false" customHeight="false" outlineLevel="0" collapsed="false">
      <c r="A944" s="85" t="s">
        <v>3963</v>
      </c>
      <c r="B944" s="85" t="s">
        <v>3964</v>
      </c>
      <c r="C944" s="114" t="n">
        <v>12118148</v>
      </c>
    </row>
    <row r="945" customFormat="false" ht="12.75" hidden="false" customHeight="false" outlineLevel="0" collapsed="false">
      <c r="A945" s="85" t="s">
        <v>3965</v>
      </c>
      <c r="B945" s="85" t="s">
        <v>3966</v>
      </c>
      <c r="C945" s="114" t="n">
        <v>4707181</v>
      </c>
    </row>
    <row r="946" customFormat="false" ht="12.75" hidden="false" customHeight="false" outlineLevel="0" collapsed="false">
      <c r="A946" s="85" t="s">
        <v>3967</v>
      </c>
      <c r="B946" s="85" t="s">
        <v>3968</v>
      </c>
      <c r="C946" s="114" t="n">
        <v>5266010</v>
      </c>
    </row>
    <row r="947" customFormat="false" ht="12.75" hidden="false" customHeight="false" outlineLevel="0" collapsed="false">
      <c r="A947" s="85" t="s">
        <v>3969</v>
      </c>
      <c r="B947" s="85" t="s">
        <v>3970</v>
      </c>
      <c r="C947" s="114" t="n">
        <v>24697744</v>
      </c>
    </row>
    <row r="948" customFormat="false" ht="12.75" hidden="false" customHeight="false" outlineLevel="0" collapsed="false">
      <c r="A948" s="85" t="s">
        <v>3971</v>
      </c>
      <c r="B948" s="85" t="s">
        <v>3972</v>
      </c>
      <c r="C948" s="114" t="n">
        <v>18007444</v>
      </c>
    </row>
    <row r="949" customFormat="false" ht="12.75" hidden="false" customHeight="false" outlineLevel="0" collapsed="false">
      <c r="A949" s="85" t="s">
        <v>3973</v>
      </c>
      <c r="B949" s="85" t="s">
        <v>3974</v>
      </c>
      <c r="C949" s="114" t="n">
        <v>6904199</v>
      </c>
    </row>
    <row r="950" customFormat="false" ht="12.75" hidden="false" customHeight="false" outlineLevel="0" collapsed="false">
      <c r="A950" s="85" t="s">
        <v>3975</v>
      </c>
      <c r="B950" s="85" t="s">
        <v>3976</v>
      </c>
      <c r="C950" s="114" t="n">
        <v>49792749</v>
      </c>
    </row>
    <row r="951" customFormat="false" ht="12.75" hidden="false" customHeight="false" outlineLevel="0" collapsed="false">
      <c r="A951" s="85" t="s">
        <v>3977</v>
      </c>
      <c r="B951" s="85" t="s">
        <v>2231</v>
      </c>
      <c r="C951" s="114" t="n">
        <v>34454637</v>
      </c>
    </row>
    <row r="952" customFormat="false" ht="12.75" hidden="false" customHeight="false" outlineLevel="0" collapsed="false">
      <c r="A952" s="85" t="s">
        <v>3978</v>
      </c>
      <c r="B952" s="85" t="s">
        <v>3979</v>
      </c>
      <c r="C952" s="114" t="n">
        <v>15656625</v>
      </c>
    </row>
    <row r="953" customFormat="false" ht="12.75" hidden="false" customHeight="false" outlineLevel="0" collapsed="false">
      <c r="A953" s="85" t="s">
        <v>3980</v>
      </c>
      <c r="B953" s="85" t="s">
        <v>2115</v>
      </c>
      <c r="C953" s="114" t="n">
        <v>167969211</v>
      </c>
    </row>
    <row r="954" customFormat="false" ht="12.75" hidden="false" customHeight="false" outlineLevel="0" collapsed="false">
      <c r="A954" s="85" t="s">
        <v>3981</v>
      </c>
      <c r="B954" s="85" t="s">
        <v>3982</v>
      </c>
      <c r="C954" s="114" t="n">
        <v>23794650</v>
      </c>
    </row>
    <row r="955" customFormat="false" ht="12.75" hidden="false" customHeight="false" outlineLevel="0" collapsed="false">
      <c r="A955" s="85" t="s">
        <v>3983</v>
      </c>
      <c r="B955" s="85" t="s">
        <v>1921</v>
      </c>
      <c r="C955" s="114" t="n">
        <v>30186657</v>
      </c>
    </row>
    <row r="956" customFormat="false" ht="12.75" hidden="false" customHeight="false" outlineLevel="0" collapsed="false">
      <c r="A956" s="85" t="s">
        <v>3984</v>
      </c>
      <c r="B956" s="85" t="s">
        <v>3985</v>
      </c>
      <c r="C956" s="114" t="n">
        <v>68917836</v>
      </c>
    </row>
    <row r="957" customFormat="false" ht="12.75" hidden="false" customHeight="false" outlineLevel="0" collapsed="false">
      <c r="A957" s="85" t="s">
        <v>3986</v>
      </c>
      <c r="B957" s="85" t="s">
        <v>3987</v>
      </c>
      <c r="C957" s="114" t="n">
        <v>66577110</v>
      </c>
    </row>
    <row r="958" customFormat="false" ht="12.75" hidden="false" customHeight="false" outlineLevel="0" collapsed="false">
      <c r="A958" s="85" t="s">
        <v>3988</v>
      </c>
      <c r="B958" s="85" t="s">
        <v>3989</v>
      </c>
      <c r="C958" s="114" t="n">
        <v>73666662</v>
      </c>
    </row>
    <row r="959" customFormat="false" ht="12.75" hidden="false" customHeight="false" outlineLevel="0" collapsed="false">
      <c r="A959" s="85" t="s">
        <v>3990</v>
      </c>
      <c r="B959" s="85" t="s">
        <v>607</v>
      </c>
      <c r="C959" s="114" t="n">
        <v>119609759</v>
      </c>
    </row>
    <row r="960" customFormat="false" ht="12.75" hidden="false" customHeight="false" outlineLevel="0" collapsed="false">
      <c r="A960" s="85" t="s">
        <v>3991</v>
      </c>
      <c r="B960" s="85" t="s">
        <v>609</v>
      </c>
      <c r="C960" s="114" t="n">
        <v>124648728</v>
      </c>
    </row>
    <row r="961" customFormat="false" ht="12.75" hidden="false" customHeight="false" outlineLevel="0" collapsed="false">
      <c r="A961" s="85" t="s">
        <v>3992</v>
      </c>
      <c r="B961" s="85" t="s">
        <v>611</v>
      </c>
      <c r="C961" s="114" t="n">
        <v>4476026621</v>
      </c>
    </row>
    <row r="962" customFormat="false" ht="12.75" hidden="false" customHeight="false" outlineLevel="0" collapsed="false">
      <c r="A962" s="85" t="s">
        <v>3993</v>
      </c>
      <c r="B962" s="85" t="s">
        <v>2586</v>
      </c>
      <c r="C962" s="114" t="n">
        <v>850488881</v>
      </c>
    </row>
    <row r="963" customFormat="false" ht="12.75" hidden="false" customHeight="false" outlineLevel="0" collapsed="false">
      <c r="A963" s="85" t="s">
        <v>3994</v>
      </c>
      <c r="B963" s="85" t="s">
        <v>3995</v>
      </c>
      <c r="C963" s="114" t="n">
        <v>1754797</v>
      </c>
    </row>
    <row r="964" customFormat="false" ht="12.75" hidden="false" customHeight="false" outlineLevel="0" collapsed="false">
      <c r="A964" s="85" t="s">
        <v>3996</v>
      </c>
      <c r="B964" s="85" t="s">
        <v>3997</v>
      </c>
      <c r="C964" s="114" t="n">
        <v>2905015</v>
      </c>
    </row>
    <row r="965" customFormat="false" ht="12.75" hidden="false" customHeight="false" outlineLevel="0" collapsed="false">
      <c r="A965" s="85" t="s">
        <v>3998</v>
      </c>
      <c r="B965" s="85" t="s">
        <v>3999</v>
      </c>
      <c r="C965" s="114" t="n">
        <v>10974740</v>
      </c>
    </row>
    <row r="966" customFormat="false" ht="12.75" hidden="false" customHeight="false" outlineLevel="0" collapsed="false">
      <c r="A966" s="85" t="s">
        <v>4000</v>
      </c>
      <c r="B966" s="85" t="s">
        <v>4001</v>
      </c>
      <c r="C966" s="114" t="n">
        <v>12312616</v>
      </c>
    </row>
    <row r="967" customFormat="false" ht="12.75" hidden="false" customHeight="false" outlineLevel="0" collapsed="false">
      <c r="A967" s="85" t="s">
        <v>4002</v>
      </c>
      <c r="B967" s="85" t="s">
        <v>4003</v>
      </c>
      <c r="C967" s="114" t="n">
        <v>4028798</v>
      </c>
    </row>
    <row r="968" customFormat="false" ht="12.75" hidden="false" customHeight="false" outlineLevel="0" collapsed="false">
      <c r="A968" s="85" t="s">
        <v>4004</v>
      </c>
      <c r="B968" s="85" t="s">
        <v>4005</v>
      </c>
      <c r="C968" s="114" t="n">
        <v>9159504</v>
      </c>
    </row>
    <row r="969" customFormat="false" ht="12.75" hidden="false" customHeight="false" outlineLevel="0" collapsed="false">
      <c r="A969" s="85" t="s">
        <v>4006</v>
      </c>
      <c r="B969" s="85" t="s">
        <v>4007</v>
      </c>
      <c r="C969" s="114" t="n">
        <v>11928378</v>
      </c>
    </row>
    <row r="970" customFormat="false" ht="12.75" hidden="false" customHeight="false" outlineLevel="0" collapsed="false">
      <c r="A970" s="85" t="s">
        <v>4008</v>
      </c>
      <c r="B970" s="85" t="s">
        <v>4009</v>
      </c>
      <c r="C970" s="114" t="n">
        <v>12674765</v>
      </c>
    </row>
    <row r="971" customFormat="false" ht="12.75" hidden="false" customHeight="false" outlineLevel="0" collapsed="false">
      <c r="A971" s="85" t="s">
        <v>4010</v>
      </c>
      <c r="B971" s="85" t="s">
        <v>4011</v>
      </c>
      <c r="C971" s="114" t="n">
        <v>25835775</v>
      </c>
    </row>
    <row r="972" customFormat="false" ht="12.75" hidden="false" customHeight="false" outlineLevel="0" collapsed="false">
      <c r="A972" s="85" t="s">
        <v>4012</v>
      </c>
      <c r="B972" s="85" t="s">
        <v>4013</v>
      </c>
      <c r="C972" s="114" t="n">
        <v>15616390</v>
      </c>
    </row>
    <row r="973" customFormat="false" ht="12.75" hidden="false" customHeight="false" outlineLevel="0" collapsed="false">
      <c r="A973" s="85" t="s">
        <v>4014</v>
      </c>
      <c r="B973" s="85" t="s">
        <v>4015</v>
      </c>
      <c r="C973" s="114" t="n">
        <v>22410812</v>
      </c>
    </row>
    <row r="974" customFormat="false" ht="12.75" hidden="false" customHeight="false" outlineLevel="0" collapsed="false">
      <c r="A974" s="85" t="s">
        <v>4016</v>
      </c>
      <c r="B974" s="85" t="s">
        <v>4017</v>
      </c>
      <c r="C974" s="114" t="n">
        <v>10022997</v>
      </c>
    </row>
    <row r="975" customFormat="false" ht="12.75" hidden="false" customHeight="false" outlineLevel="0" collapsed="false">
      <c r="A975" s="85" t="s">
        <v>4018</v>
      </c>
      <c r="B975" s="85" t="s">
        <v>4019</v>
      </c>
      <c r="C975" s="114" t="n">
        <v>52935364</v>
      </c>
    </row>
    <row r="976" customFormat="false" ht="12.75" hidden="false" customHeight="false" outlineLevel="0" collapsed="false">
      <c r="A976" s="85" t="s">
        <v>4020</v>
      </c>
      <c r="B976" s="85" t="s">
        <v>4021</v>
      </c>
      <c r="C976" s="114" t="n">
        <v>11140260</v>
      </c>
    </row>
    <row r="977" customFormat="false" ht="12.75" hidden="false" customHeight="false" outlineLevel="0" collapsed="false">
      <c r="A977" s="85" t="s">
        <v>4022</v>
      </c>
      <c r="B977" s="85" t="s">
        <v>4023</v>
      </c>
      <c r="C977" s="114" t="n">
        <v>9481036</v>
      </c>
    </row>
    <row r="978" customFormat="false" ht="12.75" hidden="false" customHeight="false" outlineLevel="0" collapsed="false">
      <c r="A978" s="85" t="s">
        <v>4024</v>
      </c>
      <c r="B978" s="85" t="s">
        <v>4025</v>
      </c>
      <c r="C978" s="114" t="n">
        <v>27493937</v>
      </c>
    </row>
    <row r="979" customFormat="false" ht="12.75" hidden="false" customHeight="false" outlineLevel="0" collapsed="false">
      <c r="A979" s="85" t="s">
        <v>4026</v>
      </c>
      <c r="B979" s="85" t="s">
        <v>4027</v>
      </c>
      <c r="C979" s="114" t="n">
        <v>17365906</v>
      </c>
    </row>
    <row r="980" customFormat="false" ht="12.75" hidden="false" customHeight="false" outlineLevel="0" collapsed="false">
      <c r="A980" s="85" t="s">
        <v>4028</v>
      </c>
      <c r="B980" s="85" t="s">
        <v>4029</v>
      </c>
      <c r="C980" s="114" t="n">
        <v>9815718</v>
      </c>
    </row>
    <row r="981" customFormat="false" ht="12.75" hidden="false" customHeight="false" outlineLevel="0" collapsed="false">
      <c r="A981" s="85" t="s">
        <v>4030</v>
      </c>
      <c r="B981" s="85" t="s">
        <v>2225</v>
      </c>
      <c r="C981" s="114" t="n">
        <v>35475607</v>
      </c>
    </row>
    <row r="982" customFormat="false" ht="12.75" hidden="false" customHeight="false" outlineLevel="0" collapsed="false">
      <c r="A982" s="85" t="s">
        <v>4031</v>
      </c>
      <c r="B982" s="85" t="s">
        <v>4032</v>
      </c>
      <c r="C982" s="114" t="n">
        <v>15194806</v>
      </c>
    </row>
    <row r="983" customFormat="false" ht="12.75" hidden="false" customHeight="false" outlineLevel="0" collapsed="false">
      <c r="A983" s="85" t="s">
        <v>4033</v>
      </c>
      <c r="B983" s="85" t="s">
        <v>4034</v>
      </c>
      <c r="C983" s="114" t="n">
        <v>23832742</v>
      </c>
    </row>
    <row r="984" customFormat="false" ht="12.75" hidden="false" customHeight="false" outlineLevel="0" collapsed="false">
      <c r="A984" s="85" t="s">
        <v>4035</v>
      </c>
      <c r="B984" s="85" t="s">
        <v>4036</v>
      </c>
      <c r="C984" s="114" t="n">
        <v>19543617</v>
      </c>
    </row>
    <row r="985" customFormat="false" ht="12.75" hidden="false" customHeight="false" outlineLevel="0" collapsed="false">
      <c r="A985" s="85" t="s">
        <v>4037</v>
      </c>
      <c r="B985" s="85" t="s">
        <v>4038</v>
      </c>
      <c r="C985" s="114" t="n">
        <v>43361927</v>
      </c>
    </row>
    <row r="986" customFormat="false" ht="12.75" hidden="false" customHeight="false" outlineLevel="0" collapsed="false">
      <c r="A986" s="85" t="s">
        <v>4039</v>
      </c>
      <c r="B986" s="85" t="s">
        <v>4040</v>
      </c>
      <c r="C986" s="114" t="n">
        <v>35853628</v>
      </c>
    </row>
    <row r="987" customFormat="false" ht="12.75" hidden="false" customHeight="false" outlineLevel="0" collapsed="false">
      <c r="A987" s="85" t="s">
        <v>4041</v>
      </c>
      <c r="B987" s="85" t="s">
        <v>4042</v>
      </c>
      <c r="C987" s="114" t="n">
        <v>41218673</v>
      </c>
    </row>
    <row r="988" customFormat="false" ht="12.75" hidden="false" customHeight="false" outlineLevel="0" collapsed="false">
      <c r="A988" s="85" t="s">
        <v>4043</v>
      </c>
      <c r="B988" s="85" t="s">
        <v>4044</v>
      </c>
      <c r="C988" s="114" t="n">
        <v>30753476</v>
      </c>
    </row>
    <row r="989" customFormat="false" ht="12.75" hidden="false" customHeight="false" outlineLevel="0" collapsed="false">
      <c r="A989" s="85" t="s">
        <v>4045</v>
      </c>
      <c r="B989" s="85" t="s">
        <v>4046</v>
      </c>
      <c r="C989" s="114" t="n">
        <v>32532163</v>
      </c>
    </row>
    <row r="990" customFormat="false" ht="12.75" hidden="false" customHeight="false" outlineLevel="0" collapsed="false">
      <c r="A990" s="85" t="s">
        <v>4047</v>
      </c>
      <c r="B990" s="85" t="s">
        <v>4048</v>
      </c>
      <c r="C990" s="114" t="n">
        <v>32436303</v>
      </c>
    </row>
    <row r="991" customFormat="false" ht="12.75" hidden="false" customHeight="false" outlineLevel="0" collapsed="false">
      <c r="A991" s="85" t="s">
        <v>4049</v>
      </c>
      <c r="B991" s="85" t="s">
        <v>4050</v>
      </c>
      <c r="C991" s="114" t="n">
        <v>39028191</v>
      </c>
    </row>
    <row r="992" customFormat="false" ht="12.75" hidden="false" customHeight="false" outlineLevel="0" collapsed="false">
      <c r="A992" s="85" t="s">
        <v>4051</v>
      </c>
      <c r="B992" s="85" t="s">
        <v>2015</v>
      </c>
      <c r="C992" s="114" t="n">
        <v>59135222</v>
      </c>
    </row>
    <row r="993" customFormat="false" ht="12.75" hidden="false" customHeight="false" outlineLevel="0" collapsed="false">
      <c r="A993" s="85" t="s">
        <v>4052</v>
      </c>
      <c r="B993" s="85" t="s">
        <v>4053</v>
      </c>
      <c r="C993" s="114" t="n">
        <v>67125128</v>
      </c>
    </row>
    <row r="994" customFormat="false" ht="12.75" hidden="false" customHeight="false" outlineLevel="0" collapsed="false">
      <c r="A994" s="85" t="s">
        <v>4054</v>
      </c>
      <c r="B994" s="85" t="s">
        <v>1799</v>
      </c>
      <c r="C994" s="114" t="n">
        <v>64744410</v>
      </c>
    </row>
    <row r="995" customFormat="false" ht="12.75" hidden="false" customHeight="false" outlineLevel="0" collapsed="false">
      <c r="A995" s="85" t="s">
        <v>4055</v>
      </c>
      <c r="B995" s="85" t="s">
        <v>4056</v>
      </c>
      <c r="C995" s="114" t="n">
        <v>81730948</v>
      </c>
    </row>
    <row r="996" customFormat="false" ht="12.75" hidden="false" customHeight="false" outlineLevel="0" collapsed="false">
      <c r="A996" s="85" t="s">
        <v>4057</v>
      </c>
      <c r="B996" s="85" t="s">
        <v>4058</v>
      </c>
      <c r="C996" s="114" t="n">
        <v>63873211</v>
      </c>
    </row>
    <row r="997" customFormat="false" ht="12.75" hidden="false" customHeight="false" outlineLevel="0" collapsed="false">
      <c r="A997" s="85" t="s">
        <v>4059</v>
      </c>
      <c r="B997" s="85" t="s">
        <v>4060</v>
      </c>
      <c r="C997" s="114" t="n">
        <v>82269355</v>
      </c>
    </row>
    <row r="998" customFormat="false" ht="12.75" hidden="false" customHeight="false" outlineLevel="0" collapsed="false">
      <c r="A998" s="85" t="s">
        <v>4061</v>
      </c>
      <c r="B998" s="85" t="s">
        <v>4062</v>
      </c>
      <c r="C998" s="114" t="n">
        <v>42770984</v>
      </c>
    </row>
    <row r="999" customFormat="false" ht="12.75" hidden="false" customHeight="false" outlineLevel="0" collapsed="false">
      <c r="A999" s="85" t="s">
        <v>4063</v>
      </c>
      <c r="B999" s="85" t="s">
        <v>4064</v>
      </c>
      <c r="C999" s="114" t="n">
        <v>403974839</v>
      </c>
    </row>
    <row r="1000" customFormat="false" ht="12.75" hidden="false" customHeight="false" outlineLevel="0" collapsed="false">
      <c r="A1000" s="85" t="s">
        <v>4065</v>
      </c>
      <c r="B1000" s="85" t="s">
        <v>4066</v>
      </c>
      <c r="C1000" s="114" t="n">
        <v>94296367</v>
      </c>
    </row>
    <row r="1001" customFormat="false" ht="12.75" hidden="false" customHeight="false" outlineLevel="0" collapsed="false">
      <c r="A1001" s="85" t="s">
        <v>4067</v>
      </c>
      <c r="B1001" s="85" t="s">
        <v>4068</v>
      </c>
      <c r="C1001" s="114" t="n">
        <v>73103170</v>
      </c>
    </row>
    <row r="1002" customFormat="false" ht="12.75" hidden="false" customHeight="false" outlineLevel="0" collapsed="false">
      <c r="A1002" s="85" t="s">
        <v>4069</v>
      </c>
      <c r="B1002" s="85" t="s">
        <v>4070</v>
      </c>
      <c r="C1002" s="114" t="n">
        <v>198108289</v>
      </c>
    </row>
    <row r="1003" customFormat="false" ht="12.75" hidden="false" customHeight="false" outlineLevel="0" collapsed="false">
      <c r="A1003" s="85" t="s">
        <v>4071</v>
      </c>
      <c r="B1003" s="85" t="s">
        <v>1381</v>
      </c>
      <c r="C1003" s="114" t="n">
        <v>182393725</v>
      </c>
    </row>
    <row r="1004" customFormat="false" ht="12.75" hidden="false" customHeight="false" outlineLevel="0" collapsed="false">
      <c r="A1004" s="85" t="s">
        <v>4072</v>
      </c>
      <c r="B1004" s="85" t="s">
        <v>4073</v>
      </c>
      <c r="C1004" s="114" t="n">
        <v>147283426</v>
      </c>
    </row>
    <row r="1005" customFormat="false" ht="12.75" hidden="false" customHeight="false" outlineLevel="0" collapsed="false">
      <c r="A1005" s="85" t="s">
        <v>4074</v>
      </c>
      <c r="B1005" s="85" t="s">
        <v>4075</v>
      </c>
      <c r="C1005" s="114" t="n">
        <v>702735114</v>
      </c>
    </row>
    <row r="1006" customFormat="false" ht="12.75" hidden="false" customHeight="false" outlineLevel="0" collapsed="false">
      <c r="A1006" s="85" t="s">
        <v>4076</v>
      </c>
      <c r="B1006" s="85" t="s">
        <v>954</v>
      </c>
      <c r="C1006" s="114" t="n">
        <v>639575003</v>
      </c>
    </row>
    <row r="1007" customFormat="false" ht="12.75" hidden="false" customHeight="false" outlineLevel="0" collapsed="false">
      <c r="A1007" s="85" t="s">
        <v>4077</v>
      </c>
      <c r="B1007" s="85" t="s">
        <v>956</v>
      </c>
      <c r="C1007" s="114" t="n">
        <v>7910601206</v>
      </c>
    </row>
    <row r="1008" customFormat="false" ht="12.75" hidden="false" customHeight="false" outlineLevel="0" collapsed="false">
      <c r="A1008" s="85" t="s">
        <v>4078</v>
      </c>
      <c r="B1008" s="85" t="s">
        <v>2586</v>
      </c>
      <c r="C1008" s="114" t="n">
        <v>583904620</v>
      </c>
    </row>
    <row r="1009" customFormat="false" ht="12.75" hidden="false" customHeight="false" outlineLevel="0" collapsed="false">
      <c r="A1009" s="85" t="s">
        <v>4079</v>
      </c>
      <c r="B1009" s="85" t="s">
        <v>4080</v>
      </c>
      <c r="C1009" s="114" t="n">
        <v>10089245</v>
      </c>
    </row>
    <row r="1010" customFormat="false" ht="12.75" hidden="false" customHeight="false" outlineLevel="0" collapsed="false">
      <c r="A1010" s="85" t="s">
        <v>4081</v>
      </c>
      <c r="B1010" s="85" t="s">
        <v>4082</v>
      </c>
      <c r="C1010" s="114" t="n">
        <v>32436451</v>
      </c>
    </row>
    <row r="1011" customFormat="false" ht="12.75" hidden="false" customHeight="false" outlineLevel="0" collapsed="false">
      <c r="A1011" s="85" t="s">
        <v>4083</v>
      </c>
      <c r="B1011" s="85" t="s">
        <v>4084</v>
      </c>
      <c r="C1011" s="114" t="n">
        <v>10189176</v>
      </c>
    </row>
    <row r="1012" customFormat="false" ht="12.75" hidden="false" customHeight="false" outlineLevel="0" collapsed="false">
      <c r="A1012" s="85" t="s">
        <v>4085</v>
      </c>
      <c r="B1012" s="85" t="s">
        <v>2331</v>
      </c>
      <c r="C1012" s="114" t="n">
        <v>37572392</v>
      </c>
    </row>
    <row r="1013" customFormat="false" ht="12.75" hidden="false" customHeight="false" outlineLevel="0" collapsed="false">
      <c r="A1013" s="85" t="s">
        <v>4086</v>
      </c>
      <c r="B1013" s="85" t="s">
        <v>2319</v>
      </c>
      <c r="C1013" s="114" t="n">
        <v>33347461</v>
      </c>
    </row>
    <row r="1014" customFormat="false" ht="12.75" hidden="false" customHeight="false" outlineLevel="0" collapsed="false">
      <c r="A1014" s="85" t="s">
        <v>4087</v>
      </c>
      <c r="B1014" s="85" t="s">
        <v>2219</v>
      </c>
      <c r="C1014" s="114" t="n">
        <v>35082198</v>
      </c>
    </row>
    <row r="1015" customFormat="false" ht="12.75" hidden="false" customHeight="false" outlineLevel="0" collapsed="false">
      <c r="A1015" s="85" t="s">
        <v>4088</v>
      </c>
      <c r="B1015" s="85" t="s">
        <v>1959</v>
      </c>
      <c r="C1015" s="114" t="n">
        <v>75921834</v>
      </c>
    </row>
    <row r="1016" customFormat="false" ht="12.75" hidden="false" customHeight="false" outlineLevel="0" collapsed="false">
      <c r="A1016" s="85" t="s">
        <v>4089</v>
      </c>
      <c r="B1016" s="85" t="s">
        <v>2157</v>
      </c>
      <c r="C1016" s="114" t="n">
        <v>54126414</v>
      </c>
    </row>
    <row r="1017" customFormat="false" ht="12.75" hidden="false" customHeight="false" outlineLevel="0" collapsed="false">
      <c r="A1017" s="85" t="s">
        <v>4090</v>
      </c>
      <c r="B1017" s="85" t="s">
        <v>4091</v>
      </c>
      <c r="C1017" s="114" t="n">
        <v>121286749</v>
      </c>
    </row>
    <row r="1018" customFormat="false" ht="12.75" hidden="false" customHeight="false" outlineLevel="0" collapsed="false">
      <c r="A1018" s="85" t="s">
        <v>4092</v>
      </c>
      <c r="B1018" s="85" t="s">
        <v>1750</v>
      </c>
      <c r="C1018" s="114" t="n">
        <v>74729072</v>
      </c>
    </row>
    <row r="1019" customFormat="false" ht="12.75" hidden="false" customHeight="false" outlineLevel="0" collapsed="false">
      <c r="A1019" s="85" t="s">
        <v>4093</v>
      </c>
      <c r="B1019" s="85" t="s">
        <v>1496</v>
      </c>
      <c r="C1019" s="114" t="n">
        <v>100908983</v>
      </c>
    </row>
    <row r="1020" customFormat="false" ht="12.75" hidden="false" customHeight="false" outlineLevel="0" collapsed="false">
      <c r="A1020" s="85" t="s">
        <v>4094</v>
      </c>
      <c r="B1020" s="85" t="s">
        <v>771</v>
      </c>
      <c r="C1020" s="114" t="n">
        <v>125625150</v>
      </c>
    </row>
    <row r="1021" customFormat="false" ht="12.75" hidden="false" customHeight="false" outlineLevel="0" collapsed="false">
      <c r="A1021" s="85" t="s">
        <v>4095</v>
      </c>
      <c r="B1021" s="85" t="s">
        <v>769</v>
      </c>
      <c r="C1021" s="114" t="n">
        <v>547746784</v>
      </c>
    </row>
    <row r="1022" customFormat="false" ht="12.75" hidden="false" customHeight="false" outlineLevel="0" collapsed="false">
      <c r="A1022" s="85" t="s">
        <v>4096</v>
      </c>
      <c r="B1022" s="85" t="s">
        <v>767</v>
      </c>
      <c r="C1022" s="114" t="n">
        <v>374038994</v>
      </c>
    </row>
    <row r="1023" customFormat="false" ht="12.75" hidden="false" customHeight="false" outlineLevel="0" collapsed="false">
      <c r="A1023" s="85" t="s">
        <v>4097</v>
      </c>
      <c r="B1023" s="85" t="s">
        <v>2586</v>
      </c>
      <c r="C1023" s="114" t="n">
        <v>815489678</v>
      </c>
    </row>
    <row r="1024" customFormat="false" ht="12.75" hidden="false" customHeight="false" outlineLevel="0" collapsed="false">
      <c r="A1024" s="85" t="s">
        <v>4098</v>
      </c>
      <c r="B1024" s="85" t="s">
        <v>4099</v>
      </c>
      <c r="C1024" s="114" t="n">
        <v>19390761</v>
      </c>
    </row>
    <row r="1025" customFormat="false" ht="12.75" hidden="false" customHeight="false" outlineLevel="0" collapsed="false">
      <c r="A1025" s="85" t="s">
        <v>4100</v>
      </c>
      <c r="B1025" s="85" t="s">
        <v>4101</v>
      </c>
      <c r="C1025" s="114" t="n">
        <v>32772377</v>
      </c>
    </row>
    <row r="1026" customFormat="false" ht="12.75" hidden="false" customHeight="false" outlineLevel="0" collapsed="false">
      <c r="A1026" s="85" t="s">
        <v>4102</v>
      </c>
      <c r="B1026" s="85" t="s">
        <v>4103</v>
      </c>
      <c r="C1026" s="114" t="n">
        <v>15415752</v>
      </c>
    </row>
    <row r="1027" customFormat="false" ht="12.75" hidden="false" customHeight="false" outlineLevel="0" collapsed="false">
      <c r="A1027" s="85" t="s">
        <v>4104</v>
      </c>
      <c r="B1027" s="85" t="s">
        <v>2301</v>
      </c>
      <c r="C1027" s="114" t="n">
        <v>44026859</v>
      </c>
    </row>
    <row r="1028" customFormat="false" ht="12.75" hidden="false" customHeight="false" outlineLevel="0" collapsed="false">
      <c r="A1028" s="85" t="s">
        <v>4105</v>
      </c>
      <c r="B1028" s="85" t="s">
        <v>4106</v>
      </c>
      <c r="C1028" s="114" t="n">
        <v>9471328</v>
      </c>
    </row>
    <row r="1029" customFormat="false" ht="12.75" hidden="false" customHeight="false" outlineLevel="0" collapsed="false">
      <c r="A1029" s="85" t="s">
        <v>4107</v>
      </c>
      <c r="B1029" s="85" t="s">
        <v>4108</v>
      </c>
      <c r="C1029" s="114" t="n">
        <v>37083217</v>
      </c>
    </row>
    <row r="1030" customFormat="false" ht="12.75" hidden="false" customHeight="false" outlineLevel="0" collapsed="false">
      <c r="A1030" s="85" t="s">
        <v>4109</v>
      </c>
      <c r="B1030" s="85" t="s">
        <v>2131</v>
      </c>
      <c r="C1030" s="114" t="n">
        <v>36738755</v>
      </c>
    </row>
    <row r="1031" customFormat="false" ht="12.75" hidden="false" customHeight="false" outlineLevel="0" collapsed="false">
      <c r="A1031" s="85" t="s">
        <v>4110</v>
      </c>
      <c r="B1031" s="85" t="s">
        <v>2089</v>
      </c>
      <c r="C1031" s="114" t="n">
        <v>66273282</v>
      </c>
    </row>
    <row r="1032" customFormat="false" ht="12.75" hidden="false" customHeight="false" outlineLevel="0" collapsed="false">
      <c r="A1032" s="85" t="s">
        <v>4111</v>
      </c>
      <c r="B1032" s="85" t="s">
        <v>2061</v>
      </c>
      <c r="C1032" s="114" t="n">
        <v>46467462</v>
      </c>
    </row>
    <row r="1033" customFormat="false" ht="12.75" hidden="false" customHeight="false" outlineLevel="0" collapsed="false">
      <c r="A1033" s="85" t="s">
        <v>4112</v>
      </c>
      <c r="B1033" s="85" t="s">
        <v>1951</v>
      </c>
      <c r="C1033" s="114" t="n">
        <v>53678672</v>
      </c>
    </row>
    <row r="1034" customFormat="false" ht="12.75" hidden="false" customHeight="false" outlineLevel="0" collapsed="false">
      <c r="A1034" s="85" t="s">
        <v>4113</v>
      </c>
      <c r="B1034" s="85" t="s">
        <v>4114</v>
      </c>
      <c r="C1034" s="114" t="n">
        <v>19902892</v>
      </c>
    </row>
    <row r="1035" customFormat="false" ht="12.75" hidden="false" customHeight="false" outlineLevel="0" collapsed="false">
      <c r="A1035" s="85" t="s">
        <v>4115</v>
      </c>
      <c r="B1035" s="85" t="s">
        <v>1665</v>
      </c>
      <c r="C1035" s="114" t="n">
        <v>79170467</v>
      </c>
    </row>
    <row r="1036" customFormat="false" ht="12.75" hidden="false" customHeight="false" outlineLevel="0" collapsed="false">
      <c r="A1036" s="85" t="s">
        <v>4116</v>
      </c>
      <c r="B1036" s="85" t="s">
        <v>1829</v>
      </c>
      <c r="C1036" s="114" t="n">
        <v>44308226</v>
      </c>
    </row>
    <row r="1037" customFormat="false" ht="12.75" hidden="false" customHeight="false" outlineLevel="0" collapsed="false">
      <c r="A1037" s="85" t="s">
        <v>4117</v>
      </c>
      <c r="B1037" s="85" t="s">
        <v>1811</v>
      </c>
      <c r="C1037" s="114" t="n">
        <v>51994079</v>
      </c>
    </row>
    <row r="1038" customFormat="false" ht="12.75" hidden="false" customHeight="false" outlineLevel="0" collapsed="false">
      <c r="A1038" s="85" t="s">
        <v>4118</v>
      </c>
      <c r="B1038" s="85" t="s">
        <v>1586</v>
      </c>
      <c r="C1038" s="114" t="n">
        <v>123285662</v>
      </c>
    </row>
    <row r="1039" customFormat="false" ht="12.75" hidden="false" customHeight="false" outlineLevel="0" collapsed="false">
      <c r="A1039" s="85" t="s">
        <v>4119</v>
      </c>
      <c r="B1039" s="85" t="s">
        <v>1559</v>
      </c>
      <c r="C1039" s="114" t="n">
        <v>78447729</v>
      </c>
    </row>
    <row r="1040" customFormat="false" ht="12.75" hidden="false" customHeight="false" outlineLevel="0" collapsed="false">
      <c r="A1040" s="85" t="s">
        <v>4120</v>
      </c>
      <c r="B1040" s="85" t="s">
        <v>1513</v>
      </c>
      <c r="C1040" s="114" t="n">
        <v>93742785</v>
      </c>
    </row>
    <row r="1041" customFormat="false" ht="12.75" hidden="false" customHeight="false" outlineLevel="0" collapsed="false">
      <c r="A1041" s="85" t="s">
        <v>4121</v>
      </c>
      <c r="B1041" s="85" t="s">
        <v>448</v>
      </c>
      <c r="C1041" s="114" t="n">
        <v>628329641</v>
      </c>
    </row>
    <row r="1042" customFormat="false" ht="12.75" hidden="false" customHeight="false" outlineLevel="0" collapsed="false">
      <c r="A1042" s="85" t="s">
        <v>4122</v>
      </c>
      <c r="B1042" s="85" t="s">
        <v>890</v>
      </c>
      <c r="C1042" s="114" t="n">
        <v>585581882</v>
      </c>
    </row>
    <row r="1043" customFormat="false" ht="12.75" hidden="false" customHeight="false" outlineLevel="0" collapsed="false">
      <c r="A1043" s="85" t="s">
        <v>4123</v>
      </c>
      <c r="B1043" s="85" t="s">
        <v>2586</v>
      </c>
      <c r="C1043" s="114" t="n">
        <v>529599904</v>
      </c>
    </row>
    <row r="1044" customFormat="false" ht="12.75" hidden="false" customHeight="false" outlineLevel="0" collapsed="false">
      <c r="A1044" s="85" t="s">
        <v>4124</v>
      </c>
      <c r="B1044" s="85" t="s">
        <v>4125</v>
      </c>
      <c r="C1044" s="114" t="n">
        <v>27570233</v>
      </c>
    </row>
    <row r="1045" customFormat="false" ht="12.75" hidden="false" customHeight="false" outlineLevel="0" collapsed="false">
      <c r="A1045" s="85" t="s">
        <v>4126</v>
      </c>
      <c r="B1045" s="85" t="s">
        <v>4127</v>
      </c>
      <c r="C1045" s="114" t="n">
        <v>3892780</v>
      </c>
    </row>
    <row r="1046" customFormat="false" ht="12.75" hidden="false" customHeight="false" outlineLevel="0" collapsed="false">
      <c r="A1046" s="85" t="s">
        <v>4128</v>
      </c>
      <c r="B1046" s="85" t="s">
        <v>4129</v>
      </c>
      <c r="C1046" s="114" t="n">
        <v>11102613</v>
      </c>
    </row>
    <row r="1047" customFormat="false" ht="12.75" hidden="false" customHeight="false" outlineLevel="0" collapsed="false">
      <c r="A1047" s="85" t="s">
        <v>4130</v>
      </c>
      <c r="B1047" s="85" t="s">
        <v>4131</v>
      </c>
      <c r="C1047" s="114" t="n">
        <v>24028761</v>
      </c>
    </row>
    <row r="1048" customFormat="false" ht="12.75" hidden="false" customHeight="false" outlineLevel="0" collapsed="false">
      <c r="A1048" s="85" t="s">
        <v>4132</v>
      </c>
      <c r="B1048" s="85" t="s">
        <v>4133</v>
      </c>
      <c r="C1048" s="114" t="n">
        <v>7550179</v>
      </c>
    </row>
    <row r="1049" customFormat="false" ht="12.75" hidden="false" customHeight="false" outlineLevel="0" collapsed="false">
      <c r="A1049" s="85" t="s">
        <v>4134</v>
      </c>
      <c r="B1049" s="85" t="s">
        <v>4135</v>
      </c>
      <c r="C1049" s="114" t="n">
        <v>9337557</v>
      </c>
    </row>
    <row r="1050" customFormat="false" ht="12.75" hidden="false" customHeight="false" outlineLevel="0" collapsed="false">
      <c r="A1050" s="85" t="s">
        <v>4136</v>
      </c>
      <c r="B1050" s="85" t="s">
        <v>4137</v>
      </c>
      <c r="C1050" s="114" t="n">
        <v>71890683</v>
      </c>
    </row>
    <row r="1051" customFormat="false" ht="12.75" hidden="false" customHeight="false" outlineLevel="0" collapsed="false">
      <c r="A1051" s="85" t="s">
        <v>4138</v>
      </c>
      <c r="B1051" s="85" t="s">
        <v>2043</v>
      </c>
      <c r="C1051" s="114" t="n">
        <v>46608460</v>
      </c>
    </row>
    <row r="1052" customFormat="false" ht="12.75" hidden="false" customHeight="false" outlineLevel="0" collapsed="false">
      <c r="A1052" s="85" t="s">
        <v>4139</v>
      </c>
      <c r="B1052" s="85" t="s">
        <v>2163</v>
      </c>
      <c r="C1052" s="114" t="n">
        <v>74936102</v>
      </c>
    </row>
    <row r="1053" customFormat="false" ht="12.75" hidden="false" customHeight="false" outlineLevel="0" collapsed="false">
      <c r="A1053" s="85" t="s">
        <v>4140</v>
      </c>
      <c r="B1053" s="85" t="s">
        <v>2127</v>
      </c>
      <c r="C1053" s="114" t="n">
        <v>51639201</v>
      </c>
    </row>
    <row r="1054" customFormat="false" ht="12.75" hidden="false" customHeight="false" outlineLevel="0" collapsed="false">
      <c r="A1054" s="85" t="s">
        <v>4141</v>
      </c>
      <c r="B1054" s="85" t="s">
        <v>2133</v>
      </c>
      <c r="C1054" s="114" t="n">
        <v>25489147</v>
      </c>
    </row>
    <row r="1055" customFormat="false" ht="12.75" hidden="false" customHeight="false" outlineLevel="0" collapsed="false">
      <c r="A1055" s="85" t="s">
        <v>4142</v>
      </c>
      <c r="B1055" s="85" t="s">
        <v>1971</v>
      </c>
      <c r="C1055" s="114" t="n">
        <v>34717104</v>
      </c>
    </row>
    <row r="1056" customFormat="false" ht="12.75" hidden="false" customHeight="false" outlineLevel="0" collapsed="false">
      <c r="A1056" s="85" t="s">
        <v>4143</v>
      </c>
      <c r="B1056" s="85" t="s">
        <v>4144</v>
      </c>
      <c r="C1056" s="114" t="n">
        <v>64011289</v>
      </c>
    </row>
    <row r="1057" customFormat="false" ht="12.75" hidden="false" customHeight="false" outlineLevel="0" collapsed="false">
      <c r="A1057" s="85" t="s">
        <v>4145</v>
      </c>
      <c r="B1057" s="85" t="s">
        <v>4146</v>
      </c>
      <c r="C1057" s="114" t="n">
        <v>31307966</v>
      </c>
    </row>
    <row r="1058" customFormat="false" ht="12.75" hidden="false" customHeight="false" outlineLevel="0" collapsed="false">
      <c r="A1058" s="85" t="s">
        <v>4147</v>
      </c>
      <c r="B1058" s="85" t="s">
        <v>1823</v>
      </c>
      <c r="C1058" s="114" t="n">
        <v>71933340</v>
      </c>
    </row>
    <row r="1059" customFormat="false" ht="12.75" hidden="false" customHeight="false" outlineLevel="0" collapsed="false">
      <c r="A1059" s="85" t="s">
        <v>4148</v>
      </c>
      <c r="B1059" s="85" t="s">
        <v>1712</v>
      </c>
      <c r="C1059" s="114" t="n">
        <v>63209825</v>
      </c>
    </row>
    <row r="1060" customFormat="false" ht="12.75" hidden="false" customHeight="false" outlineLevel="0" collapsed="false">
      <c r="A1060" s="85" t="s">
        <v>4149</v>
      </c>
      <c r="B1060" s="85" t="s">
        <v>615</v>
      </c>
      <c r="C1060" s="114" t="n">
        <v>208894524</v>
      </c>
    </row>
    <row r="1061" customFormat="false" ht="12.75" hidden="false" customHeight="false" outlineLevel="0" collapsed="false">
      <c r="A1061" s="85" t="s">
        <v>4150</v>
      </c>
      <c r="B1061" s="85" t="s">
        <v>617</v>
      </c>
      <c r="C1061" s="114" t="n">
        <v>332907919</v>
      </c>
    </row>
    <row r="1062" customFormat="false" ht="12.75" hidden="false" customHeight="false" outlineLevel="0" collapsed="false">
      <c r="A1062" s="85" t="s">
        <v>4151</v>
      </c>
      <c r="B1062" s="85" t="s">
        <v>613</v>
      </c>
      <c r="C1062" s="114" t="n">
        <v>1246985357</v>
      </c>
    </row>
    <row r="1063" customFormat="false" ht="12.75" hidden="false" customHeight="false" outlineLevel="0" collapsed="false">
      <c r="A1063" s="85" t="s">
        <v>4152</v>
      </c>
      <c r="B1063" s="85" t="s">
        <v>2586</v>
      </c>
      <c r="C1063" s="114" t="n">
        <v>517219956</v>
      </c>
    </row>
    <row r="1064" customFormat="false" ht="12.75" hidden="false" customHeight="false" outlineLevel="0" collapsed="false">
      <c r="A1064" s="85" t="s">
        <v>4153</v>
      </c>
      <c r="B1064" s="85" t="s">
        <v>4154</v>
      </c>
      <c r="C1064" s="114" t="n">
        <v>28272156</v>
      </c>
    </row>
    <row r="1065" customFormat="false" ht="12.75" hidden="false" customHeight="false" outlineLevel="0" collapsed="false">
      <c r="A1065" s="85" t="s">
        <v>4155</v>
      </c>
      <c r="B1065" s="85" t="s">
        <v>4156</v>
      </c>
      <c r="C1065" s="114" t="n">
        <v>17543981</v>
      </c>
    </row>
    <row r="1066" customFormat="false" ht="12.75" hidden="false" customHeight="false" outlineLevel="0" collapsed="false">
      <c r="A1066" s="85" t="s">
        <v>4157</v>
      </c>
      <c r="B1066" s="85" t="s">
        <v>4158</v>
      </c>
      <c r="C1066" s="114" t="n">
        <v>15324337</v>
      </c>
    </row>
    <row r="1067" customFormat="false" ht="12.75" hidden="false" customHeight="false" outlineLevel="0" collapsed="false">
      <c r="A1067" s="85" t="s">
        <v>4159</v>
      </c>
      <c r="B1067" s="85" t="s">
        <v>4160</v>
      </c>
      <c r="C1067" s="114" t="n">
        <v>4772745</v>
      </c>
    </row>
    <row r="1068" customFormat="false" ht="12.75" hidden="false" customHeight="false" outlineLevel="0" collapsed="false">
      <c r="A1068" s="85" t="s">
        <v>4161</v>
      </c>
      <c r="B1068" s="85" t="s">
        <v>4162</v>
      </c>
      <c r="C1068" s="114" t="n">
        <v>19759184</v>
      </c>
    </row>
    <row r="1069" customFormat="false" ht="12.75" hidden="false" customHeight="false" outlineLevel="0" collapsed="false">
      <c r="A1069" s="85" t="s">
        <v>4163</v>
      </c>
      <c r="B1069" s="85" t="s">
        <v>4164</v>
      </c>
      <c r="C1069" s="114" t="n">
        <v>27137326</v>
      </c>
    </row>
    <row r="1070" customFormat="false" ht="12.75" hidden="false" customHeight="false" outlineLevel="0" collapsed="false">
      <c r="A1070" s="85" t="s">
        <v>4165</v>
      </c>
      <c r="B1070" s="85" t="s">
        <v>4166</v>
      </c>
      <c r="C1070" s="114" t="n">
        <v>21558618</v>
      </c>
    </row>
    <row r="1071" customFormat="false" ht="12.75" hidden="false" customHeight="false" outlineLevel="0" collapsed="false">
      <c r="A1071" s="85" t="s">
        <v>4167</v>
      </c>
      <c r="B1071" s="85" t="s">
        <v>4168</v>
      </c>
      <c r="C1071" s="114" t="n">
        <v>27324433</v>
      </c>
    </row>
    <row r="1072" customFormat="false" ht="12.75" hidden="false" customHeight="false" outlineLevel="0" collapsed="false">
      <c r="A1072" s="85" t="s">
        <v>4169</v>
      </c>
      <c r="B1072" s="85" t="s">
        <v>4170</v>
      </c>
      <c r="C1072" s="114" t="n">
        <v>30805637</v>
      </c>
    </row>
    <row r="1073" customFormat="false" ht="12.75" hidden="false" customHeight="false" outlineLevel="0" collapsed="false">
      <c r="A1073" s="85" t="s">
        <v>4171</v>
      </c>
      <c r="B1073" s="85" t="s">
        <v>1827</v>
      </c>
      <c r="C1073" s="114" t="n">
        <v>37388149</v>
      </c>
    </row>
    <row r="1074" customFormat="false" ht="12.75" hidden="false" customHeight="false" outlineLevel="0" collapsed="false">
      <c r="A1074" s="85" t="s">
        <v>4172</v>
      </c>
      <c r="B1074" s="85" t="s">
        <v>4173</v>
      </c>
      <c r="C1074" s="114" t="n">
        <v>48449464</v>
      </c>
    </row>
    <row r="1075" customFormat="false" ht="12.75" hidden="false" customHeight="false" outlineLevel="0" collapsed="false">
      <c r="A1075" s="85" t="s">
        <v>4174</v>
      </c>
      <c r="B1075" s="85" t="s">
        <v>1655</v>
      </c>
      <c r="C1075" s="114" t="n">
        <v>118983738</v>
      </c>
    </row>
    <row r="1076" customFormat="false" ht="12.75" hidden="false" customHeight="false" outlineLevel="0" collapsed="false">
      <c r="A1076" s="85" t="s">
        <v>4175</v>
      </c>
      <c r="B1076" s="85" t="s">
        <v>1660</v>
      </c>
      <c r="C1076" s="114" t="n">
        <v>78734386</v>
      </c>
    </row>
    <row r="1077" customFormat="false" ht="12.75" hidden="false" customHeight="false" outlineLevel="0" collapsed="false">
      <c r="A1077" s="85" t="s">
        <v>4176</v>
      </c>
      <c r="B1077" s="85" t="s">
        <v>1361</v>
      </c>
      <c r="C1077" s="114" t="n">
        <v>296498619</v>
      </c>
    </row>
    <row r="1078" customFormat="false" ht="12.75" hidden="false" customHeight="false" outlineLevel="0" collapsed="false">
      <c r="A1078" s="85" t="s">
        <v>4177</v>
      </c>
      <c r="B1078" s="85" t="s">
        <v>4178</v>
      </c>
      <c r="C1078" s="114" t="n">
        <v>690777876</v>
      </c>
    </row>
    <row r="1079" customFormat="false" ht="12.75" hidden="false" customHeight="false" outlineLevel="0" collapsed="false">
      <c r="A1079" s="85" t="s">
        <v>4179</v>
      </c>
      <c r="B1079" s="85" t="s">
        <v>960</v>
      </c>
      <c r="C1079" s="114" t="n">
        <v>884376760</v>
      </c>
    </row>
    <row r="1080" customFormat="false" ht="12.75" hidden="false" customHeight="false" outlineLevel="0" collapsed="false">
      <c r="A1080" s="85" t="s">
        <v>4180</v>
      </c>
      <c r="B1080" s="85" t="s">
        <v>2586</v>
      </c>
      <c r="C1080" s="114" t="n">
        <v>511552422</v>
      </c>
    </row>
    <row r="1081" customFormat="false" ht="12.75" hidden="false" customHeight="false" outlineLevel="0" collapsed="false">
      <c r="A1081" s="85" t="s">
        <v>4181</v>
      </c>
      <c r="B1081" s="85" t="s">
        <v>4182</v>
      </c>
      <c r="C1081" s="114" t="n">
        <v>20900080</v>
      </c>
    </row>
    <row r="1082" customFormat="false" ht="12.75" hidden="false" customHeight="false" outlineLevel="0" collapsed="false">
      <c r="A1082" s="85" t="s">
        <v>4183</v>
      </c>
      <c r="B1082" s="85" t="s">
        <v>4184</v>
      </c>
      <c r="C1082" s="114" t="n">
        <v>18445165</v>
      </c>
    </row>
    <row r="1083" customFormat="false" ht="12.75" hidden="false" customHeight="false" outlineLevel="0" collapsed="false">
      <c r="A1083" s="85" t="s">
        <v>4185</v>
      </c>
      <c r="B1083" s="85" t="s">
        <v>4186</v>
      </c>
      <c r="C1083" s="114" t="n">
        <v>36672814</v>
      </c>
    </row>
    <row r="1084" customFormat="false" ht="12.75" hidden="false" customHeight="false" outlineLevel="0" collapsed="false">
      <c r="A1084" s="85" t="s">
        <v>4187</v>
      </c>
      <c r="B1084" s="85" t="s">
        <v>2167</v>
      </c>
      <c r="C1084" s="114" t="n">
        <v>31615321</v>
      </c>
    </row>
    <row r="1085" customFormat="false" ht="12.75" hidden="false" customHeight="false" outlineLevel="0" collapsed="false">
      <c r="A1085" s="85" t="s">
        <v>4188</v>
      </c>
      <c r="B1085" s="85" t="s">
        <v>4189</v>
      </c>
      <c r="C1085" s="114" t="n">
        <v>30861977</v>
      </c>
    </row>
    <row r="1086" customFormat="false" ht="12.75" hidden="false" customHeight="false" outlineLevel="0" collapsed="false">
      <c r="A1086" s="85" t="s">
        <v>4190</v>
      </c>
      <c r="B1086" s="85" t="s">
        <v>1789</v>
      </c>
      <c r="C1086" s="114" t="n">
        <v>72098944</v>
      </c>
    </row>
    <row r="1087" customFormat="false" ht="12.75" hidden="false" customHeight="false" outlineLevel="0" collapsed="false">
      <c r="A1087" s="85" t="s">
        <v>4191</v>
      </c>
      <c r="B1087" s="85" t="s">
        <v>994</v>
      </c>
      <c r="C1087" s="114" t="n">
        <v>104729331</v>
      </c>
    </row>
    <row r="1088" customFormat="false" ht="12.75" hidden="false" customHeight="false" outlineLevel="0" collapsed="false">
      <c r="A1088" s="85" t="s">
        <v>4192</v>
      </c>
      <c r="B1088" s="85" t="s">
        <v>1735</v>
      </c>
      <c r="C1088" s="114" t="n">
        <v>89796921</v>
      </c>
    </row>
    <row r="1089" customFormat="false" ht="12.75" hidden="false" customHeight="false" outlineLevel="0" collapsed="false">
      <c r="A1089" s="85" t="s">
        <v>4193</v>
      </c>
      <c r="B1089" s="85" t="s">
        <v>4194</v>
      </c>
      <c r="C1089" s="114" t="n">
        <v>104283882</v>
      </c>
    </row>
    <row r="1090" customFormat="false" ht="12.75" hidden="false" customHeight="false" outlineLevel="0" collapsed="false">
      <c r="A1090" s="85" t="s">
        <v>4195</v>
      </c>
      <c r="B1090" s="85" t="s">
        <v>996</v>
      </c>
      <c r="C1090" s="114" t="n">
        <v>551386424</v>
      </c>
    </row>
    <row r="1091" customFormat="false" ht="12.75" hidden="false" customHeight="false" outlineLevel="0" collapsed="false">
      <c r="A1091" s="85" t="s">
        <v>4196</v>
      </c>
      <c r="B1091" s="85" t="s">
        <v>2586</v>
      </c>
      <c r="C1091" s="114" t="n">
        <v>809576963</v>
      </c>
    </row>
    <row r="1092" customFormat="false" ht="12.75" hidden="false" customHeight="false" outlineLevel="0" collapsed="false">
      <c r="A1092" s="85" t="s">
        <v>4197</v>
      </c>
      <c r="B1092" s="85" t="s">
        <v>2401</v>
      </c>
      <c r="C1092" s="114" t="n">
        <v>36322138</v>
      </c>
    </row>
    <row r="1093" customFormat="false" ht="12.75" hidden="false" customHeight="false" outlineLevel="0" collapsed="false">
      <c r="A1093" s="85" t="s">
        <v>4198</v>
      </c>
      <c r="B1093" s="85" t="s">
        <v>4199</v>
      </c>
      <c r="C1093" s="114" t="n">
        <v>9907816</v>
      </c>
    </row>
    <row r="1094" customFormat="false" ht="12.75" hidden="false" customHeight="false" outlineLevel="0" collapsed="false">
      <c r="A1094" s="85" t="s">
        <v>4200</v>
      </c>
      <c r="B1094" s="85" t="s">
        <v>4201</v>
      </c>
      <c r="C1094" s="114" t="n">
        <v>13842099</v>
      </c>
    </row>
    <row r="1095" customFormat="false" ht="12.75" hidden="false" customHeight="false" outlineLevel="0" collapsed="false">
      <c r="A1095" s="85" t="s">
        <v>4202</v>
      </c>
      <c r="B1095" s="85" t="s">
        <v>4203</v>
      </c>
      <c r="C1095" s="114" t="n">
        <v>29307547</v>
      </c>
    </row>
    <row r="1096" customFormat="false" ht="12.75" hidden="false" customHeight="false" outlineLevel="0" collapsed="false">
      <c r="A1096" s="85" t="s">
        <v>4204</v>
      </c>
      <c r="B1096" s="85" t="s">
        <v>4205</v>
      </c>
      <c r="C1096" s="114" t="n">
        <v>9961834</v>
      </c>
    </row>
    <row r="1097" customFormat="false" ht="12.75" hidden="false" customHeight="false" outlineLevel="0" collapsed="false">
      <c r="A1097" s="85" t="s">
        <v>4206</v>
      </c>
      <c r="B1097" s="85" t="s">
        <v>4207</v>
      </c>
      <c r="C1097" s="114" t="n">
        <v>31953999</v>
      </c>
    </row>
    <row r="1098" customFormat="false" ht="12.75" hidden="false" customHeight="false" outlineLevel="0" collapsed="false">
      <c r="A1098" s="85" t="s">
        <v>4208</v>
      </c>
      <c r="B1098" s="85" t="s">
        <v>4209</v>
      </c>
      <c r="C1098" s="114" t="n">
        <v>20964189</v>
      </c>
    </row>
    <row r="1099" customFormat="false" ht="12.75" hidden="false" customHeight="false" outlineLevel="0" collapsed="false">
      <c r="A1099" s="85" t="s">
        <v>4210</v>
      </c>
      <c r="B1099" s="85" t="s">
        <v>4211</v>
      </c>
      <c r="C1099" s="114" t="n">
        <v>7499466</v>
      </c>
    </row>
    <row r="1100" customFormat="false" ht="12.75" hidden="false" customHeight="false" outlineLevel="0" collapsed="false">
      <c r="A1100" s="85" t="s">
        <v>4212</v>
      </c>
      <c r="B1100" s="85" t="s">
        <v>4213</v>
      </c>
      <c r="C1100" s="114" t="n">
        <v>7635515</v>
      </c>
    </row>
    <row r="1101" customFormat="false" ht="12.75" hidden="false" customHeight="false" outlineLevel="0" collapsed="false">
      <c r="A1101" s="85" t="s">
        <v>4214</v>
      </c>
      <c r="B1101" s="85" t="s">
        <v>4215</v>
      </c>
      <c r="C1101" s="114" t="n">
        <v>33656209</v>
      </c>
    </row>
    <row r="1102" customFormat="false" ht="12.75" hidden="false" customHeight="false" outlineLevel="0" collapsed="false">
      <c r="A1102" s="85" t="s">
        <v>4216</v>
      </c>
      <c r="B1102" s="85" t="s">
        <v>4217</v>
      </c>
      <c r="C1102" s="114" t="n">
        <v>21502612</v>
      </c>
    </row>
    <row r="1103" customFormat="false" ht="12.75" hidden="false" customHeight="false" outlineLevel="0" collapsed="false">
      <c r="A1103" s="85" t="s">
        <v>4218</v>
      </c>
      <c r="B1103" s="85" t="s">
        <v>2229</v>
      </c>
      <c r="C1103" s="114" t="n">
        <v>41222616</v>
      </c>
    </row>
    <row r="1104" customFormat="false" ht="12.75" hidden="false" customHeight="false" outlineLevel="0" collapsed="false">
      <c r="A1104" s="85" t="s">
        <v>4219</v>
      </c>
      <c r="B1104" s="85" t="s">
        <v>4220</v>
      </c>
      <c r="C1104" s="114" t="n">
        <v>24644671</v>
      </c>
    </row>
    <row r="1105" customFormat="false" ht="12.75" hidden="false" customHeight="false" outlineLevel="0" collapsed="false">
      <c r="A1105" s="85" t="s">
        <v>4221</v>
      </c>
      <c r="B1105" s="85" t="s">
        <v>2199</v>
      </c>
      <c r="C1105" s="114" t="n">
        <v>23797970</v>
      </c>
    </row>
    <row r="1106" customFormat="false" ht="12.75" hidden="false" customHeight="false" outlineLevel="0" collapsed="false">
      <c r="A1106" s="85" t="s">
        <v>4222</v>
      </c>
      <c r="B1106" s="85" t="s">
        <v>4223</v>
      </c>
      <c r="C1106" s="114" t="n">
        <v>12926911</v>
      </c>
    </row>
    <row r="1107" customFormat="false" ht="12.75" hidden="false" customHeight="false" outlineLevel="0" collapsed="false">
      <c r="A1107" s="85" t="s">
        <v>4224</v>
      </c>
      <c r="B1107" s="85" t="s">
        <v>4225</v>
      </c>
      <c r="C1107" s="114" t="n">
        <v>39468173</v>
      </c>
    </row>
    <row r="1108" customFormat="false" ht="12.75" hidden="false" customHeight="false" outlineLevel="0" collapsed="false">
      <c r="A1108" s="85" t="s">
        <v>4226</v>
      </c>
      <c r="B1108" s="85" t="s">
        <v>4227</v>
      </c>
      <c r="C1108" s="114" t="n">
        <v>14236680</v>
      </c>
    </row>
    <row r="1109" customFormat="false" ht="12.75" hidden="false" customHeight="false" outlineLevel="0" collapsed="false">
      <c r="A1109" s="85" t="s">
        <v>4228</v>
      </c>
      <c r="B1109" s="85" t="s">
        <v>4229</v>
      </c>
      <c r="C1109" s="114" t="n">
        <v>37594766</v>
      </c>
    </row>
    <row r="1110" customFormat="false" ht="12.75" hidden="false" customHeight="false" outlineLevel="0" collapsed="false">
      <c r="A1110" s="85" t="s">
        <v>4230</v>
      </c>
      <c r="B1110" s="85" t="s">
        <v>4231</v>
      </c>
      <c r="C1110" s="114" t="n">
        <v>17264200</v>
      </c>
    </row>
    <row r="1111" customFormat="false" ht="12.75" hidden="false" customHeight="false" outlineLevel="0" collapsed="false">
      <c r="A1111" s="85" t="s">
        <v>4232</v>
      </c>
      <c r="B1111" s="85" t="s">
        <v>4233</v>
      </c>
      <c r="C1111" s="114" t="n">
        <v>34534407</v>
      </c>
    </row>
    <row r="1112" customFormat="false" ht="12.75" hidden="false" customHeight="false" outlineLevel="0" collapsed="false">
      <c r="A1112" s="85" t="s">
        <v>4234</v>
      </c>
      <c r="B1112" s="85" t="s">
        <v>4235</v>
      </c>
      <c r="C1112" s="114" t="n">
        <v>27939591</v>
      </c>
    </row>
    <row r="1113" customFormat="false" ht="12.75" hidden="false" customHeight="false" outlineLevel="0" collapsed="false">
      <c r="A1113" s="85" t="s">
        <v>4236</v>
      </c>
      <c r="B1113" s="85" t="s">
        <v>4237</v>
      </c>
      <c r="C1113" s="114" t="n">
        <v>18300236</v>
      </c>
    </row>
    <row r="1114" customFormat="false" ht="12.75" hidden="false" customHeight="false" outlineLevel="0" collapsed="false">
      <c r="A1114" s="85" t="s">
        <v>4238</v>
      </c>
      <c r="B1114" s="85" t="s">
        <v>4239</v>
      </c>
      <c r="C1114" s="114" t="n">
        <v>75339171</v>
      </c>
    </row>
    <row r="1115" customFormat="false" ht="12.75" hidden="false" customHeight="false" outlineLevel="0" collapsed="false">
      <c r="A1115" s="85" t="s">
        <v>4240</v>
      </c>
      <c r="B1115" s="85" t="s">
        <v>4241</v>
      </c>
      <c r="C1115" s="114" t="n">
        <v>27629565</v>
      </c>
    </row>
    <row r="1116" customFormat="false" ht="12.75" hidden="false" customHeight="false" outlineLevel="0" collapsed="false">
      <c r="A1116" s="85" t="s">
        <v>4242</v>
      </c>
      <c r="B1116" s="85" t="s">
        <v>4243</v>
      </c>
      <c r="C1116" s="114" t="n">
        <v>45419922</v>
      </c>
    </row>
    <row r="1117" customFormat="false" ht="12.75" hidden="false" customHeight="false" outlineLevel="0" collapsed="false">
      <c r="A1117" s="85" t="s">
        <v>4244</v>
      </c>
      <c r="B1117" s="85" t="s">
        <v>1957</v>
      </c>
      <c r="C1117" s="114" t="n">
        <v>98542203</v>
      </c>
    </row>
    <row r="1118" customFormat="false" ht="12.75" hidden="false" customHeight="false" outlineLevel="0" collapsed="false">
      <c r="A1118" s="85" t="s">
        <v>4245</v>
      </c>
      <c r="B1118" s="85" t="s">
        <v>4246</v>
      </c>
      <c r="C1118" s="114" t="n">
        <v>12853021</v>
      </c>
    </row>
    <row r="1119" customFormat="false" ht="12.75" hidden="false" customHeight="false" outlineLevel="0" collapsed="false">
      <c r="A1119" s="85" t="s">
        <v>4247</v>
      </c>
      <c r="B1119" s="85" t="s">
        <v>4248</v>
      </c>
      <c r="C1119" s="114" t="n">
        <v>23176219</v>
      </c>
    </row>
    <row r="1120" customFormat="false" ht="12.75" hidden="false" customHeight="false" outlineLevel="0" collapsed="false">
      <c r="A1120" s="85" t="s">
        <v>4249</v>
      </c>
      <c r="B1120" s="85" t="s">
        <v>4250</v>
      </c>
      <c r="C1120" s="114" t="n">
        <v>58440334</v>
      </c>
    </row>
    <row r="1121" customFormat="false" ht="12.75" hidden="false" customHeight="false" outlineLevel="0" collapsed="false">
      <c r="A1121" s="85" t="s">
        <v>4251</v>
      </c>
      <c r="B1121" s="85" t="s">
        <v>4252</v>
      </c>
      <c r="C1121" s="114" t="n">
        <v>43107459</v>
      </c>
    </row>
    <row r="1122" customFormat="false" ht="12.75" hidden="false" customHeight="false" outlineLevel="0" collapsed="false">
      <c r="A1122" s="85" t="s">
        <v>4253</v>
      </c>
      <c r="B1122" s="85" t="s">
        <v>4254</v>
      </c>
      <c r="C1122" s="114" t="n">
        <v>13051959</v>
      </c>
    </row>
    <row r="1123" customFormat="false" ht="12.75" hidden="false" customHeight="false" outlineLevel="0" collapsed="false">
      <c r="A1123" s="85" t="s">
        <v>4255</v>
      </c>
      <c r="B1123" s="85" t="s">
        <v>4256</v>
      </c>
      <c r="C1123" s="114" t="n">
        <v>75746523</v>
      </c>
    </row>
    <row r="1124" customFormat="false" ht="12.75" hidden="false" customHeight="false" outlineLevel="0" collapsed="false">
      <c r="A1124" s="85" t="s">
        <v>4257</v>
      </c>
      <c r="B1124" s="85" t="s">
        <v>4258</v>
      </c>
      <c r="C1124" s="114" t="n">
        <v>43145762</v>
      </c>
    </row>
    <row r="1125" customFormat="false" ht="12.75" hidden="false" customHeight="false" outlineLevel="0" collapsed="false">
      <c r="A1125" s="85" t="s">
        <v>4259</v>
      </c>
      <c r="B1125" s="85" t="s">
        <v>4260</v>
      </c>
      <c r="C1125" s="114" t="n">
        <v>81836449</v>
      </c>
    </row>
    <row r="1126" customFormat="false" ht="12.75" hidden="false" customHeight="false" outlineLevel="0" collapsed="false">
      <c r="A1126" s="85" t="s">
        <v>4261</v>
      </c>
      <c r="B1126" s="85" t="s">
        <v>4262</v>
      </c>
      <c r="C1126" s="114" t="n">
        <v>53106656</v>
      </c>
    </row>
    <row r="1127" customFormat="false" ht="12.75" hidden="false" customHeight="false" outlineLevel="0" collapsed="false">
      <c r="A1127" s="85" t="s">
        <v>4263</v>
      </c>
      <c r="B1127" s="85" t="s">
        <v>4264</v>
      </c>
      <c r="C1127" s="114" t="n">
        <v>74543899</v>
      </c>
    </row>
    <row r="1128" customFormat="false" ht="12.75" hidden="false" customHeight="false" outlineLevel="0" collapsed="false">
      <c r="A1128" s="85" t="s">
        <v>4265</v>
      </c>
      <c r="B1128" s="85" t="s">
        <v>4266</v>
      </c>
      <c r="C1128" s="114" t="n">
        <v>86754377</v>
      </c>
    </row>
    <row r="1129" customFormat="false" ht="12.75" hidden="false" customHeight="false" outlineLevel="0" collapsed="false">
      <c r="A1129" s="85" t="s">
        <v>4267</v>
      </c>
      <c r="B1129" s="85" t="s">
        <v>4268</v>
      </c>
      <c r="C1129" s="114" t="n">
        <v>88426056</v>
      </c>
    </row>
    <row r="1130" customFormat="false" ht="12.75" hidden="false" customHeight="false" outlineLevel="0" collapsed="false">
      <c r="A1130" s="85" t="s">
        <v>4269</v>
      </c>
      <c r="B1130" s="85" t="s">
        <v>4270</v>
      </c>
      <c r="C1130" s="114" t="n">
        <v>53783475</v>
      </c>
    </row>
    <row r="1131" customFormat="false" ht="12.75" hidden="false" customHeight="false" outlineLevel="0" collapsed="false">
      <c r="A1131" s="85" t="s">
        <v>4271</v>
      </c>
      <c r="B1131" s="85" t="s">
        <v>777</v>
      </c>
      <c r="C1131" s="114" t="n">
        <v>351336590</v>
      </c>
    </row>
    <row r="1132" customFormat="false" ht="12.75" hidden="false" customHeight="false" outlineLevel="0" collapsed="false">
      <c r="A1132" s="85" t="s">
        <v>4272</v>
      </c>
      <c r="B1132" s="85" t="s">
        <v>779</v>
      </c>
      <c r="C1132" s="114" t="n">
        <v>214659879</v>
      </c>
    </row>
    <row r="1133" customFormat="false" ht="12.75" hidden="false" customHeight="false" outlineLevel="0" collapsed="false">
      <c r="A1133" s="85" t="s">
        <v>4273</v>
      </c>
      <c r="B1133" s="85" t="s">
        <v>4274</v>
      </c>
      <c r="C1133" s="114" t="n">
        <v>98208197</v>
      </c>
    </row>
    <row r="1134" customFormat="false" ht="12.75" hidden="false" customHeight="false" outlineLevel="0" collapsed="false">
      <c r="A1134" s="85" t="s">
        <v>4275</v>
      </c>
      <c r="B1134" s="85" t="s">
        <v>1445</v>
      </c>
      <c r="C1134" s="114" t="n">
        <v>144260838</v>
      </c>
    </row>
    <row r="1135" customFormat="false" ht="12.75" hidden="false" customHeight="false" outlineLevel="0" collapsed="false">
      <c r="A1135" s="85" t="s">
        <v>4276</v>
      </c>
      <c r="B1135" s="85" t="s">
        <v>1405</v>
      </c>
      <c r="C1135" s="114" t="n">
        <v>133152838</v>
      </c>
    </row>
    <row r="1136" customFormat="false" ht="12.75" hidden="false" customHeight="false" outlineLevel="0" collapsed="false">
      <c r="A1136" s="85" t="s">
        <v>4277</v>
      </c>
      <c r="B1136" s="85" t="s">
        <v>783</v>
      </c>
      <c r="C1136" s="114" t="n">
        <v>1937400759</v>
      </c>
    </row>
    <row r="1137" customFormat="false" ht="12.75" hidden="false" customHeight="false" outlineLevel="0" collapsed="false">
      <c r="A1137" s="85" t="s">
        <v>4278</v>
      </c>
      <c r="B1137" s="85" t="s">
        <v>781</v>
      </c>
      <c r="C1137" s="114" t="n">
        <v>10222443285</v>
      </c>
    </row>
    <row r="1138" customFormat="false" ht="12.75" hidden="false" customHeight="false" outlineLevel="0" collapsed="false">
      <c r="A1138" s="85" t="s">
        <v>4279</v>
      </c>
      <c r="B1138" s="85" t="s">
        <v>2586</v>
      </c>
      <c r="C1138" s="114" t="n">
        <v>786256916</v>
      </c>
    </row>
    <row r="1139" customFormat="false" ht="12.75" hidden="false" customHeight="false" outlineLevel="0" collapsed="false">
      <c r="A1139" s="85" t="s">
        <v>4280</v>
      </c>
      <c r="B1139" s="85" t="s">
        <v>4281</v>
      </c>
      <c r="C1139" s="114" t="n">
        <v>16831583</v>
      </c>
    </row>
    <row r="1140" customFormat="false" ht="12.75" hidden="false" customHeight="false" outlineLevel="0" collapsed="false">
      <c r="A1140" s="85" t="s">
        <v>4282</v>
      </c>
      <c r="B1140" s="85" t="s">
        <v>4283</v>
      </c>
      <c r="C1140" s="114" t="n">
        <v>11411660</v>
      </c>
    </row>
    <row r="1141" customFormat="false" ht="12.75" hidden="false" customHeight="false" outlineLevel="0" collapsed="false">
      <c r="A1141" s="85" t="s">
        <v>4284</v>
      </c>
      <c r="B1141" s="85" t="s">
        <v>4285</v>
      </c>
      <c r="C1141" s="114" t="n">
        <v>6528461</v>
      </c>
    </row>
    <row r="1142" customFormat="false" ht="12.75" hidden="false" customHeight="false" outlineLevel="0" collapsed="false">
      <c r="A1142" s="85" t="s">
        <v>4286</v>
      </c>
      <c r="B1142" s="85" t="s">
        <v>4287</v>
      </c>
      <c r="C1142" s="114" t="n">
        <v>14032483</v>
      </c>
    </row>
    <row r="1143" customFormat="false" ht="12.75" hidden="false" customHeight="false" outlineLevel="0" collapsed="false">
      <c r="A1143" s="85" t="s">
        <v>4288</v>
      </c>
      <c r="B1143" s="85" t="s">
        <v>4289</v>
      </c>
      <c r="C1143" s="114" t="n">
        <v>23626448</v>
      </c>
    </row>
    <row r="1144" customFormat="false" ht="12.75" hidden="false" customHeight="false" outlineLevel="0" collapsed="false">
      <c r="A1144" s="85" t="s">
        <v>4290</v>
      </c>
      <c r="B1144" s="85" t="s">
        <v>4291</v>
      </c>
      <c r="C1144" s="114" t="n">
        <v>27260758</v>
      </c>
    </row>
    <row r="1145" customFormat="false" ht="12.75" hidden="false" customHeight="false" outlineLevel="0" collapsed="false">
      <c r="A1145" s="85" t="s">
        <v>4292</v>
      </c>
      <c r="B1145" s="85" t="s">
        <v>4293</v>
      </c>
      <c r="C1145" s="114" t="n">
        <v>15899000</v>
      </c>
    </row>
    <row r="1146" customFormat="false" ht="12.75" hidden="false" customHeight="false" outlineLevel="0" collapsed="false">
      <c r="A1146" s="85" t="s">
        <v>4294</v>
      </c>
      <c r="B1146" s="85" t="s">
        <v>4295</v>
      </c>
      <c r="C1146" s="114" t="n">
        <v>8681135</v>
      </c>
    </row>
    <row r="1147" customFormat="false" ht="12.75" hidden="false" customHeight="false" outlineLevel="0" collapsed="false">
      <c r="A1147" s="85" t="s">
        <v>4296</v>
      </c>
      <c r="B1147" s="85" t="s">
        <v>4297</v>
      </c>
      <c r="C1147" s="114" t="n">
        <v>9100928</v>
      </c>
    </row>
    <row r="1148" customFormat="false" ht="12.75" hidden="false" customHeight="false" outlineLevel="0" collapsed="false">
      <c r="A1148" s="85" t="s">
        <v>4298</v>
      </c>
      <c r="B1148" s="85" t="s">
        <v>4299</v>
      </c>
      <c r="C1148" s="114" t="n">
        <v>9275081</v>
      </c>
    </row>
    <row r="1149" customFormat="false" ht="12.75" hidden="false" customHeight="false" outlineLevel="0" collapsed="false">
      <c r="A1149" s="85" t="s">
        <v>4300</v>
      </c>
      <c r="B1149" s="85" t="s">
        <v>4301</v>
      </c>
      <c r="C1149" s="114" t="n">
        <v>21555305</v>
      </c>
    </row>
    <row r="1150" customFormat="false" ht="12.75" hidden="false" customHeight="false" outlineLevel="0" collapsed="false">
      <c r="A1150" s="85" t="s">
        <v>4302</v>
      </c>
      <c r="B1150" s="85" t="s">
        <v>4303</v>
      </c>
      <c r="C1150" s="114" t="n">
        <v>16726015</v>
      </c>
    </row>
    <row r="1151" customFormat="false" ht="12.75" hidden="false" customHeight="false" outlineLevel="0" collapsed="false">
      <c r="A1151" s="85" t="s">
        <v>4304</v>
      </c>
      <c r="B1151" s="85" t="s">
        <v>4305</v>
      </c>
      <c r="C1151" s="114" t="n">
        <v>14098646</v>
      </c>
    </row>
    <row r="1152" customFormat="false" ht="12.75" hidden="false" customHeight="false" outlineLevel="0" collapsed="false">
      <c r="A1152" s="85" t="s">
        <v>4306</v>
      </c>
      <c r="B1152" s="85" t="s">
        <v>2259</v>
      </c>
      <c r="C1152" s="114" t="n">
        <v>31622889</v>
      </c>
    </row>
    <row r="1153" customFormat="false" ht="12.75" hidden="false" customHeight="false" outlineLevel="0" collapsed="false">
      <c r="A1153" s="85" t="s">
        <v>4307</v>
      </c>
      <c r="B1153" s="85" t="s">
        <v>4308</v>
      </c>
      <c r="C1153" s="114" t="n">
        <v>44304885</v>
      </c>
    </row>
    <row r="1154" customFormat="false" ht="12.75" hidden="false" customHeight="false" outlineLevel="0" collapsed="false">
      <c r="A1154" s="85" t="s">
        <v>4309</v>
      </c>
      <c r="B1154" s="85" t="s">
        <v>4310</v>
      </c>
      <c r="C1154" s="114" t="n">
        <v>41350160</v>
      </c>
    </row>
    <row r="1155" customFormat="false" ht="12.75" hidden="false" customHeight="false" outlineLevel="0" collapsed="false">
      <c r="A1155" s="85" t="s">
        <v>4311</v>
      </c>
      <c r="B1155" s="85" t="s">
        <v>4312</v>
      </c>
      <c r="C1155" s="114" t="n">
        <v>23002434</v>
      </c>
    </row>
    <row r="1156" customFormat="false" ht="12.75" hidden="false" customHeight="false" outlineLevel="0" collapsed="false">
      <c r="A1156" s="85" t="s">
        <v>4313</v>
      </c>
      <c r="B1156" s="85" t="s">
        <v>1893</v>
      </c>
      <c r="C1156" s="114" t="n">
        <v>46736171</v>
      </c>
    </row>
    <row r="1157" customFormat="false" ht="12.75" hidden="false" customHeight="false" outlineLevel="0" collapsed="false">
      <c r="A1157" s="85" t="s">
        <v>4314</v>
      </c>
      <c r="B1157" s="85" t="s">
        <v>4315</v>
      </c>
      <c r="C1157" s="114" t="n">
        <v>39374978</v>
      </c>
    </row>
    <row r="1158" customFormat="false" ht="12.75" hidden="false" customHeight="false" outlineLevel="0" collapsed="false">
      <c r="A1158" s="85" t="s">
        <v>4316</v>
      </c>
      <c r="B1158" s="85" t="s">
        <v>4317</v>
      </c>
      <c r="C1158" s="114" t="n">
        <v>62484398</v>
      </c>
    </row>
    <row r="1159" customFormat="false" ht="12.75" hidden="false" customHeight="false" outlineLevel="0" collapsed="false">
      <c r="A1159" s="85" t="s">
        <v>4318</v>
      </c>
      <c r="B1159" s="85" t="s">
        <v>4319</v>
      </c>
      <c r="C1159" s="114" t="n">
        <v>81405723</v>
      </c>
    </row>
    <row r="1160" customFormat="false" ht="12.75" hidden="false" customHeight="false" outlineLevel="0" collapsed="false">
      <c r="A1160" s="85" t="s">
        <v>4320</v>
      </c>
      <c r="B1160" s="85" t="s">
        <v>4321</v>
      </c>
      <c r="C1160" s="114" t="n">
        <v>68941014</v>
      </c>
    </row>
    <row r="1161" customFormat="false" ht="12.75" hidden="false" customHeight="false" outlineLevel="0" collapsed="false">
      <c r="A1161" s="85" t="s">
        <v>4322</v>
      </c>
      <c r="B1161" s="85" t="s">
        <v>4323</v>
      </c>
      <c r="C1161" s="114" t="n">
        <v>100669159</v>
      </c>
    </row>
    <row r="1162" customFormat="false" ht="12.75" hidden="false" customHeight="false" outlineLevel="0" collapsed="false">
      <c r="A1162" s="85" t="s">
        <v>4324</v>
      </c>
      <c r="B1162" s="85" t="s">
        <v>4325</v>
      </c>
      <c r="C1162" s="114" t="n">
        <v>116159762</v>
      </c>
    </row>
    <row r="1163" customFormat="false" ht="12.75" hidden="false" customHeight="false" outlineLevel="0" collapsed="false">
      <c r="A1163" s="85" t="s">
        <v>4326</v>
      </c>
      <c r="B1163" s="85" t="s">
        <v>625</v>
      </c>
      <c r="C1163" s="114" t="n">
        <v>164392278</v>
      </c>
    </row>
    <row r="1164" customFormat="false" ht="12.75" hidden="false" customHeight="false" outlineLevel="0" collapsed="false">
      <c r="A1164" s="85" t="s">
        <v>4327</v>
      </c>
      <c r="B1164" s="85" t="s">
        <v>1552</v>
      </c>
      <c r="C1164" s="114" t="n">
        <v>124540681</v>
      </c>
    </row>
    <row r="1165" customFormat="false" ht="12.75" hidden="false" customHeight="false" outlineLevel="0" collapsed="false">
      <c r="A1165" s="85" t="s">
        <v>4328</v>
      </c>
      <c r="B1165" s="85" t="s">
        <v>619</v>
      </c>
      <c r="C1165" s="114" t="n">
        <v>228742044</v>
      </c>
    </row>
    <row r="1166" customFormat="false" ht="12.75" hidden="false" customHeight="false" outlineLevel="0" collapsed="false">
      <c r="A1166" s="85" t="s">
        <v>4329</v>
      </c>
      <c r="B1166" s="85" t="s">
        <v>621</v>
      </c>
      <c r="C1166" s="114" t="n">
        <v>638290117</v>
      </c>
    </row>
    <row r="1167" customFormat="false" ht="12.75" hidden="false" customHeight="false" outlineLevel="0" collapsed="false">
      <c r="A1167" s="85" t="s">
        <v>4330</v>
      </c>
      <c r="B1167" s="85" t="s">
        <v>623</v>
      </c>
      <c r="C1167" s="114" t="n">
        <v>4278711496</v>
      </c>
    </row>
    <row r="1168" customFormat="false" ht="12.75" hidden="false" customHeight="false" outlineLevel="0" collapsed="false">
      <c r="A1168" s="85" t="s">
        <v>4331</v>
      </c>
      <c r="B1168" s="85" t="s">
        <v>2586</v>
      </c>
      <c r="C1168" s="114" t="n">
        <v>360736293</v>
      </c>
    </row>
    <row r="1169" customFormat="false" ht="12.75" hidden="false" customHeight="false" outlineLevel="0" collapsed="false">
      <c r="A1169" s="85" t="s">
        <v>4332</v>
      </c>
      <c r="B1169" s="85" t="s">
        <v>4333</v>
      </c>
      <c r="C1169" s="114" t="n">
        <v>16471324</v>
      </c>
    </row>
    <row r="1170" customFormat="false" ht="12.75" hidden="false" customHeight="false" outlineLevel="0" collapsed="false">
      <c r="A1170" s="85" t="s">
        <v>4334</v>
      </c>
      <c r="B1170" s="85" t="s">
        <v>4335</v>
      </c>
      <c r="C1170" s="114" t="n">
        <v>18388435</v>
      </c>
    </row>
    <row r="1171" customFormat="false" ht="12.75" hidden="false" customHeight="false" outlineLevel="0" collapsed="false">
      <c r="A1171" s="85" t="s">
        <v>4336</v>
      </c>
      <c r="B1171" s="85" t="s">
        <v>2221</v>
      </c>
      <c r="C1171" s="114" t="n">
        <v>49909960</v>
      </c>
    </row>
    <row r="1172" customFormat="false" ht="12.75" hidden="false" customHeight="false" outlineLevel="0" collapsed="false">
      <c r="A1172" s="85" t="s">
        <v>4337</v>
      </c>
      <c r="B1172" s="85" t="s">
        <v>1947</v>
      </c>
      <c r="C1172" s="114" t="n">
        <v>103031907</v>
      </c>
    </row>
    <row r="1173" customFormat="false" ht="12.75" hidden="false" customHeight="false" outlineLevel="0" collapsed="false">
      <c r="A1173" s="85" t="s">
        <v>4338</v>
      </c>
      <c r="B1173" s="85" t="s">
        <v>2011</v>
      </c>
      <c r="C1173" s="114" t="n">
        <v>55221493</v>
      </c>
    </row>
    <row r="1174" customFormat="false" ht="12.75" hidden="false" customHeight="false" outlineLevel="0" collapsed="false">
      <c r="A1174" s="85" t="s">
        <v>4339</v>
      </c>
      <c r="B1174" s="85" t="s">
        <v>2047</v>
      </c>
      <c r="C1174" s="114" t="n">
        <v>54115108</v>
      </c>
    </row>
    <row r="1175" customFormat="false" ht="12.75" hidden="false" customHeight="false" outlineLevel="0" collapsed="false">
      <c r="A1175" s="85" t="s">
        <v>4340</v>
      </c>
      <c r="B1175" s="85" t="s">
        <v>1861</v>
      </c>
      <c r="C1175" s="114" t="n">
        <v>50368017</v>
      </c>
    </row>
    <row r="1176" customFormat="false" ht="12.75" hidden="false" customHeight="false" outlineLevel="0" collapsed="false">
      <c r="A1176" s="85" t="s">
        <v>4341</v>
      </c>
      <c r="B1176" s="85" t="s">
        <v>918</v>
      </c>
      <c r="C1176" s="114" t="n">
        <v>392986205</v>
      </c>
    </row>
    <row r="1177" customFormat="false" ht="12.75" hidden="false" customHeight="false" outlineLevel="0" collapsed="false">
      <c r="A1177" s="85" t="s">
        <v>4342</v>
      </c>
      <c r="B1177" s="85" t="s">
        <v>2586</v>
      </c>
      <c r="C1177" s="114" t="n">
        <v>426163867</v>
      </c>
    </row>
    <row r="1178" customFormat="false" ht="12.75" hidden="false" customHeight="false" outlineLevel="0" collapsed="false">
      <c r="A1178" s="85" t="s">
        <v>4343</v>
      </c>
      <c r="B1178" s="85" t="s">
        <v>4344</v>
      </c>
      <c r="C1178" s="114" t="n">
        <v>15238101</v>
      </c>
    </row>
    <row r="1179" customFormat="false" ht="12.75" hidden="false" customHeight="false" outlineLevel="0" collapsed="false">
      <c r="A1179" s="85" t="s">
        <v>4345</v>
      </c>
      <c r="B1179" s="85" t="s">
        <v>1881</v>
      </c>
      <c r="C1179" s="114" t="n">
        <v>39649571</v>
      </c>
    </row>
    <row r="1180" customFormat="false" ht="12.75" hidden="false" customHeight="false" outlineLevel="0" collapsed="false">
      <c r="A1180" s="85" t="s">
        <v>4346</v>
      </c>
      <c r="B1180" s="85" t="s">
        <v>2123</v>
      </c>
      <c r="C1180" s="114" t="n">
        <v>28457960</v>
      </c>
    </row>
    <row r="1181" customFormat="false" ht="12.75" hidden="false" customHeight="false" outlineLevel="0" collapsed="false">
      <c r="A1181" s="85" t="s">
        <v>4347</v>
      </c>
      <c r="B1181" s="85" t="s">
        <v>2079</v>
      </c>
      <c r="C1181" s="114" t="n">
        <v>30406739</v>
      </c>
    </row>
    <row r="1182" customFormat="false" ht="12.75" hidden="false" customHeight="false" outlineLevel="0" collapsed="false">
      <c r="A1182" s="85" t="s">
        <v>4348</v>
      </c>
      <c r="B1182" s="85" t="s">
        <v>1627</v>
      </c>
      <c r="C1182" s="114" t="n">
        <v>103211561</v>
      </c>
    </row>
    <row r="1183" customFormat="false" ht="12.75" hidden="false" customHeight="false" outlineLevel="0" collapsed="false">
      <c r="A1183" s="85" t="s">
        <v>4349</v>
      </c>
      <c r="B1183" s="85" t="s">
        <v>1565</v>
      </c>
      <c r="C1183" s="114" t="n">
        <v>87252900</v>
      </c>
    </row>
    <row r="1184" customFormat="false" ht="12.75" hidden="false" customHeight="false" outlineLevel="0" collapsed="false">
      <c r="A1184" s="85" t="s">
        <v>4350</v>
      </c>
      <c r="B1184" s="85" t="s">
        <v>1498</v>
      </c>
      <c r="C1184" s="114" t="n">
        <v>73821086</v>
      </c>
    </row>
    <row r="1185" customFormat="false" ht="12.75" hidden="false" customHeight="false" outlineLevel="0" collapsed="false">
      <c r="A1185" s="85" t="s">
        <v>4351</v>
      </c>
      <c r="B1185" s="85" t="s">
        <v>896</v>
      </c>
      <c r="C1185" s="114" t="n">
        <v>417169649</v>
      </c>
    </row>
    <row r="1186" customFormat="false" ht="12.75" hidden="false" customHeight="false" outlineLevel="0" collapsed="false">
      <c r="A1186" s="85" t="s">
        <v>4352</v>
      </c>
      <c r="B1186" s="85" t="s">
        <v>892</v>
      </c>
      <c r="C1186" s="114" t="n">
        <v>1116993704</v>
      </c>
    </row>
    <row r="1187" customFormat="false" ht="12.75" hidden="false" customHeight="false" outlineLevel="0" collapsed="false">
      <c r="A1187" s="85" t="s">
        <v>4353</v>
      </c>
      <c r="B1187" s="85" t="s">
        <v>2586</v>
      </c>
      <c r="C1187" s="114" t="n">
        <v>208365565</v>
      </c>
    </row>
    <row r="1188" customFormat="false" ht="12.75" hidden="false" customHeight="false" outlineLevel="0" collapsed="false">
      <c r="A1188" s="85" t="s">
        <v>4354</v>
      </c>
      <c r="B1188" s="85" t="s">
        <v>4355</v>
      </c>
      <c r="C1188" s="114" t="n">
        <v>24154266</v>
      </c>
    </row>
    <row r="1189" customFormat="false" ht="12.75" hidden="false" customHeight="false" outlineLevel="0" collapsed="false">
      <c r="A1189" s="85" t="s">
        <v>4356</v>
      </c>
      <c r="B1189" s="85" t="s">
        <v>2201</v>
      </c>
      <c r="C1189" s="114" t="n">
        <v>28745878</v>
      </c>
    </row>
    <row r="1190" customFormat="false" ht="12.75" hidden="false" customHeight="false" outlineLevel="0" collapsed="false">
      <c r="A1190" s="85" t="s">
        <v>4357</v>
      </c>
      <c r="B1190" s="85" t="s">
        <v>1813</v>
      </c>
      <c r="C1190" s="114" t="n">
        <v>57489126</v>
      </c>
    </row>
    <row r="1191" customFormat="false" ht="12.75" hidden="false" customHeight="false" outlineLevel="0" collapsed="false">
      <c r="A1191" s="85" t="s">
        <v>4358</v>
      </c>
      <c r="B1191" s="85" t="s">
        <v>1672</v>
      </c>
      <c r="C1191" s="114" t="n">
        <v>69954445</v>
      </c>
    </row>
    <row r="1192" customFormat="false" ht="12.75" hidden="false" customHeight="false" outlineLevel="0" collapsed="false">
      <c r="A1192" s="85" t="s">
        <v>4359</v>
      </c>
      <c r="B1192" s="85" t="s">
        <v>1441</v>
      </c>
      <c r="C1192" s="114" t="n">
        <v>233466026</v>
      </c>
    </row>
    <row r="1193" customFormat="false" ht="12.75" hidden="false" customHeight="false" outlineLevel="0" collapsed="false">
      <c r="A1193" s="85" t="s">
        <v>4360</v>
      </c>
      <c r="B1193" s="85" t="s">
        <v>2586</v>
      </c>
      <c r="C1193" s="114" t="n">
        <v>1099616564</v>
      </c>
    </row>
    <row r="1194" customFormat="false" ht="12.75" hidden="false" customHeight="false" outlineLevel="0" collapsed="false">
      <c r="A1194" s="85" t="s">
        <v>4361</v>
      </c>
      <c r="B1194" s="85" t="s">
        <v>4362</v>
      </c>
      <c r="C1194" s="114" t="n">
        <v>11171714</v>
      </c>
    </row>
    <row r="1195" customFormat="false" ht="12.75" hidden="false" customHeight="false" outlineLevel="0" collapsed="false">
      <c r="A1195" s="85" t="s">
        <v>4363</v>
      </c>
      <c r="B1195" s="85" t="s">
        <v>4364</v>
      </c>
      <c r="C1195" s="114" t="n">
        <v>7264743</v>
      </c>
    </row>
    <row r="1196" customFormat="false" ht="12.75" hidden="false" customHeight="false" outlineLevel="0" collapsed="false">
      <c r="A1196" s="85" t="s">
        <v>4365</v>
      </c>
      <c r="B1196" s="85" t="s">
        <v>4366</v>
      </c>
      <c r="C1196" s="114" t="n">
        <v>24508717</v>
      </c>
    </row>
    <row r="1197" customFormat="false" ht="12.75" hidden="false" customHeight="false" outlineLevel="0" collapsed="false">
      <c r="A1197" s="85" t="s">
        <v>4367</v>
      </c>
      <c r="B1197" s="85" t="s">
        <v>4368</v>
      </c>
      <c r="C1197" s="114" t="n">
        <v>14415862</v>
      </c>
    </row>
    <row r="1198" customFormat="false" ht="12.75" hidden="false" customHeight="false" outlineLevel="0" collapsed="false">
      <c r="A1198" s="85" t="s">
        <v>4369</v>
      </c>
      <c r="B1198" s="85" t="s">
        <v>4370</v>
      </c>
      <c r="C1198" s="114" t="n">
        <v>30631800</v>
      </c>
    </row>
    <row r="1199" customFormat="false" ht="12.75" hidden="false" customHeight="false" outlineLevel="0" collapsed="false">
      <c r="A1199" s="85" t="s">
        <v>4371</v>
      </c>
      <c r="B1199" s="85" t="s">
        <v>4372</v>
      </c>
      <c r="C1199" s="114" t="n">
        <v>14240426</v>
      </c>
    </row>
    <row r="1200" customFormat="false" ht="12.75" hidden="false" customHeight="false" outlineLevel="0" collapsed="false">
      <c r="A1200" s="85" t="s">
        <v>4373</v>
      </c>
      <c r="B1200" s="85" t="s">
        <v>4374</v>
      </c>
      <c r="C1200" s="114" t="n">
        <v>22280476</v>
      </c>
    </row>
    <row r="1201" customFormat="false" ht="12.75" hidden="false" customHeight="false" outlineLevel="0" collapsed="false">
      <c r="A1201" s="85" t="s">
        <v>4375</v>
      </c>
      <c r="B1201" s="85" t="s">
        <v>4376</v>
      </c>
      <c r="C1201" s="114" t="n">
        <v>22157511</v>
      </c>
    </row>
    <row r="1202" customFormat="false" ht="12.75" hidden="false" customHeight="false" outlineLevel="0" collapsed="false">
      <c r="A1202" s="85" t="s">
        <v>4377</v>
      </c>
      <c r="B1202" s="85" t="s">
        <v>2363</v>
      </c>
      <c r="C1202" s="114" t="n">
        <v>27249802</v>
      </c>
    </row>
    <row r="1203" customFormat="false" ht="12.75" hidden="false" customHeight="false" outlineLevel="0" collapsed="false">
      <c r="A1203" s="85" t="s">
        <v>4378</v>
      </c>
      <c r="B1203" s="85" t="s">
        <v>4379</v>
      </c>
      <c r="C1203" s="114" t="n">
        <v>68869046</v>
      </c>
    </row>
    <row r="1204" customFormat="false" ht="12.75" hidden="false" customHeight="false" outlineLevel="0" collapsed="false">
      <c r="A1204" s="85" t="s">
        <v>4380</v>
      </c>
      <c r="B1204" s="85" t="s">
        <v>4381</v>
      </c>
      <c r="C1204" s="114" t="n">
        <v>12677918</v>
      </c>
    </row>
    <row r="1205" customFormat="false" ht="12.75" hidden="false" customHeight="false" outlineLevel="0" collapsed="false">
      <c r="A1205" s="85" t="s">
        <v>4382</v>
      </c>
      <c r="B1205" s="85" t="s">
        <v>4383</v>
      </c>
      <c r="C1205" s="114" t="n">
        <v>20181978</v>
      </c>
    </row>
    <row r="1206" customFormat="false" ht="12.75" hidden="false" customHeight="false" outlineLevel="0" collapsed="false">
      <c r="A1206" s="85" t="s">
        <v>4384</v>
      </c>
      <c r="B1206" s="85" t="s">
        <v>4385</v>
      </c>
      <c r="C1206" s="114" t="n">
        <v>33610287</v>
      </c>
    </row>
    <row r="1207" customFormat="false" ht="12.75" hidden="false" customHeight="false" outlineLevel="0" collapsed="false">
      <c r="A1207" s="85" t="s">
        <v>4386</v>
      </c>
      <c r="B1207" s="85" t="s">
        <v>4387</v>
      </c>
      <c r="C1207" s="114" t="n">
        <v>12784727</v>
      </c>
    </row>
    <row r="1208" customFormat="false" ht="12.75" hidden="false" customHeight="false" outlineLevel="0" collapsed="false">
      <c r="A1208" s="85" t="s">
        <v>4388</v>
      </c>
      <c r="B1208" s="85" t="s">
        <v>4389</v>
      </c>
      <c r="C1208" s="114" t="n">
        <v>36196186</v>
      </c>
    </row>
    <row r="1209" customFormat="false" ht="12.75" hidden="false" customHeight="false" outlineLevel="0" collapsed="false">
      <c r="A1209" s="85" t="s">
        <v>4390</v>
      </c>
      <c r="B1209" s="85" t="s">
        <v>4391</v>
      </c>
      <c r="C1209" s="114" t="n">
        <v>14598912</v>
      </c>
    </row>
    <row r="1210" customFormat="false" ht="12.75" hidden="false" customHeight="false" outlineLevel="0" collapsed="false">
      <c r="A1210" s="85" t="s">
        <v>4392</v>
      </c>
      <c r="B1210" s="85" t="s">
        <v>4393</v>
      </c>
      <c r="C1210" s="114" t="n">
        <v>14562772</v>
      </c>
    </row>
    <row r="1211" customFormat="false" ht="12.75" hidden="false" customHeight="false" outlineLevel="0" collapsed="false">
      <c r="A1211" s="85" t="s">
        <v>4394</v>
      </c>
      <c r="B1211" s="85" t="s">
        <v>2333</v>
      </c>
      <c r="C1211" s="114" t="n">
        <v>24038688</v>
      </c>
    </row>
    <row r="1212" customFormat="false" ht="12.75" hidden="false" customHeight="false" outlineLevel="0" collapsed="false">
      <c r="A1212" s="85" t="s">
        <v>4395</v>
      </c>
      <c r="B1212" s="85" t="s">
        <v>4396</v>
      </c>
      <c r="C1212" s="114" t="n">
        <v>29265936</v>
      </c>
    </row>
    <row r="1213" customFormat="false" ht="12.75" hidden="false" customHeight="false" outlineLevel="0" collapsed="false">
      <c r="A1213" s="85" t="s">
        <v>4397</v>
      </c>
      <c r="B1213" s="85" t="s">
        <v>2321</v>
      </c>
      <c r="C1213" s="114" t="n">
        <v>39469243</v>
      </c>
    </row>
    <row r="1214" customFormat="false" ht="12.75" hidden="false" customHeight="false" outlineLevel="0" collapsed="false">
      <c r="A1214" s="85" t="s">
        <v>4398</v>
      </c>
      <c r="B1214" s="85" t="s">
        <v>4399</v>
      </c>
      <c r="C1214" s="114" t="n">
        <v>43651791</v>
      </c>
    </row>
    <row r="1215" customFormat="false" ht="12.75" hidden="false" customHeight="false" outlineLevel="0" collapsed="false">
      <c r="A1215" s="85" t="s">
        <v>4400</v>
      </c>
      <c r="B1215" s="85" t="s">
        <v>4401</v>
      </c>
      <c r="C1215" s="114" t="n">
        <v>23941680</v>
      </c>
    </row>
    <row r="1216" customFormat="false" ht="12.75" hidden="false" customHeight="false" outlineLevel="0" collapsed="false">
      <c r="A1216" s="85" t="s">
        <v>4402</v>
      </c>
      <c r="B1216" s="85" t="s">
        <v>4403</v>
      </c>
      <c r="C1216" s="114" t="n">
        <v>14553948</v>
      </c>
    </row>
    <row r="1217" customFormat="false" ht="12.75" hidden="false" customHeight="false" outlineLevel="0" collapsed="false">
      <c r="A1217" s="85" t="s">
        <v>4404</v>
      </c>
      <c r="B1217" s="85" t="s">
        <v>2227</v>
      </c>
      <c r="C1217" s="114" t="n">
        <v>50984713</v>
      </c>
    </row>
    <row r="1218" customFormat="false" ht="12.75" hidden="false" customHeight="false" outlineLevel="0" collapsed="false">
      <c r="A1218" s="85" t="s">
        <v>4405</v>
      </c>
      <c r="B1218" s="85" t="s">
        <v>2187</v>
      </c>
      <c r="C1218" s="114" t="n">
        <v>30789735</v>
      </c>
    </row>
    <row r="1219" customFormat="false" ht="12.75" hidden="false" customHeight="false" outlineLevel="0" collapsed="false">
      <c r="A1219" s="85" t="s">
        <v>4406</v>
      </c>
      <c r="B1219" s="85" t="s">
        <v>4407</v>
      </c>
      <c r="C1219" s="114" t="n">
        <v>17997985</v>
      </c>
    </row>
    <row r="1220" customFormat="false" ht="12.75" hidden="false" customHeight="false" outlineLevel="0" collapsed="false">
      <c r="A1220" s="85" t="s">
        <v>4408</v>
      </c>
      <c r="B1220" s="85" t="s">
        <v>4409</v>
      </c>
      <c r="C1220" s="114" t="n">
        <v>32257334</v>
      </c>
    </row>
    <row r="1221" customFormat="false" ht="12.75" hidden="false" customHeight="false" outlineLevel="0" collapsed="false">
      <c r="A1221" s="85" t="s">
        <v>4410</v>
      </c>
      <c r="B1221" s="85" t="s">
        <v>4411</v>
      </c>
      <c r="C1221" s="114" t="n">
        <v>11926615</v>
      </c>
    </row>
    <row r="1222" customFormat="false" ht="12.75" hidden="false" customHeight="false" outlineLevel="0" collapsed="false">
      <c r="A1222" s="85" t="s">
        <v>4412</v>
      </c>
      <c r="B1222" s="85" t="s">
        <v>1929</v>
      </c>
      <c r="C1222" s="114" t="n">
        <v>60043523</v>
      </c>
    </row>
    <row r="1223" customFormat="false" ht="12.75" hidden="false" customHeight="false" outlineLevel="0" collapsed="false">
      <c r="A1223" s="85" t="s">
        <v>4413</v>
      </c>
      <c r="B1223" s="85" t="s">
        <v>1931</v>
      </c>
      <c r="C1223" s="114" t="n">
        <v>106609916</v>
      </c>
    </row>
    <row r="1224" customFormat="false" ht="12.75" hidden="false" customHeight="false" outlineLevel="0" collapsed="false">
      <c r="A1224" s="85" t="s">
        <v>4414</v>
      </c>
      <c r="B1224" s="85" t="s">
        <v>4415</v>
      </c>
      <c r="C1224" s="114" t="n">
        <v>47559657</v>
      </c>
    </row>
    <row r="1225" customFormat="false" ht="12.75" hidden="false" customHeight="false" outlineLevel="0" collapsed="false">
      <c r="A1225" s="85" t="s">
        <v>4416</v>
      </c>
      <c r="B1225" s="85" t="s">
        <v>4417</v>
      </c>
      <c r="C1225" s="114" t="n">
        <v>52206478</v>
      </c>
    </row>
    <row r="1226" customFormat="false" ht="12.75" hidden="false" customHeight="false" outlineLevel="0" collapsed="false">
      <c r="A1226" s="85" t="s">
        <v>4418</v>
      </c>
      <c r="B1226" s="85" t="s">
        <v>4419</v>
      </c>
      <c r="C1226" s="114" t="n">
        <v>68115470</v>
      </c>
    </row>
    <row r="1227" customFormat="false" ht="12.75" hidden="false" customHeight="false" outlineLevel="0" collapsed="false">
      <c r="A1227" s="85" t="s">
        <v>4420</v>
      </c>
      <c r="B1227" s="85" t="s">
        <v>1857</v>
      </c>
      <c r="C1227" s="114" t="n">
        <v>76808057</v>
      </c>
    </row>
    <row r="1228" customFormat="false" ht="12.75" hidden="false" customHeight="false" outlineLevel="0" collapsed="false">
      <c r="A1228" s="85" t="s">
        <v>4421</v>
      </c>
      <c r="B1228" s="85" t="s">
        <v>4422</v>
      </c>
      <c r="C1228" s="114" t="n">
        <v>28475964</v>
      </c>
    </row>
    <row r="1229" customFormat="false" ht="12.75" hidden="false" customHeight="false" outlineLevel="0" collapsed="false">
      <c r="A1229" s="85" t="s">
        <v>4423</v>
      </c>
      <c r="B1229" s="85" t="s">
        <v>1853</v>
      </c>
      <c r="C1229" s="114" t="n">
        <v>56247181</v>
      </c>
    </row>
    <row r="1230" customFormat="false" ht="12.75" hidden="false" customHeight="false" outlineLevel="0" collapsed="false">
      <c r="A1230" s="85" t="s">
        <v>4424</v>
      </c>
      <c r="B1230" s="85" t="s">
        <v>4425</v>
      </c>
      <c r="C1230" s="114" t="n">
        <v>36493709</v>
      </c>
    </row>
    <row r="1231" customFormat="false" ht="12.75" hidden="false" customHeight="false" outlineLevel="0" collapsed="false">
      <c r="A1231" s="85" t="s">
        <v>4426</v>
      </c>
      <c r="B1231" s="85" t="s">
        <v>1825</v>
      </c>
      <c r="C1231" s="114" t="n">
        <v>109271279</v>
      </c>
    </row>
    <row r="1232" customFormat="false" ht="12.75" hidden="false" customHeight="false" outlineLevel="0" collapsed="false">
      <c r="A1232" s="85" t="s">
        <v>4427</v>
      </c>
      <c r="B1232" s="85" t="s">
        <v>1779</v>
      </c>
      <c r="C1232" s="114" t="n">
        <v>76949209</v>
      </c>
    </row>
    <row r="1233" customFormat="false" ht="12.75" hidden="false" customHeight="false" outlineLevel="0" collapsed="false">
      <c r="A1233" s="85" t="s">
        <v>4428</v>
      </c>
      <c r="B1233" s="85" t="s">
        <v>791</v>
      </c>
      <c r="C1233" s="114" t="n">
        <v>149184022</v>
      </c>
    </row>
    <row r="1234" customFormat="false" ht="12.75" hidden="false" customHeight="false" outlineLevel="0" collapsed="false">
      <c r="A1234" s="85" t="s">
        <v>4429</v>
      </c>
      <c r="B1234" s="85" t="s">
        <v>1718</v>
      </c>
      <c r="C1234" s="114" t="n">
        <v>72053729</v>
      </c>
    </row>
    <row r="1235" customFormat="false" ht="12.75" hidden="false" customHeight="false" outlineLevel="0" collapsed="false">
      <c r="A1235" s="85" t="s">
        <v>4430</v>
      </c>
      <c r="B1235" s="85" t="s">
        <v>4431</v>
      </c>
      <c r="C1235" s="114" t="n">
        <v>270620778</v>
      </c>
    </row>
    <row r="1236" customFormat="false" ht="12.75" hidden="false" customHeight="false" outlineLevel="0" collapsed="false">
      <c r="A1236" s="85" t="s">
        <v>4432</v>
      </c>
      <c r="B1236" s="85" t="s">
        <v>4433</v>
      </c>
      <c r="C1236" s="114" t="n">
        <v>45430822</v>
      </c>
    </row>
    <row r="1237" customFormat="false" ht="12.75" hidden="false" customHeight="false" outlineLevel="0" collapsed="false">
      <c r="A1237" s="85" t="s">
        <v>4434</v>
      </c>
      <c r="B1237" s="85" t="s">
        <v>789</v>
      </c>
      <c r="C1237" s="114" t="n">
        <v>335834539</v>
      </c>
    </row>
    <row r="1238" customFormat="false" ht="12.75" hidden="false" customHeight="false" outlineLevel="0" collapsed="false">
      <c r="A1238" s="85" t="s">
        <v>4435</v>
      </c>
      <c r="B1238" s="85" t="s">
        <v>787</v>
      </c>
      <c r="C1238" s="114" t="n">
        <v>967780440</v>
      </c>
    </row>
    <row r="1239" customFormat="false" ht="12.75" hidden="false" customHeight="false" outlineLevel="0" collapsed="false">
      <c r="A1239" s="85" t="s">
        <v>4436</v>
      </c>
      <c r="B1239" s="85" t="s">
        <v>785</v>
      </c>
      <c r="C1239" s="114" t="n">
        <v>3128765501</v>
      </c>
    </row>
    <row r="1240" customFormat="false" ht="12.75" hidden="false" customHeight="false" outlineLevel="0" collapsed="false">
      <c r="A1240" s="85" t="s">
        <v>4437</v>
      </c>
      <c r="B1240" s="85" t="s">
        <v>2586</v>
      </c>
      <c r="C1240" s="114" t="n">
        <v>1278314422</v>
      </c>
    </row>
    <row r="1241" customFormat="false" ht="12.75" hidden="false" customHeight="false" outlineLevel="0" collapsed="false">
      <c r="A1241" s="85" t="s">
        <v>4438</v>
      </c>
      <c r="B1241" s="85" t="s">
        <v>2405</v>
      </c>
      <c r="C1241" s="114" t="n">
        <v>24994445</v>
      </c>
    </row>
    <row r="1242" customFormat="false" ht="12.75" hidden="false" customHeight="false" outlineLevel="0" collapsed="false">
      <c r="A1242" s="85" t="s">
        <v>4439</v>
      </c>
      <c r="B1242" s="85" t="s">
        <v>4440</v>
      </c>
      <c r="C1242" s="114" t="n">
        <v>24371605</v>
      </c>
    </row>
    <row r="1243" customFormat="false" ht="12.75" hidden="false" customHeight="false" outlineLevel="0" collapsed="false">
      <c r="A1243" s="85" t="s">
        <v>4441</v>
      </c>
      <c r="B1243" s="85" t="s">
        <v>2381</v>
      </c>
      <c r="C1243" s="114" t="n">
        <v>32641066</v>
      </c>
    </row>
    <row r="1244" customFormat="false" ht="12.75" hidden="false" customHeight="false" outlineLevel="0" collapsed="false">
      <c r="A1244" s="85" t="s">
        <v>4442</v>
      </c>
      <c r="B1244" s="85" t="s">
        <v>4443</v>
      </c>
      <c r="C1244" s="114" t="n">
        <v>6102471</v>
      </c>
    </row>
    <row r="1245" customFormat="false" ht="12.75" hidden="false" customHeight="false" outlineLevel="0" collapsed="false">
      <c r="A1245" s="85" t="s">
        <v>4444</v>
      </c>
      <c r="B1245" s="85" t="s">
        <v>4445</v>
      </c>
      <c r="C1245" s="114" t="n">
        <v>13700335</v>
      </c>
    </row>
    <row r="1246" customFormat="false" ht="12.75" hidden="false" customHeight="false" outlineLevel="0" collapsed="false">
      <c r="A1246" s="85" t="s">
        <v>4446</v>
      </c>
      <c r="B1246" s="85" t="s">
        <v>4447</v>
      </c>
      <c r="C1246" s="114" t="n">
        <v>48483594</v>
      </c>
    </row>
    <row r="1247" customFormat="false" ht="12.75" hidden="false" customHeight="false" outlineLevel="0" collapsed="false">
      <c r="A1247" s="85" t="s">
        <v>4448</v>
      </c>
      <c r="B1247" s="85" t="s">
        <v>4449</v>
      </c>
      <c r="C1247" s="114" t="n">
        <v>80289758</v>
      </c>
    </row>
    <row r="1248" customFormat="false" ht="12.75" hidden="false" customHeight="false" outlineLevel="0" collapsed="false">
      <c r="A1248" s="85" t="s">
        <v>4450</v>
      </c>
      <c r="B1248" s="85" t="s">
        <v>2245</v>
      </c>
      <c r="C1248" s="114" t="n">
        <v>23922116</v>
      </c>
    </row>
    <row r="1249" customFormat="false" ht="12.75" hidden="false" customHeight="false" outlineLevel="0" collapsed="false">
      <c r="A1249" s="85" t="s">
        <v>4451</v>
      </c>
      <c r="B1249" s="85" t="s">
        <v>2217</v>
      </c>
      <c r="C1249" s="114" t="n">
        <v>36143823</v>
      </c>
    </row>
    <row r="1250" customFormat="false" ht="12.75" hidden="false" customHeight="false" outlineLevel="0" collapsed="false">
      <c r="A1250" s="85" t="s">
        <v>4452</v>
      </c>
      <c r="B1250" s="85" t="s">
        <v>4453</v>
      </c>
      <c r="C1250" s="114" t="n">
        <v>17001104</v>
      </c>
    </row>
    <row r="1251" customFormat="false" ht="12.75" hidden="false" customHeight="false" outlineLevel="0" collapsed="false">
      <c r="A1251" s="85" t="s">
        <v>4454</v>
      </c>
      <c r="B1251" s="85" t="s">
        <v>4455</v>
      </c>
      <c r="C1251" s="114" t="n">
        <v>17199007</v>
      </c>
    </row>
    <row r="1252" customFormat="false" ht="12.75" hidden="false" customHeight="false" outlineLevel="0" collapsed="false">
      <c r="A1252" s="85" t="s">
        <v>4456</v>
      </c>
      <c r="B1252" s="85" t="s">
        <v>2125</v>
      </c>
      <c r="C1252" s="114" t="n">
        <v>34248118</v>
      </c>
    </row>
    <row r="1253" customFormat="false" ht="12.75" hidden="false" customHeight="false" outlineLevel="0" collapsed="false">
      <c r="A1253" s="85" t="s">
        <v>4457</v>
      </c>
      <c r="B1253" s="85" t="s">
        <v>2091</v>
      </c>
      <c r="C1253" s="114" t="n">
        <v>31529857</v>
      </c>
    </row>
    <row r="1254" customFormat="false" ht="12.75" hidden="false" customHeight="false" outlineLevel="0" collapsed="false">
      <c r="A1254" s="85" t="s">
        <v>4458</v>
      </c>
      <c r="B1254" s="85" t="s">
        <v>1905</v>
      </c>
      <c r="C1254" s="114" t="n">
        <v>66836575</v>
      </c>
    </row>
    <row r="1255" customFormat="false" ht="12.75" hidden="false" customHeight="false" outlineLevel="0" collapsed="false">
      <c r="A1255" s="85" t="s">
        <v>4459</v>
      </c>
      <c r="B1255" s="85" t="s">
        <v>1897</v>
      </c>
      <c r="C1255" s="114" t="n">
        <v>69545716</v>
      </c>
    </row>
    <row r="1256" customFormat="false" ht="12.75" hidden="false" customHeight="false" outlineLevel="0" collapsed="false">
      <c r="A1256" s="85" t="s">
        <v>4460</v>
      </c>
      <c r="B1256" s="85" t="s">
        <v>1797</v>
      </c>
      <c r="C1256" s="114" t="n">
        <v>32658682</v>
      </c>
    </row>
    <row r="1257" customFormat="false" ht="12.75" hidden="false" customHeight="false" outlineLevel="0" collapsed="false">
      <c r="A1257" s="85" t="s">
        <v>4461</v>
      </c>
      <c r="B1257" s="85" t="s">
        <v>1620</v>
      </c>
      <c r="C1257" s="114" t="n">
        <v>97109404</v>
      </c>
    </row>
    <row r="1258" customFormat="false" ht="12.75" hidden="false" customHeight="false" outlineLevel="0" collapsed="false">
      <c r="A1258" s="85" t="s">
        <v>4462</v>
      </c>
      <c r="B1258" s="85" t="s">
        <v>1704</v>
      </c>
      <c r="C1258" s="114" t="n">
        <v>99462648</v>
      </c>
    </row>
    <row r="1259" customFormat="false" ht="12.75" hidden="false" customHeight="false" outlineLevel="0" collapsed="false">
      <c r="A1259" s="85" t="s">
        <v>4463</v>
      </c>
      <c r="B1259" s="85" t="s">
        <v>641</v>
      </c>
      <c r="C1259" s="114" t="n">
        <v>198370530</v>
      </c>
    </row>
    <row r="1260" customFormat="false" ht="12.75" hidden="false" customHeight="false" outlineLevel="0" collapsed="false">
      <c r="A1260" s="85" t="s">
        <v>4464</v>
      </c>
      <c r="B1260" s="85" t="s">
        <v>637</v>
      </c>
      <c r="C1260" s="114" t="n">
        <v>204499288</v>
      </c>
    </row>
    <row r="1261" customFormat="false" ht="12.75" hidden="false" customHeight="false" outlineLevel="0" collapsed="false">
      <c r="A1261" s="85" t="s">
        <v>4465</v>
      </c>
      <c r="B1261" s="85" t="s">
        <v>645</v>
      </c>
      <c r="C1261" s="114" t="n">
        <v>631543261</v>
      </c>
    </row>
    <row r="1262" customFormat="false" ht="12.75" hidden="false" customHeight="false" outlineLevel="0" collapsed="false">
      <c r="A1262" s="85" t="s">
        <v>4466</v>
      </c>
      <c r="B1262" s="85" t="s">
        <v>643</v>
      </c>
      <c r="C1262" s="114" t="n">
        <v>277630372</v>
      </c>
    </row>
    <row r="1263" customFormat="false" ht="12.75" hidden="false" customHeight="false" outlineLevel="0" collapsed="false">
      <c r="A1263" s="85" t="s">
        <v>4467</v>
      </c>
      <c r="B1263" s="85" t="s">
        <v>639</v>
      </c>
      <c r="C1263" s="114" t="n">
        <v>859423822</v>
      </c>
    </row>
    <row r="1264" customFormat="false" ht="12.75" hidden="false" customHeight="false" outlineLevel="0" collapsed="false">
      <c r="A1264" s="85" t="s">
        <v>4468</v>
      </c>
      <c r="B1264" s="85" t="s">
        <v>2586</v>
      </c>
      <c r="C1264" s="114" t="n">
        <v>999933838</v>
      </c>
    </row>
    <row r="1265" customFormat="false" ht="12.75" hidden="false" customHeight="false" outlineLevel="0" collapsed="false">
      <c r="A1265" s="85" t="s">
        <v>4469</v>
      </c>
      <c r="B1265" s="85" t="s">
        <v>4470</v>
      </c>
      <c r="C1265" s="114" t="n">
        <v>1953806</v>
      </c>
    </row>
    <row r="1266" customFormat="false" ht="12.75" hidden="false" customHeight="false" outlineLevel="0" collapsed="false">
      <c r="A1266" s="85" t="s">
        <v>4471</v>
      </c>
      <c r="B1266" s="85" t="s">
        <v>4472</v>
      </c>
      <c r="C1266" s="114" t="n">
        <v>11134153</v>
      </c>
    </row>
    <row r="1267" customFormat="false" ht="12.75" hidden="false" customHeight="false" outlineLevel="0" collapsed="false">
      <c r="A1267" s="85" t="s">
        <v>4473</v>
      </c>
      <c r="B1267" s="85" t="s">
        <v>4474</v>
      </c>
      <c r="C1267" s="114" t="n">
        <v>23397732</v>
      </c>
    </row>
    <row r="1268" customFormat="false" ht="12.75" hidden="false" customHeight="false" outlineLevel="0" collapsed="false">
      <c r="A1268" s="85" t="s">
        <v>4475</v>
      </c>
      <c r="B1268" s="85" t="s">
        <v>4476</v>
      </c>
      <c r="C1268" s="114" t="n">
        <v>17742269</v>
      </c>
    </row>
    <row r="1269" customFormat="false" ht="12.75" hidden="false" customHeight="false" outlineLevel="0" collapsed="false">
      <c r="A1269" s="85" t="s">
        <v>4477</v>
      </c>
      <c r="B1269" s="85" t="s">
        <v>2385</v>
      </c>
      <c r="C1269" s="114" t="n">
        <v>33852295</v>
      </c>
    </row>
    <row r="1270" customFormat="false" ht="12.75" hidden="false" customHeight="false" outlineLevel="0" collapsed="false">
      <c r="A1270" s="85" t="s">
        <v>4478</v>
      </c>
      <c r="B1270" s="85" t="s">
        <v>4479</v>
      </c>
      <c r="C1270" s="114" t="n">
        <v>10701838</v>
      </c>
    </row>
    <row r="1271" customFormat="false" ht="12.75" hidden="false" customHeight="false" outlineLevel="0" collapsed="false">
      <c r="A1271" s="85" t="s">
        <v>4480</v>
      </c>
      <c r="B1271" s="85" t="s">
        <v>2349</v>
      </c>
      <c r="C1271" s="114" t="n">
        <v>25285938</v>
      </c>
    </row>
    <row r="1272" customFormat="false" ht="12.75" hidden="false" customHeight="false" outlineLevel="0" collapsed="false">
      <c r="A1272" s="85" t="s">
        <v>4481</v>
      </c>
      <c r="B1272" s="85" t="s">
        <v>4482</v>
      </c>
      <c r="C1272" s="114" t="n">
        <v>11863339</v>
      </c>
    </row>
    <row r="1273" customFormat="false" ht="12.75" hidden="false" customHeight="false" outlineLevel="0" collapsed="false">
      <c r="A1273" s="85" t="s">
        <v>4483</v>
      </c>
      <c r="B1273" s="85" t="s">
        <v>4484</v>
      </c>
      <c r="C1273" s="114" t="n">
        <v>50095676</v>
      </c>
    </row>
    <row r="1274" customFormat="false" ht="12.75" hidden="false" customHeight="false" outlineLevel="0" collapsed="false">
      <c r="A1274" s="85" t="s">
        <v>4485</v>
      </c>
      <c r="B1274" s="85" t="s">
        <v>2247</v>
      </c>
      <c r="C1274" s="114" t="n">
        <v>23229325</v>
      </c>
    </row>
    <row r="1275" customFormat="false" ht="12.75" hidden="false" customHeight="false" outlineLevel="0" collapsed="false">
      <c r="A1275" s="85" t="s">
        <v>4486</v>
      </c>
      <c r="B1275" s="85" t="s">
        <v>2261</v>
      </c>
      <c r="C1275" s="114" t="n">
        <v>50541625</v>
      </c>
    </row>
    <row r="1276" customFormat="false" ht="12.75" hidden="false" customHeight="false" outlineLevel="0" collapsed="false">
      <c r="A1276" s="85" t="s">
        <v>4487</v>
      </c>
      <c r="B1276" s="85" t="s">
        <v>1873</v>
      </c>
      <c r="C1276" s="114" t="n">
        <v>69171110</v>
      </c>
    </row>
    <row r="1277" customFormat="false" ht="12.75" hidden="false" customHeight="false" outlineLevel="0" collapsed="false">
      <c r="A1277" s="85" t="s">
        <v>4488</v>
      </c>
      <c r="B1277" s="85" t="s">
        <v>4489</v>
      </c>
      <c r="C1277" s="114" t="n">
        <v>40551445</v>
      </c>
    </row>
    <row r="1278" customFormat="false" ht="12.75" hidden="false" customHeight="false" outlineLevel="0" collapsed="false">
      <c r="A1278" s="85" t="s">
        <v>4490</v>
      </c>
      <c r="B1278" s="85" t="s">
        <v>2069</v>
      </c>
      <c r="C1278" s="114" t="n">
        <v>9670644</v>
      </c>
    </row>
    <row r="1279" customFormat="false" ht="12.75" hidden="false" customHeight="false" outlineLevel="0" collapsed="false">
      <c r="A1279" s="85" t="s">
        <v>4491</v>
      </c>
      <c r="B1279" s="85" t="s">
        <v>1777</v>
      </c>
      <c r="C1279" s="114" t="n">
        <v>91135076</v>
      </c>
    </row>
    <row r="1280" customFormat="false" ht="12.75" hidden="false" customHeight="false" outlineLevel="0" collapsed="false">
      <c r="A1280" s="85" t="s">
        <v>4492</v>
      </c>
      <c r="B1280" s="85" t="s">
        <v>4493</v>
      </c>
      <c r="C1280" s="114" t="n">
        <v>59651495</v>
      </c>
    </row>
    <row r="1281" customFormat="false" ht="12.75" hidden="false" customHeight="false" outlineLevel="0" collapsed="false">
      <c r="A1281" s="85" t="s">
        <v>4494</v>
      </c>
      <c r="B1281" s="85" t="s">
        <v>4495</v>
      </c>
      <c r="C1281" s="114" t="n">
        <v>40458024</v>
      </c>
    </row>
    <row r="1282" customFormat="false" ht="12.75" hidden="false" customHeight="false" outlineLevel="0" collapsed="false">
      <c r="A1282" s="85" t="s">
        <v>4496</v>
      </c>
      <c r="B1282" s="85" t="s">
        <v>1319</v>
      </c>
      <c r="C1282" s="114" t="n">
        <v>218758237</v>
      </c>
    </row>
    <row r="1283" customFormat="false" ht="12.75" hidden="false" customHeight="false" outlineLevel="0" collapsed="false">
      <c r="A1283" s="85" t="s">
        <v>4497</v>
      </c>
      <c r="B1283" s="85" t="s">
        <v>545</v>
      </c>
      <c r="C1283" s="114" t="n">
        <v>507135702</v>
      </c>
    </row>
    <row r="1284" customFormat="false" ht="12.75" hidden="false" customHeight="false" outlineLevel="0" collapsed="false">
      <c r="A1284" s="85" t="s">
        <v>4498</v>
      </c>
      <c r="B1284" s="85" t="s">
        <v>543</v>
      </c>
      <c r="C1284" s="114" t="n">
        <v>838764381</v>
      </c>
    </row>
    <row r="1285" customFormat="false" ht="12.75" hidden="false" customHeight="false" outlineLevel="0" collapsed="false">
      <c r="A1285" s="85" t="s">
        <v>4499</v>
      </c>
      <c r="B1285" s="85" t="s">
        <v>547</v>
      </c>
      <c r="C1285" s="114" t="n">
        <v>2906196459</v>
      </c>
    </row>
    <row r="1286" customFormat="false" ht="12.75" hidden="false" customHeight="false" outlineLevel="0" collapsed="false">
      <c r="A1286" s="85" t="s">
        <v>4500</v>
      </c>
      <c r="B1286" s="85" t="s">
        <v>2586</v>
      </c>
      <c r="C1286" s="114" t="n">
        <v>382112781</v>
      </c>
    </row>
    <row r="1287" customFormat="false" ht="12.75" hidden="false" customHeight="false" outlineLevel="0" collapsed="false">
      <c r="A1287" s="85" t="s">
        <v>4501</v>
      </c>
      <c r="B1287" s="85" t="s">
        <v>4502</v>
      </c>
      <c r="C1287" s="114" t="n">
        <v>24379116</v>
      </c>
    </row>
    <row r="1288" customFormat="false" ht="12.75" hidden="false" customHeight="false" outlineLevel="0" collapsed="false">
      <c r="A1288" s="85" t="s">
        <v>4503</v>
      </c>
      <c r="B1288" s="85" t="s">
        <v>4504</v>
      </c>
      <c r="C1288" s="114" t="n">
        <v>20061416</v>
      </c>
    </row>
    <row r="1289" customFormat="false" ht="12.75" hidden="false" customHeight="false" outlineLevel="0" collapsed="false">
      <c r="A1289" s="85" t="s">
        <v>4505</v>
      </c>
      <c r="B1289" s="85" t="s">
        <v>2173</v>
      </c>
      <c r="C1289" s="114" t="n">
        <v>38551786</v>
      </c>
    </row>
    <row r="1290" customFormat="false" ht="12.75" hidden="false" customHeight="false" outlineLevel="0" collapsed="false">
      <c r="A1290" s="85" t="s">
        <v>4506</v>
      </c>
      <c r="B1290" s="85" t="s">
        <v>4507</v>
      </c>
      <c r="C1290" s="114" t="n">
        <v>27580660</v>
      </c>
    </row>
    <row r="1291" customFormat="false" ht="12.75" hidden="false" customHeight="false" outlineLevel="0" collapsed="false">
      <c r="A1291" s="85" t="s">
        <v>4508</v>
      </c>
      <c r="B1291" s="85" t="s">
        <v>2175</v>
      </c>
      <c r="C1291" s="114" t="n">
        <v>52284761</v>
      </c>
    </row>
    <row r="1292" customFormat="false" ht="12.75" hidden="false" customHeight="false" outlineLevel="0" collapsed="false">
      <c r="A1292" s="85" t="s">
        <v>4509</v>
      </c>
      <c r="B1292" s="85" t="s">
        <v>1949</v>
      </c>
      <c r="C1292" s="114" t="n">
        <v>54834170</v>
      </c>
    </row>
    <row r="1293" customFormat="false" ht="12.75" hidden="false" customHeight="false" outlineLevel="0" collapsed="false">
      <c r="A1293" s="85" t="s">
        <v>4510</v>
      </c>
      <c r="B1293" s="85" t="s">
        <v>1486</v>
      </c>
      <c r="C1293" s="114" t="n">
        <v>166649273</v>
      </c>
    </row>
    <row r="1294" customFormat="false" ht="12.75" hidden="false" customHeight="false" outlineLevel="0" collapsed="false">
      <c r="A1294" s="85" t="s">
        <v>4511</v>
      </c>
      <c r="B1294" s="85" t="s">
        <v>1286</v>
      </c>
      <c r="C1294" s="114" t="n">
        <v>394491796</v>
      </c>
    </row>
    <row r="1295" customFormat="false" ht="12.75" hidden="false" customHeight="false" outlineLevel="0" collapsed="false">
      <c r="A1295" s="85" t="s">
        <v>4512</v>
      </c>
      <c r="B1295" s="85" t="s">
        <v>2586</v>
      </c>
      <c r="C1295" s="114" t="n">
        <v>557631985</v>
      </c>
    </row>
    <row r="1296" customFormat="false" ht="12.75" hidden="false" customHeight="false" outlineLevel="0" collapsed="false">
      <c r="A1296" s="85" t="s">
        <v>4513</v>
      </c>
      <c r="B1296" s="85" t="s">
        <v>4514</v>
      </c>
      <c r="C1296" s="114" t="n">
        <v>19270376</v>
      </c>
    </row>
    <row r="1297" customFormat="false" ht="12.75" hidden="false" customHeight="false" outlineLevel="0" collapsed="false">
      <c r="A1297" s="85" t="s">
        <v>4515</v>
      </c>
      <c r="B1297" s="85" t="s">
        <v>4516</v>
      </c>
      <c r="C1297" s="114" t="n">
        <v>7664858</v>
      </c>
    </row>
    <row r="1298" customFormat="false" ht="12.75" hidden="false" customHeight="false" outlineLevel="0" collapsed="false">
      <c r="A1298" s="85" t="s">
        <v>4517</v>
      </c>
      <c r="B1298" s="85" t="s">
        <v>2377</v>
      </c>
      <c r="C1298" s="114" t="n">
        <v>30940564</v>
      </c>
    </row>
    <row r="1299" customFormat="false" ht="12.75" hidden="false" customHeight="false" outlineLevel="0" collapsed="false">
      <c r="A1299" s="85" t="s">
        <v>4518</v>
      </c>
      <c r="B1299" s="85" t="s">
        <v>4519</v>
      </c>
      <c r="C1299" s="114" t="n">
        <v>23769236</v>
      </c>
    </row>
    <row r="1300" customFormat="false" ht="12.75" hidden="false" customHeight="false" outlineLevel="0" collapsed="false">
      <c r="A1300" s="85" t="s">
        <v>4520</v>
      </c>
      <c r="B1300" s="85" t="s">
        <v>2369</v>
      </c>
      <c r="C1300" s="114" t="n">
        <v>45696166</v>
      </c>
    </row>
    <row r="1301" customFormat="false" ht="12.75" hidden="false" customHeight="false" outlineLevel="0" collapsed="false">
      <c r="A1301" s="85" t="s">
        <v>4521</v>
      </c>
      <c r="B1301" s="85" t="s">
        <v>4522</v>
      </c>
      <c r="C1301" s="114" t="n">
        <v>23265965</v>
      </c>
    </row>
    <row r="1302" customFormat="false" ht="12.75" hidden="false" customHeight="false" outlineLevel="0" collapsed="false">
      <c r="A1302" s="85" t="s">
        <v>4523</v>
      </c>
      <c r="B1302" s="85" t="s">
        <v>4524</v>
      </c>
      <c r="C1302" s="114" t="n">
        <v>21473708</v>
      </c>
    </row>
    <row r="1303" customFormat="false" ht="12.75" hidden="false" customHeight="false" outlineLevel="0" collapsed="false">
      <c r="A1303" s="85" t="s">
        <v>4525</v>
      </c>
      <c r="B1303" s="85" t="s">
        <v>2169</v>
      </c>
      <c r="C1303" s="114" t="n">
        <v>44124811</v>
      </c>
    </row>
    <row r="1304" customFormat="false" ht="12.75" hidden="false" customHeight="false" outlineLevel="0" collapsed="false">
      <c r="A1304" s="85" t="s">
        <v>4526</v>
      </c>
      <c r="B1304" s="85" t="s">
        <v>4527</v>
      </c>
      <c r="C1304" s="114" t="n">
        <v>44178217</v>
      </c>
    </row>
    <row r="1305" customFormat="false" ht="12.75" hidden="false" customHeight="false" outlineLevel="0" collapsed="false">
      <c r="A1305" s="85" t="s">
        <v>4528</v>
      </c>
      <c r="B1305" s="85" t="s">
        <v>2081</v>
      </c>
      <c r="C1305" s="114" t="n">
        <v>70823519</v>
      </c>
    </row>
    <row r="1306" customFormat="false" ht="12.75" hidden="false" customHeight="false" outlineLevel="0" collapsed="false">
      <c r="A1306" s="85" t="s">
        <v>4529</v>
      </c>
      <c r="B1306" s="85" t="s">
        <v>4530</v>
      </c>
      <c r="C1306" s="114" t="n">
        <v>61265873</v>
      </c>
    </row>
    <row r="1307" customFormat="false" ht="12.75" hidden="false" customHeight="false" outlineLevel="0" collapsed="false">
      <c r="A1307" s="85" t="s">
        <v>4531</v>
      </c>
      <c r="B1307" s="85" t="s">
        <v>1963</v>
      </c>
      <c r="C1307" s="114" t="n">
        <v>61664792</v>
      </c>
    </row>
    <row r="1308" customFormat="false" ht="12.75" hidden="false" customHeight="false" outlineLevel="0" collapsed="false">
      <c r="A1308" s="85" t="s">
        <v>4532</v>
      </c>
      <c r="B1308" s="85" t="s">
        <v>1508</v>
      </c>
      <c r="C1308" s="114" t="n">
        <v>111927817</v>
      </c>
    </row>
    <row r="1309" customFormat="false" ht="12.75" hidden="false" customHeight="false" outlineLevel="0" collapsed="false">
      <c r="A1309" s="85" t="s">
        <v>4533</v>
      </c>
      <c r="B1309" s="85" t="s">
        <v>345</v>
      </c>
      <c r="C1309" s="114" t="n">
        <v>253095155</v>
      </c>
    </row>
    <row r="1310" customFormat="false" ht="12.75" hidden="false" customHeight="false" outlineLevel="0" collapsed="false">
      <c r="A1310" s="85" t="s">
        <v>4534</v>
      </c>
      <c r="B1310" s="85" t="s">
        <v>1379</v>
      </c>
      <c r="C1310" s="114" t="n">
        <v>230647365</v>
      </c>
    </row>
    <row r="1311" customFormat="false" ht="12.75" hidden="false" customHeight="false" outlineLevel="0" collapsed="false">
      <c r="A1311" s="85" t="s">
        <v>4535</v>
      </c>
      <c r="B1311" s="85" t="s">
        <v>793</v>
      </c>
      <c r="C1311" s="114" t="n">
        <v>1292397956</v>
      </c>
    </row>
    <row r="1312" customFormat="false" ht="12.75" hidden="false" customHeight="false" outlineLevel="0" collapsed="false">
      <c r="A1312" s="85" t="s">
        <v>4536</v>
      </c>
      <c r="B1312" s="85" t="s">
        <v>2586</v>
      </c>
      <c r="C1312" s="114" t="n">
        <v>626664851</v>
      </c>
    </row>
    <row r="1313" customFormat="false" ht="12.75" hidden="false" customHeight="false" outlineLevel="0" collapsed="false">
      <c r="A1313" s="85" t="s">
        <v>4537</v>
      </c>
      <c r="B1313" s="85" t="s">
        <v>4538</v>
      </c>
      <c r="C1313" s="114" t="n">
        <v>4826446</v>
      </c>
    </row>
    <row r="1314" customFormat="false" ht="12.75" hidden="false" customHeight="false" outlineLevel="0" collapsed="false">
      <c r="A1314" s="85" t="s">
        <v>4539</v>
      </c>
      <c r="B1314" s="85" t="s">
        <v>4540</v>
      </c>
      <c r="C1314" s="114" t="n">
        <v>7153805</v>
      </c>
    </row>
    <row r="1315" customFormat="false" ht="12.75" hidden="false" customHeight="false" outlineLevel="0" collapsed="false">
      <c r="A1315" s="85" t="s">
        <v>4541</v>
      </c>
      <c r="B1315" s="85" t="s">
        <v>4542</v>
      </c>
      <c r="C1315" s="114" t="n">
        <v>8530901</v>
      </c>
    </row>
    <row r="1316" customFormat="false" ht="12.75" hidden="false" customHeight="false" outlineLevel="0" collapsed="false">
      <c r="A1316" s="85" t="s">
        <v>4543</v>
      </c>
      <c r="B1316" s="85" t="s">
        <v>4544</v>
      </c>
      <c r="C1316" s="114" t="n">
        <v>19423768</v>
      </c>
    </row>
    <row r="1317" customFormat="false" ht="12.75" hidden="false" customHeight="false" outlineLevel="0" collapsed="false">
      <c r="A1317" s="85" t="s">
        <v>4545</v>
      </c>
      <c r="B1317" s="85" t="s">
        <v>4546</v>
      </c>
      <c r="C1317" s="114" t="n">
        <v>28242875</v>
      </c>
    </row>
    <row r="1318" customFormat="false" ht="12.75" hidden="false" customHeight="false" outlineLevel="0" collapsed="false">
      <c r="A1318" s="85" t="s">
        <v>4547</v>
      </c>
      <c r="B1318" s="85" t="s">
        <v>4548</v>
      </c>
      <c r="C1318" s="114" t="n">
        <v>37828610</v>
      </c>
    </row>
    <row r="1319" customFormat="false" ht="12.75" hidden="false" customHeight="false" outlineLevel="0" collapsed="false">
      <c r="A1319" s="85" t="s">
        <v>4549</v>
      </c>
      <c r="B1319" s="85" t="s">
        <v>4550</v>
      </c>
      <c r="C1319" s="114" t="n">
        <v>3844642</v>
      </c>
    </row>
    <row r="1320" customFormat="false" ht="12.75" hidden="false" customHeight="false" outlineLevel="0" collapsed="false">
      <c r="A1320" s="85" t="s">
        <v>4551</v>
      </c>
      <c r="B1320" s="85" t="s">
        <v>4552</v>
      </c>
      <c r="C1320" s="114" t="n">
        <v>10554581</v>
      </c>
    </row>
    <row r="1321" customFormat="false" ht="12.75" hidden="false" customHeight="false" outlineLevel="0" collapsed="false">
      <c r="A1321" s="85" t="s">
        <v>4553</v>
      </c>
      <c r="B1321" s="85" t="s">
        <v>4554</v>
      </c>
      <c r="C1321" s="114" t="n">
        <v>23463726</v>
      </c>
    </row>
    <row r="1322" customFormat="false" ht="12.75" hidden="false" customHeight="false" outlineLevel="0" collapsed="false">
      <c r="A1322" s="85" t="s">
        <v>4555</v>
      </c>
      <c r="B1322" s="85" t="s">
        <v>4556</v>
      </c>
      <c r="C1322" s="114" t="n">
        <v>44966544</v>
      </c>
    </row>
    <row r="1323" customFormat="false" ht="12.75" hidden="false" customHeight="false" outlineLevel="0" collapsed="false">
      <c r="A1323" s="85" t="s">
        <v>4557</v>
      </c>
      <c r="B1323" s="85" t="s">
        <v>4558</v>
      </c>
      <c r="C1323" s="114" t="n">
        <v>17379116</v>
      </c>
    </row>
    <row r="1324" customFormat="false" ht="12.75" hidden="false" customHeight="false" outlineLevel="0" collapsed="false">
      <c r="A1324" s="85" t="s">
        <v>4559</v>
      </c>
      <c r="B1324" s="85" t="s">
        <v>4560</v>
      </c>
      <c r="C1324" s="114" t="n">
        <v>14707449</v>
      </c>
    </row>
    <row r="1325" customFormat="false" ht="12.75" hidden="false" customHeight="false" outlineLevel="0" collapsed="false">
      <c r="A1325" s="85" t="s">
        <v>4561</v>
      </c>
      <c r="B1325" s="85" t="s">
        <v>2036</v>
      </c>
      <c r="C1325" s="114" t="n">
        <v>50846258</v>
      </c>
    </row>
    <row r="1326" customFormat="false" ht="12.75" hidden="false" customHeight="false" outlineLevel="0" collapsed="false">
      <c r="A1326" s="85" t="s">
        <v>4562</v>
      </c>
      <c r="B1326" s="85" t="s">
        <v>4563</v>
      </c>
      <c r="C1326" s="114" t="n">
        <v>23192001</v>
      </c>
    </row>
    <row r="1327" customFormat="false" ht="12.75" hidden="false" customHeight="false" outlineLevel="0" collapsed="false">
      <c r="A1327" s="85" t="s">
        <v>4564</v>
      </c>
      <c r="B1327" s="85" t="s">
        <v>4565</v>
      </c>
      <c r="C1327" s="114" t="n">
        <v>18196732</v>
      </c>
    </row>
    <row r="1328" customFormat="false" ht="12.75" hidden="false" customHeight="false" outlineLevel="0" collapsed="false">
      <c r="A1328" s="85" t="s">
        <v>4566</v>
      </c>
      <c r="B1328" s="85" t="s">
        <v>1809</v>
      </c>
      <c r="C1328" s="114" t="n">
        <v>112856128</v>
      </c>
    </row>
    <row r="1329" customFormat="false" ht="12.75" hidden="false" customHeight="false" outlineLevel="0" collapsed="false">
      <c r="A1329" s="85" t="s">
        <v>4567</v>
      </c>
      <c r="B1329" s="85" t="s">
        <v>4568</v>
      </c>
      <c r="C1329" s="114" t="n">
        <v>32207130</v>
      </c>
    </row>
    <row r="1330" customFormat="false" ht="12.75" hidden="false" customHeight="false" outlineLevel="0" collapsed="false">
      <c r="A1330" s="85" t="s">
        <v>4569</v>
      </c>
      <c r="B1330" s="85" t="s">
        <v>4570</v>
      </c>
      <c r="C1330" s="114" t="n">
        <v>245173904</v>
      </c>
    </row>
    <row r="1331" customFormat="false" ht="12.75" hidden="false" customHeight="false" outlineLevel="0" collapsed="false">
      <c r="A1331" s="85" t="s">
        <v>4571</v>
      </c>
      <c r="B1331" s="85" t="s">
        <v>1544</v>
      </c>
      <c r="C1331" s="114" t="n">
        <v>75839414</v>
      </c>
    </row>
    <row r="1332" customFormat="false" ht="12.75" hidden="false" customHeight="false" outlineLevel="0" collapsed="false">
      <c r="A1332" s="85" t="s">
        <v>4572</v>
      </c>
      <c r="B1332" s="85" t="s">
        <v>4573</v>
      </c>
      <c r="C1332" s="114" t="n">
        <v>103886545</v>
      </c>
    </row>
    <row r="1333" customFormat="false" ht="12.75" hidden="false" customHeight="false" outlineLevel="0" collapsed="false">
      <c r="A1333" s="85" t="s">
        <v>4574</v>
      </c>
      <c r="B1333" s="85" t="s">
        <v>4575</v>
      </c>
      <c r="C1333" s="114" t="n">
        <v>136557078</v>
      </c>
    </row>
    <row r="1334" customFormat="false" ht="12.75" hidden="false" customHeight="false" outlineLevel="0" collapsed="false">
      <c r="A1334" s="85" t="s">
        <v>4576</v>
      </c>
      <c r="B1334" s="85" t="s">
        <v>1393</v>
      </c>
      <c r="C1334" s="114" t="n">
        <v>208181379</v>
      </c>
    </row>
    <row r="1335" customFormat="false" ht="12.75" hidden="false" customHeight="false" outlineLevel="0" collapsed="false">
      <c r="A1335" s="85" t="s">
        <v>4577</v>
      </c>
      <c r="B1335" s="85" t="s">
        <v>713</v>
      </c>
      <c r="C1335" s="114" t="n">
        <v>206340405</v>
      </c>
    </row>
    <row r="1336" customFormat="false" ht="12.75" hidden="false" customHeight="false" outlineLevel="0" collapsed="false">
      <c r="A1336" s="85" t="s">
        <v>4578</v>
      </c>
      <c r="B1336" s="85" t="s">
        <v>1384</v>
      </c>
      <c r="C1336" s="114" t="n">
        <v>244309385</v>
      </c>
    </row>
    <row r="1337" customFormat="false" ht="12.75" hidden="false" customHeight="false" outlineLevel="0" collapsed="false">
      <c r="A1337" s="85" t="s">
        <v>4579</v>
      </c>
      <c r="B1337" s="85" t="s">
        <v>1228</v>
      </c>
      <c r="C1337" s="114" t="n">
        <v>253388119</v>
      </c>
    </row>
    <row r="1338" customFormat="false" ht="12.75" hidden="false" customHeight="false" outlineLevel="0" collapsed="false">
      <c r="A1338" s="85" t="s">
        <v>4580</v>
      </c>
      <c r="B1338" s="85" t="s">
        <v>715</v>
      </c>
      <c r="C1338" s="114" t="n">
        <v>3947033158</v>
      </c>
    </row>
    <row r="1339" customFormat="false" ht="12.75" hidden="false" customHeight="false" outlineLevel="0" collapsed="false">
      <c r="A1339" s="85" t="s">
        <v>4581</v>
      </c>
      <c r="B1339" s="85" t="s">
        <v>2586</v>
      </c>
      <c r="C1339" s="114" t="n">
        <v>394732073</v>
      </c>
    </row>
    <row r="1340" customFormat="false" ht="12.75" hidden="false" customHeight="false" outlineLevel="0" collapsed="false">
      <c r="A1340" s="85" t="s">
        <v>4582</v>
      </c>
      <c r="B1340" s="85" t="s">
        <v>4583</v>
      </c>
      <c r="C1340" s="114" t="n">
        <v>14560624</v>
      </c>
    </row>
    <row r="1341" customFormat="false" ht="12.75" hidden="false" customHeight="false" outlineLevel="0" collapsed="false">
      <c r="A1341" s="85" t="s">
        <v>4584</v>
      </c>
      <c r="B1341" s="85" t="s">
        <v>4585</v>
      </c>
      <c r="C1341" s="114" t="n">
        <v>14643174</v>
      </c>
    </row>
    <row r="1342" customFormat="false" ht="12.75" hidden="false" customHeight="false" outlineLevel="0" collapsed="false">
      <c r="A1342" s="85" t="s">
        <v>4586</v>
      </c>
      <c r="B1342" s="85" t="s">
        <v>4587</v>
      </c>
      <c r="C1342" s="114" t="n">
        <v>16615952</v>
      </c>
    </row>
    <row r="1343" customFormat="false" ht="12.75" hidden="false" customHeight="false" outlineLevel="0" collapsed="false">
      <c r="A1343" s="85" t="s">
        <v>4588</v>
      </c>
      <c r="B1343" s="85" t="s">
        <v>4589</v>
      </c>
      <c r="C1343" s="114" t="n">
        <v>22697675</v>
      </c>
    </row>
    <row r="1344" customFormat="false" ht="12.75" hidden="false" customHeight="false" outlineLevel="0" collapsed="false">
      <c r="A1344" s="85" t="s">
        <v>4590</v>
      </c>
      <c r="B1344" s="85" t="s">
        <v>2193</v>
      </c>
      <c r="C1344" s="114" t="n">
        <v>31746275</v>
      </c>
    </row>
    <row r="1345" customFormat="false" ht="12.75" hidden="false" customHeight="false" outlineLevel="0" collapsed="false">
      <c r="A1345" s="85" t="s">
        <v>4591</v>
      </c>
      <c r="B1345" s="85" t="s">
        <v>4592</v>
      </c>
      <c r="C1345" s="114" t="n">
        <v>5098327</v>
      </c>
    </row>
    <row r="1346" customFormat="false" ht="12.75" hidden="false" customHeight="false" outlineLevel="0" collapsed="false">
      <c r="A1346" s="85" t="s">
        <v>4593</v>
      </c>
      <c r="B1346" s="85" t="s">
        <v>2237</v>
      </c>
      <c r="C1346" s="114" t="n">
        <v>19181099</v>
      </c>
    </row>
    <row r="1347" customFormat="false" ht="12.75" hidden="false" customHeight="false" outlineLevel="0" collapsed="false">
      <c r="A1347" s="85" t="s">
        <v>4594</v>
      </c>
      <c r="B1347" s="85" t="s">
        <v>2009</v>
      </c>
      <c r="C1347" s="114" t="n">
        <v>58715302</v>
      </c>
    </row>
    <row r="1348" customFormat="false" ht="12.75" hidden="false" customHeight="false" outlineLevel="0" collapsed="false">
      <c r="A1348" s="85" t="s">
        <v>4595</v>
      </c>
      <c r="B1348" s="85" t="s">
        <v>1983</v>
      </c>
      <c r="C1348" s="114" t="n">
        <v>41539616</v>
      </c>
    </row>
    <row r="1349" customFormat="false" ht="12.75" hidden="false" customHeight="false" outlineLevel="0" collapsed="false">
      <c r="A1349" s="85" t="s">
        <v>4596</v>
      </c>
      <c r="B1349" s="85" t="s">
        <v>719</v>
      </c>
      <c r="C1349" s="114" t="n">
        <v>63500373</v>
      </c>
    </row>
    <row r="1350" customFormat="false" ht="12.75" hidden="false" customHeight="false" outlineLevel="0" collapsed="false">
      <c r="A1350" s="85" t="s">
        <v>4597</v>
      </c>
      <c r="B1350" s="85" t="s">
        <v>717</v>
      </c>
      <c r="C1350" s="114" t="n">
        <v>343655578</v>
      </c>
    </row>
    <row r="1351" customFormat="false" ht="12.75" hidden="false" customHeight="false" outlineLevel="0" collapsed="false">
      <c r="A1351" s="85" t="s">
        <v>4598</v>
      </c>
      <c r="B1351" s="85" t="s">
        <v>721</v>
      </c>
      <c r="C1351" s="114" t="n">
        <v>293192390</v>
      </c>
    </row>
    <row r="1352" customFormat="false" ht="12.75" hidden="false" customHeight="false" outlineLevel="0" collapsed="false">
      <c r="A1352" s="85" t="s">
        <v>4599</v>
      </c>
      <c r="B1352" s="85" t="s">
        <v>2586</v>
      </c>
      <c r="C1352" s="114" t="n">
        <v>986208354</v>
      </c>
    </row>
    <row r="1353" customFormat="false" ht="12.75" hidden="false" customHeight="false" outlineLevel="0" collapsed="false">
      <c r="A1353" s="85" t="s">
        <v>4600</v>
      </c>
      <c r="B1353" s="85" t="s">
        <v>4601</v>
      </c>
      <c r="C1353" s="114" t="n">
        <v>3496337</v>
      </c>
    </row>
    <row r="1354" customFormat="false" ht="12.75" hidden="false" customHeight="false" outlineLevel="0" collapsed="false">
      <c r="A1354" s="85" t="s">
        <v>4602</v>
      </c>
      <c r="B1354" s="85" t="s">
        <v>4603</v>
      </c>
      <c r="C1354" s="114" t="n">
        <v>23939170</v>
      </c>
    </row>
    <row r="1355" customFormat="false" ht="12.75" hidden="false" customHeight="false" outlineLevel="0" collapsed="false">
      <c r="A1355" s="85" t="s">
        <v>4604</v>
      </c>
      <c r="B1355" s="85" t="s">
        <v>4605</v>
      </c>
      <c r="C1355" s="114" t="n">
        <v>8763462</v>
      </c>
    </row>
    <row r="1356" customFormat="false" ht="12.75" hidden="false" customHeight="false" outlineLevel="0" collapsed="false">
      <c r="A1356" s="85" t="s">
        <v>4606</v>
      </c>
      <c r="B1356" s="85" t="s">
        <v>2353</v>
      </c>
      <c r="C1356" s="114" t="n">
        <v>87349134</v>
      </c>
    </row>
    <row r="1357" customFormat="false" ht="12.75" hidden="false" customHeight="false" outlineLevel="0" collapsed="false">
      <c r="A1357" s="85" t="s">
        <v>4607</v>
      </c>
      <c r="B1357" s="85" t="s">
        <v>4608</v>
      </c>
      <c r="C1357" s="114" t="n">
        <v>26153653</v>
      </c>
    </row>
    <row r="1358" customFormat="false" ht="12.75" hidden="false" customHeight="false" outlineLevel="0" collapsed="false">
      <c r="A1358" s="85" t="s">
        <v>4609</v>
      </c>
      <c r="B1358" s="85" t="s">
        <v>2391</v>
      </c>
      <c r="C1358" s="114" t="n">
        <v>52662348</v>
      </c>
    </row>
    <row r="1359" customFormat="false" ht="12.75" hidden="false" customHeight="false" outlineLevel="0" collapsed="false">
      <c r="A1359" s="85" t="s">
        <v>4610</v>
      </c>
      <c r="B1359" s="85" t="s">
        <v>4611</v>
      </c>
      <c r="C1359" s="114" t="n">
        <v>4505574</v>
      </c>
    </row>
    <row r="1360" customFormat="false" ht="12.75" hidden="false" customHeight="false" outlineLevel="0" collapsed="false">
      <c r="A1360" s="85" t="s">
        <v>4612</v>
      </c>
      <c r="B1360" s="85" t="s">
        <v>4613</v>
      </c>
      <c r="C1360" s="114" t="n">
        <v>33017352</v>
      </c>
    </row>
    <row r="1361" customFormat="false" ht="12.75" hidden="false" customHeight="false" outlineLevel="0" collapsed="false">
      <c r="A1361" s="85" t="s">
        <v>4614</v>
      </c>
      <c r="B1361" s="85" t="s">
        <v>4615</v>
      </c>
      <c r="C1361" s="114" t="n">
        <v>21741099</v>
      </c>
    </row>
    <row r="1362" customFormat="false" ht="12.75" hidden="false" customHeight="false" outlineLevel="0" collapsed="false">
      <c r="A1362" s="85" t="s">
        <v>4616</v>
      </c>
      <c r="B1362" s="85" t="s">
        <v>4617</v>
      </c>
      <c r="C1362" s="114" t="n">
        <v>15243330</v>
      </c>
    </row>
    <row r="1363" customFormat="false" ht="12.75" hidden="false" customHeight="false" outlineLevel="0" collapsed="false">
      <c r="A1363" s="85" t="s">
        <v>4618</v>
      </c>
      <c r="B1363" s="85" t="s">
        <v>4619</v>
      </c>
      <c r="C1363" s="114" t="n">
        <v>7157591</v>
      </c>
    </row>
    <row r="1364" customFormat="false" ht="12.75" hidden="false" customHeight="false" outlineLevel="0" collapsed="false">
      <c r="A1364" s="85" t="s">
        <v>4620</v>
      </c>
      <c r="B1364" s="85" t="s">
        <v>2289</v>
      </c>
      <c r="C1364" s="114" t="n">
        <v>56080495</v>
      </c>
    </row>
    <row r="1365" customFormat="false" ht="12.75" hidden="false" customHeight="false" outlineLevel="0" collapsed="false">
      <c r="A1365" s="85" t="s">
        <v>4621</v>
      </c>
      <c r="B1365" s="85" t="s">
        <v>2279</v>
      </c>
      <c r="C1365" s="114" t="n">
        <v>107604973</v>
      </c>
    </row>
    <row r="1366" customFormat="false" ht="12.75" hidden="false" customHeight="false" outlineLevel="0" collapsed="false">
      <c r="A1366" s="85" t="s">
        <v>4622</v>
      </c>
      <c r="B1366" s="85" t="s">
        <v>4623</v>
      </c>
      <c r="C1366" s="114" t="n">
        <v>33579343</v>
      </c>
    </row>
    <row r="1367" customFormat="false" ht="12.75" hidden="false" customHeight="false" outlineLevel="0" collapsed="false">
      <c r="A1367" s="85" t="s">
        <v>4624</v>
      </c>
      <c r="B1367" s="85" t="s">
        <v>2207</v>
      </c>
      <c r="C1367" s="114" t="n">
        <v>33668516</v>
      </c>
    </row>
    <row r="1368" customFormat="false" ht="12.75" hidden="false" customHeight="false" outlineLevel="0" collapsed="false">
      <c r="A1368" s="85" t="s">
        <v>4625</v>
      </c>
      <c r="B1368" s="85" t="s">
        <v>2145</v>
      </c>
      <c r="C1368" s="114" t="n">
        <v>44764158</v>
      </c>
    </row>
    <row r="1369" customFormat="false" ht="12.75" hidden="false" customHeight="false" outlineLevel="0" collapsed="false">
      <c r="A1369" s="85" t="s">
        <v>4626</v>
      </c>
      <c r="B1369" s="85" t="s">
        <v>4627</v>
      </c>
      <c r="C1369" s="114" t="n">
        <v>37068184</v>
      </c>
    </row>
    <row r="1370" customFormat="false" ht="12.75" hidden="false" customHeight="false" outlineLevel="0" collapsed="false">
      <c r="A1370" s="85" t="s">
        <v>4628</v>
      </c>
      <c r="B1370" s="85" t="s">
        <v>4629</v>
      </c>
      <c r="C1370" s="114" t="n">
        <v>31295647</v>
      </c>
    </row>
    <row r="1371" customFormat="false" ht="12.75" hidden="false" customHeight="false" outlineLevel="0" collapsed="false">
      <c r="A1371" s="85" t="s">
        <v>4630</v>
      </c>
      <c r="B1371" s="85" t="s">
        <v>4631</v>
      </c>
      <c r="C1371" s="114" t="n">
        <v>20720219</v>
      </c>
    </row>
    <row r="1372" customFormat="false" ht="12.75" hidden="false" customHeight="false" outlineLevel="0" collapsed="false">
      <c r="A1372" s="85" t="s">
        <v>4632</v>
      </c>
      <c r="B1372" s="85" t="s">
        <v>4633</v>
      </c>
      <c r="C1372" s="114" t="n">
        <v>27002901</v>
      </c>
    </row>
    <row r="1373" customFormat="false" ht="12.75" hidden="false" customHeight="false" outlineLevel="0" collapsed="false">
      <c r="A1373" s="85" t="s">
        <v>4634</v>
      </c>
      <c r="B1373" s="85" t="s">
        <v>2063</v>
      </c>
      <c r="C1373" s="114" t="n">
        <v>52053286</v>
      </c>
    </row>
    <row r="1374" customFormat="false" ht="12.75" hidden="false" customHeight="false" outlineLevel="0" collapsed="false">
      <c r="A1374" s="85" t="s">
        <v>4635</v>
      </c>
      <c r="B1374" s="85" t="s">
        <v>4636</v>
      </c>
      <c r="C1374" s="114" t="n">
        <v>28598594</v>
      </c>
    </row>
    <row r="1375" customFormat="false" ht="12.75" hidden="false" customHeight="false" outlineLevel="0" collapsed="false">
      <c r="A1375" s="85" t="s">
        <v>4637</v>
      </c>
      <c r="B1375" s="85" t="s">
        <v>4638</v>
      </c>
      <c r="C1375" s="114" t="n">
        <v>31776602</v>
      </c>
    </row>
    <row r="1376" customFormat="false" ht="12.75" hidden="false" customHeight="false" outlineLevel="0" collapsed="false">
      <c r="A1376" s="85" t="s">
        <v>4639</v>
      </c>
      <c r="B1376" s="85" t="s">
        <v>1975</v>
      </c>
      <c r="C1376" s="114" t="n">
        <v>48293743</v>
      </c>
    </row>
    <row r="1377" customFormat="false" ht="12.75" hidden="false" customHeight="false" outlineLevel="0" collapsed="false">
      <c r="A1377" s="85" t="s">
        <v>4640</v>
      </c>
      <c r="B1377" s="85" t="s">
        <v>4641</v>
      </c>
      <c r="C1377" s="114" t="n">
        <v>11137827</v>
      </c>
    </row>
    <row r="1378" customFormat="false" ht="12.75" hidden="false" customHeight="false" outlineLevel="0" collapsed="false">
      <c r="A1378" s="85" t="s">
        <v>4642</v>
      </c>
      <c r="B1378" s="85" t="s">
        <v>4643</v>
      </c>
      <c r="C1378" s="114" t="n">
        <v>39190097</v>
      </c>
    </row>
    <row r="1379" customFormat="false" ht="12.75" hidden="false" customHeight="false" outlineLevel="0" collapsed="false">
      <c r="A1379" s="85" t="s">
        <v>4644</v>
      </c>
      <c r="B1379" s="85" t="s">
        <v>4645</v>
      </c>
      <c r="C1379" s="114" t="n">
        <v>38500482</v>
      </c>
    </row>
    <row r="1380" customFormat="false" ht="12.75" hidden="false" customHeight="false" outlineLevel="0" collapsed="false">
      <c r="A1380" s="85" t="s">
        <v>4646</v>
      </c>
      <c r="B1380" s="85" t="s">
        <v>1833</v>
      </c>
      <c r="C1380" s="114" t="n">
        <v>51651524</v>
      </c>
    </row>
    <row r="1381" customFormat="false" ht="12.75" hidden="false" customHeight="false" outlineLevel="0" collapsed="false">
      <c r="A1381" s="85" t="s">
        <v>4647</v>
      </c>
      <c r="B1381" s="85" t="s">
        <v>4648</v>
      </c>
      <c r="C1381" s="114" t="n">
        <v>95056908</v>
      </c>
    </row>
    <row r="1382" customFormat="false" ht="12.75" hidden="false" customHeight="false" outlineLevel="0" collapsed="false">
      <c r="A1382" s="85" t="s">
        <v>4649</v>
      </c>
      <c r="B1382" s="85" t="s">
        <v>4650</v>
      </c>
      <c r="C1382" s="114" t="n">
        <v>179551920</v>
      </c>
    </row>
    <row r="1383" customFormat="false" ht="12.75" hidden="false" customHeight="false" outlineLevel="0" collapsed="false">
      <c r="A1383" s="85" t="s">
        <v>4651</v>
      </c>
      <c r="B1383" s="85" t="s">
        <v>1837</v>
      </c>
      <c r="C1383" s="114" t="n">
        <v>59480274</v>
      </c>
    </row>
    <row r="1384" customFormat="false" ht="12.75" hidden="false" customHeight="false" outlineLevel="0" collapsed="false">
      <c r="A1384" s="85" t="s">
        <v>4652</v>
      </c>
      <c r="B1384" s="85" t="s">
        <v>4653</v>
      </c>
      <c r="C1384" s="114" t="n">
        <v>40546854</v>
      </c>
    </row>
    <row r="1385" customFormat="false" ht="12.75" hidden="false" customHeight="false" outlineLevel="0" collapsed="false">
      <c r="A1385" s="85" t="s">
        <v>4654</v>
      </c>
      <c r="B1385" s="85" t="s">
        <v>1772</v>
      </c>
      <c r="C1385" s="114" t="n">
        <v>44183337</v>
      </c>
    </row>
    <row r="1386" customFormat="false" ht="12.75" hidden="false" customHeight="false" outlineLevel="0" collapsed="false">
      <c r="A1386" s="85" t="s">
        <v>4655</v>
      </c>
      <c r="B1386" s="85" t="s">
        <v>1764</v>
      </c>
      <c r="C1386" s="114" t="n">
        <v>114084168</v>
      </c>
    </row>
    <row r="1387" customFormat="false" ht="12.75" hidden="false" customHeight="false" outlineLevel="0" collapsed="false">
      <c r="A1387" s="85" t="s">
        <v>4656</v>
      </c>
      <c r="B1387" s="85" t="s">
        <v>1727</v>
      </c>
      <c r="C1387" s="114" t="n">
        <v>63799932</v>
      </c>
    </row>
    <row r="1388" customFormat="false" ht="12.75" hidden="false" customHeight="false" outlineLevel="0" collapsed="false">
      <c r="A1388" s="85" t="s">
        <v>4657</v>
      </c>
      <c r="B1388" s="85" t="s">
        <v>844</v>
      </c>
      <c r="C1388" s="114" t="n">
        <v>179198320</v>
      </c>
    </row>
    <row r="1389" customFormat="false" ht="12.75" hidden="false" customHeight="false" outlineLevel="0" collapsed="false">
      <c r="A1389" s="85" t="s">
        <v>4658</v>
      </c>
      <c r="B1389" s="85" t="s">
        <v>4659</v>
      </c>
      <c r="C1389" s="114" t="n">
        <v>36330018</v>
      </c>
    </row>
    <row r="1390" customFormat="false" ht="12.75" hidden="false" customHeight="false" outlineLevel="0" collapsed="false">
      <c r="A1390" s="85" t="s">
        <v>4660</v>
      </c>
      <c r="B1390" s="85" t="s">
        <v>4661</v>
      </c>
      <c r="C1390" s="114" t="n">
        <v>54466588</v>
      </c>
    </row>
    <row r="1391" customFormat="false" ht="12.75" hidden="false" customHeight="false" outlineLevel="0" collapsed="false">
      <c r="A1391" s="85" t="s">
        <v>4662</v>
      </c>
      <c r="B1391" s="85" t="s">
        <v>4663</v>
      </c>
      <c r="C1391" s="114" t="n">
        <v>37159315</v>
      </c>
    </row>
    <row r="1392" customFormat="false" ht="12.75" hidden="false" customHeight="false" outlineLevel="0" collapsed="false">
      <c r="A1392" s="85" t="s">
        <v>4664</v>
      </c>
      <c r="B1392" s="85" t="s">
        <v>4665</v>
      </c>
      <c r="C1392" s="114" t="n">
        <v>104872771</v>
      </c>
    </row>
    <row r="1393" customFormat="false" ht="12.75" hidden="false" customHeight="false" outlineLevel="0" collapsed="false">
      <c r="A1393" s="85" t="s">
        <v>4666</v>
      </c>
      <c r="B1393" s="85" t="s">
        <v>846</v>
      </c>
      <c r="C1393" s="114" t="n">
        <v>221608722</v>
      </c>
    </row>
    <row r="1394" customFormat="false" ht="12.75" hidden="false" customHeight="false" outlineLevel="0" collapsed="false">
      <c r="A1394" s="85" t="s">
        <v>4667</v>
      </c>
      <c r="B1394" s="85" t="s">
        <v>1363</v>
      </c>
      <c r="C1394" s="114" t="n">
        <v>230726178</v>
      </c>
    </row>
    <row r="1395" customFormat="false" ht="12.75" hidden="false" customHeight="false" outlineLevel="0" collapsed="false">
      <c r="A1395" s="85" t="s">
        <v>4668</v>
      </c>
      <c r="B1395" s="85" t="s">
        <v>848</v>
      </c>
      <c r="C1395" s="114" t="n">
        <v>1264087217</v>
      </c>
    </row>
    <row r="1396" customFormat="false" ht="12.75" hidden="false" customHeight="false" outlineLevel="0" collapsed="false">
      <c r="A1396" s="85" t="s">
        <v>4669</v>
      </c>
      <c r="B1396" s="85" t="s">
        <v>842</v>
      </c>
      <c r="C1396" s="114" t="n">
        <v>1296288384</v>
      </c>
    </row>
    <row r="1397" customFormat="false" ht="12.75" hidden="false" customHeight="false" outlineLevel="0" collapsed="false">
      <c r="A1397" s="85" t="s">
        <v>4670</v>
      </c>
      <c r="B1397" s="85" t="s">
        <v>2586</v>
      </c>
      <c r="C1397" s="114" t="n">
        <v>959878993</v>
      </c>
    </row>
    <row r="1398" customFormat="false" ht="12.75" hidden="false" customHeight="false" outlineLevel="0" collapsed="false">
      <c r="A1398" s="85" t="s">
        <v>4671</v>
      </c>
      <c r="B1398" s="85" t="s">
        <v>4672</v>
      </c>
      <c r="C1398" s="114" t="n">
        <v>1229410</v>
      </c>
    </row>
    <row r="1399" customFormat="false" ht="12.75" hidden="false" customHeight="false" outlineLevel="0" collapsed="false">
      <c r="A1399" s="85" t="s">
        <v>4673</v>
      </c>
      <c r="B1399" s="85" t="s">
        <v>4674</v>
      </c>
      <c r="C1399" s="114" t="n">
        <v>4054069</v>
      </c>
    </row>
    <row r="1400" customFormat="false" ht="12.75" hidden="false" customHeight="false" outlineLevel="0" collapsed="false">
      <c r="A1400" s="85" t="s">
        <v>4675</v>
      </c>
      <c r="B1400" s="85" t="s">
        <v>4676</v>
      </c>
      <c r="C1400" s="114" t="n">
        <v>2217432</v>
      </c>
    </row>
    <row r="1401" customFormat="false" ht="12.75" hidden="false" customHeight="false" outlineLevel="0" collapsed="false">
      <c r="A1401" s="85" t="s">
        <v>4677</v>
      </c>
      <c r="B1401" s="85" t="s">
        <v>4678</v>
      </c>
      <c r="C1401" s="114" t="n">
        <v>23961053</v>
      </c>
    </row>
    <row r="1402" customFormat="false" ht="12.75" hidden="false" customHeight="false" outlineLevel="0" collapsed="false">
      <c r="A1402" s="85" t="s">
        <v>4679</v>
      </c>
      <c r="B1402" s="85" t="s">
        <v>4680</v>
      </c>
      <c r="C1402" s="114" t="n">
        <v>4829537</v>
      </c>
    </row>
    <row r="1403" customFormat="false" ht="12.75" hidden="false" customHeight="false" outlineLevel="0" collapsed="false">
      <c r="A1403" s="85" t="s">
        <v>4681</v>
      </c>
      <c r="B1403" s="85" t="s">
        <v>4682</v>
      </c>
      <c r="C1403" s="114" t="n">
        <v>3478841</v>
      </c>
    </row>
    <row r="1404" customFormat="false" ht="12.75" hidden="false" customHeight="false" outlineLevel="0" collapsed="false">
      <c r="A1404" s="85" t="s">
        <v>4683</v>
      </c>
      <c r="B1404" s="85" t="s">
        <v>4684</v>
      </c>
      <c r="C1404" s="114" t="n">
        <v>2180613</v>
      </c>
    </row>
    <row r="1405" customFormat="false" ht="12.75" hidden="false" customHeight="false" outlineLevel="0" collapsed="false">
      <c r="A1405" s="85" t="s">
        <v>4685</v>
      </c>
      <c r="B1405" s="85" t="s">
        <v>4686</v>
      </c>
      <c r="C1405" s="114" t="n">
        <v>8608045</v>
      </c>
    </row>
    <row r="1406" customFormat="false" ht="12.75" hidden="false" customHeight="false" outlineLevel="0" collapsed="false">
      <c r="A1406" s="85" t="s">
        <v>4687</v>
      </c>
      <c r="B1406" s="85" t="s">
        <v>4688</v>
      </c>
      <c r="C1406" s="114" t="n">
        <v>2164086</v>
      </c>
    </row>
    <row r="1407" customFormat="false" ht="12.75" hidden="false" customHeight="false" outlineLevel="0" collapsed="false">
      <c r="A1407" s="85" t="s">
        <v>4689</v>
      </c>
      <c r="B1407" s="85" t="s">
        <v>4690</v>
      </c>
      <c r="C1407" s="114" t="n">
        <v>1969554</v>
      </c>
    </row>
    <row r="1408" customFormat="false" ht="12.75" hidden="false" customHeight="false" outlineLevel="0" collapsed="false">
      <c r="A1408" s="85" t="s">
        <v>4691</v>
      </c>
      <c r="B1408" s="85" t="s">
        <v>4692</v>
      </c>
      <c r="C1408" s="114" t="n">
        <v>5034570</v>
      </c>
    </row>
    <row r="1409" customFormat="false" ht="12.75" hidden="false" customHeight="false" outlineLevel="0" collapsed="false">
      <c r="A1409" s="85" t="s">
        <v>4693</v>
      </c>
      <c r="B1409" s="85" t="s">
        <v>4694</v>
      </c>
      <c r="C1409" s="114" t="n">
        <v>3138700</v>
      </c>
    </row>
    <row r="1410" customFormat="false" ht="12.75" hidden="false" customHeight="false" outlineLevel="0" collapsed="false">
      <c r="A1410" s="85" t="s">
        <v>4695</v>
      </c>
      <c r="B1410" s="85" t="s">
        <v>4696</v>
      </c>
      <c r="C1410" s="114" t="n">
        <v>27421850</v>
      </c>
    </row>
    <row r="1411" customFormat="false" ht="12.75" hidden="false" customHeight="false" outlineLevel="0" collapsed="false">
      <c r="A1411" s="85" t="s">
        <v>4697</v>
      </c>
      <c r="B1411" s="85" t="s">
        <v>4698</v>
      </c>
      <c r="C1411" s="114" t="n">
        <v>7724662</v>
      </c>
    </row>
    <row r="1412" customFormat="false" ht="12.75" hidden="false" customHeight="false" outlineLevel="0" collapsed="false">
      <c r="A1412" s="85" t="s">
        <v>4699</v>
      </c>
      <c r="B1412" s="85" t="s">
        <v>2379</v>
      </c>
      <c r="C1412" s="114" t="n">
        <v>5360587</v>
      </c>
    </row>
    <row r="1413" customFormat="false" ht="12.75" hidden="false" customHeight="false" outlineLevel="0" collapsed="false">
      <c r="A1413" s="85" t="s">
        <v>4700</v>
      </c>
      <c r="B1413" s="85" t="s">
        <v>4701</v>
      </c>
      <c r="C1413" s="114" t="n">
        <v>3805358</v>
      </c>
    </row>
    <row r="1414" customFormat="false" ht="12.75" hidden="false" customHeight="false" outlineLevel="0" collapsed="false">
      <c r="A1414" s="85" t="s">
        <v>4702</v>
      </c>
      <c r="B1414" s="85" t="s">
        <v>4703</v>
      </c>
      <c r="C1414" s="114" t="n">
        <v>1109553</v>
      </c>
    </row>
    <row r="1415" customFormat="false" ht="12.75" hidden="false" customHeight="false" outlineLevel="0" collapsed="false">
      <c r="A1415" s="85" t="s">
        <v>4704</v>
      </c>
      <c r="B1415" s="85" t="s">
        <v>4705</v>
      </c>
      <c r="C1415" s="114" t="n">
        <v>16455491</v>
      </c>
    </row>
    <row r="1416" customFormat="false" ht="12.75" hidden="false" customHeight="false" outlineLevel="0" collapsed="false">
      <c r="A1416" s="85" t="s">
        <v>4706</v>
      </c>
      <c r="B1416" s="85" t="s">
        <v>4707</v>
      </c>
      <c r="C1416" s="114" t="n">
        <v>9440502</v>
      </c>
    </row>
    <row r="1417" customFormat="false" ht="12.75" hidden="false" customHeight="false" outlineLevel="0" collapsed="false">
      <c r="A1417" s="85" t="s">
        <v>4708</v>
      </c>
      <c r="B1417" s="85" t="s">
        <v>4709</v>
      </c>
      <c r="C1417" s="114" t="n">
        <v>45107833</v>
      </c>
    </row>
    <row r="1418" customFormat="false" ht="12.75" hidden="false" customHeight="false" outlineLevel="0" collapsed="false">
      <c r="A1418" s="85" t="s">
        <v>4710</v>
      </c>
      <c r="B1418" s="85" t="s">
        <v>4711</v>
      </c>
      <c r="C1418" s="114" t="n">
        <v>13479726</v>
      </c>
    </row>
    <row r="1419" customFormat="false" ht="12.75" hidden="false" customHeight="false" outlineLevel="0" collapsed="false">
      <c r="A1419" s="85" t="s">
        <v>4712</v>
      </c>
      <c r="B1419" s="85" t="s">
        <v>4713</v>
      </c>
      <c r="C1419" s="114" t="n">
        <v>13825295</v>
      </c>
    </row>
    <row r="1420" customFormat="false" ht="12.75" hidden="false" customHeight="false" outlineLevel="0" collapsed="false">
      <c r="A1420" s="85" t="s">
        <v>4714</v>
      </c>
      <c r="B1420" s="85" t="s">
        <v>4715</v>
      </c>
      <c r="C1420" s="114" t="n">
        <v>21006135</v>
      </c>
    </row>
    <row r="1421" customFormat="false" ht="12.75" hidden="false" customHeight="false" outlineLevel="0" collapsed="false">
      <c r="A1421" s="85" t="s">
        <v>4716</v>
      </c>
      <c r="B1421" s="85" t="s">
        <v>4717</v>
      </c>
      <c r="C1421" s="114" t="n">
        <v>12292459</v>
      </c>
    </row>
    <row r="1422" customFormat="false" ht="12.75" hidden="false" customHeight="false" outlineLevel="0" collapsed="false">
      <c r="A1422" s="85" t="s">
        <v>4718</v>
      </c>
      <c r="B1422" s="85" t="s">
        <v>4719</v>
      </c>
      <c r="C1422" s="114" t="n">
        <v>28104649</v>
      </c>
    </row>
    <row r="1423" customFormat="false" ht="12.75" hidden="false" customHeight="false" outlineLevel="0" collapsed="false">
      <c r="A1423" s="85" t="s">
        <v>4720</v>
      </c>
      <c r="B1423" s="85" t="s">
        <v>4721</v>
      </c>
      <c r="C1423" s="114" t="n">
        <v>21922021</v>
      </c>
    </row>
    <row r="1424" customFormat="false" ht="12.75" hidden="false" customHeight="false" outlineLevel="0" collapsed="false">
      <c r="A1424" s="85" t="s">
        <v>4722</v>
      </c>
      <c r="B1424" s="85" t="s">
        <v>4723</v>
      </c>
      <c r="C1424" s="114" t="n">
        <v>5135467</v>
      </c>
    </row>
    <row r="1425" customFormat="false" ht="12.75" hidden="false" customHeight="false" outlineLevel="0" collapsed="false">
      <c r="A1425" s="85" t="s">
        <v>4724</v>
      </c>
      <c r="B1425" s="85" t="s">
        <v>4725</v>
      </c>
      <c r="C1425" s="114" t="n">
        <v>61016205</v>
      </c>
    </row>
    <row r="1426" customFormat="false" ht="12.75" hidden="false" customHeight="false" outlineLevel="0" collapsed="false">
      <c r="A1426" s="85" t="s">
        <v>4726</v>
      </c>
      <c r="B1426" s="85" t="s">
        <v>1877</v>
      </c>
      <c r="C1426" s="114" t="n">
        <v>48526070</v>
      </c>
    </row>
    <row r="1427" customFormat="false" ht="12.75" hidden="false" customHeight="false" outlineLevel="0" collapsed="false">
      <c r="A1427" s="85" t="s">
        <v>4727</v>
      </c>
      <c r="B1427" s="85" t="s">
        <v>4728</v>
      </c>
      <c r="C1427" s="114" t="n">
        <v>13092231</v>
      </c>
    </row>
    <row r="1428" customFormat="false" ht="12.75" hidden="false" customHeight="false" outlineLevel="0" collapsed="false">
      <c r="A1428" s="85" t="s">
        <v>4729</v>
      </c>
      <c r="B1428" s="85" t="s">
        <v>4730</v>
      </c>
      <c r="C1428" s="114" t="n">
        <v>223953070</v>
      </c>
    </row>
    <row r="1429" customFormat="false" ht="12.75" hidden="false" customHeight="false" outlineLevel="0" collapsed="false">
      <c r="A1429" s="85" t="s">
        <v>4731</v>
      </c>
      <c r="B1429" s="85" t="s">
        <v>4732</v>
      </c>
      <c r="C1429" s="114" t="n">
        <v>14104957</v>
      </c>
    </row>
    <row r="1430" customFormat="false" ht="12.75" hidden="false" customHeight="false" outlineLevel="0" collapsed="false">
      <c r="A1430" s="85" t="s">
        <v>4733</v>
      </c>
      <c r="B1430" s="85" t="s">
        <v>2071</v>
      </c>
      <c r="C1430" s="114" t="n">
        <v>64469930</v>
      </c>
    </row>
    <row r="1431" customFormat="false" ht="12.75" hidden="false" customHeight="false" outlineLevel="0" collapsed="false">
      <c r="A1431" s="85" t="s">
        <v>4734</v>
      </c>
      <c r="B1431" s="85" t="s">
        <v>4735</v>
      </c>
      <c r="C1431" s="114" t="n">
        <v>68034018</v>
      </c>
    </row>
    <row r="1432" customFormat="false" ht="12.75" hidden="false" customHeight="false" outlineLevel="0" collapsed="false">
      <c r="A1432" s="85" t="s">
        <v>4736</v>
      </c>
      <c r="B1432" s="85" t="s">
        <v>4737</v>
      </c>
      <c r="C1432" s="114" t="n">
        <v>43786348</v>
      </c>
    </row>
    <row r="1433" customFormat="false" ht="12.75" hidden="false" customHeight="false" outlineLevel="0" collapsed="false">
      <c r="A1433" s="85" t="s">
        <v>4738</v>
      </c>
      <c r="B1433" s="85" t="s">
        <v>2113</v>
      </c>
      <c r="C1433" s="114" t="n">
        <v>55284268</v>
      </c>
    </row>
    <row r="1434" customFormat="false" ht="12.75" hidden="false" customHeight="false" outlineLevel="0" collapsed="false">
      <c r="A1434" s="85" t="s">
        <v>4739</v>
      </c>
      <c r="B1434" s="85" t="s">
        <v>4740</v>
      </c>
      <c r="C1434" s="114" t="n">
        <v>60177224</v>
      </c>
    </row>
    <row r="1435" customFormat="false" ht="12.75" hidden="false" customHeight="false" outlineLevel="0" collapsed="false">
      <c r="A1435" s="85" t="s">
        <v>4741</v>
      </c>
      <c r="B1435" s="85" t="s">
        <v>1965</v>
      </c>
      <c r="C1435" s="114" t="n">
        <v>41006766</v>
      </c>
    </row>
    <row r="1436" customFormat="false" ht="12.75" hidden="false" customHeight="false" outlineLevel="0" collapsed="false">
      <c r="A1436" s="85" t="s">
        <v>4742</v>
      </c>
      <c r="B1436" s="85" t="s">
        <v>4743</v>
      </c>
      <c r="C1436" s="114" t="n">
        <v>26010938</v>
      </c>
    </row>
    <row r="1437" customFormat="false" ht="12.75" hidden="false" customHeight="false" outlineLevel="0" collapsed="false">
      <c r="A1437" s="85" t="s">
        <v>4744</v>
      </c>
      <c r="B1437" s="85" t="s">
        <v>4745</v>
      </c>
      <c r="C1437" s="114" t="n">
        <v>16459784</v>
      </c>
    </row>
    <row r="1438" customFormat="false" ht="12.75" hidden="false" customHeight="false" outlineLevel="0" collapsed="false">
      <c r="A1438" s="85" t="s">
        <v>4746</v>
      </c>
      <c r="B1438" s="85" t="s">
        <v>4747</v>
      </c>
      <c r="C1438" s="114" t="n">
        <v>17563797</v>
      </c>
    </row>
    <row r="1439" customFormat="false" ht="12.75" hidden="false" customHeight="false" outlineLevel="0" collapsed="false">
      <c r="A1439" s="85" t="s">
        <v>4748</v>
      </c>
      <c r="B1439" s="85" t="s">
        <v>4749</v>
      </c>
      <c r="C1439" s="114" t="n">
        <v>25859488</v>
      </c>
    </row>
    <row r="1440" customFormat="false" ht="12.75" hidden="false" customHeight="false" outlineLevel="0" collapsed="false">
      <c r="A1440" s="85" t="s">
        <v>4750</v>
      </c>
      <c r="B1440" s="85" t="s">
        <v>4751</v>
      </c>
      <c r="C1440" s="114" t="n">
        <v>122783850</v>
      </c>
    </row>
    <row r="1441" customFormat="false" ht="12.75" hidden="false" customHeight="false" outlineLevel="0" collapsed="false">
      <c r="A1441" s="85" t="s">
        <v>4752</v>
      </c>
      <c r="B1441" s="85" t="s">
        <v>727</v>
      </c>
      <c r="C1441" s="114" t="n">
        <v>274260949</v>
      </c>
    </row>
    <row r="1442" customFormat="false" ht="12.75" hidden="false" customHeight="false" outlineLevel="0" collapsed="false">
      <c r="A1442" s="85" t="s">
        <v>4753</v>
      </c>
      <c r="B1442" s="85" t="s">
        <v>1455</v>
      </c>
      <c r="C1442" s="114" t="n">
        <v>137175535</v>
      </c>
    </row>
    <row r="1443" customFormat="false" ht="12.75" hidden="false" customHeight="false" outlineLevel="0" collapsed="false">
      <c r="A1443" s="85" t="s">
        <v>4754</v>
      </c>
      <c r="B1443" s="85" t="s">
        <v>1279</v>
      </c>
      <c r="C1443" s="114" t="n">
        <v>552187125</v>
      </c>
    </row>
    <row r="1444" customFormat="false" ht="12.75" hidden="false" customHeight="false" outlineLevel="0" collapsed="false">
      <c r="A1444" s="85" t="s">
        <v>4755</v>
      </c>
      <c r="B1444" s="85" t="s">
        <v>1303</v>
      </c>
      <c r="C1444" s="114" t="n">
        <v>451370938</v>
      </c>
    </row>
    <row r="1445" customFormat="false" ht="12.75" hidden="false" customHeight="false" outlineLevel="0" collapsed="false">
      <c r="A1445" s="85" t="s">
        <v>4756</v>
      </c>
      <c r="B1445" s="85" t="s">
        <v>1187</v>
      </c>
      <c r="C1445" s="114" t="n">
        <v>512247303</v>
      </c>
    </row>
    <row r="1446" customFormat="false" ht="12.75" hidden="false" customHeight="false" outlineLevel="0" collapsed="false">
      <c r="A1446" s="85" t="s">
        <v>4757</v>
      </c>
      <c r="B1446" s="85" t="s">
        <v>731</v>
      </c>
      <c r="C1446" s="114" t="n">
        <v>1134769663</v>
      </c>
    </row>
    <row r="1447" customFormat="false" ht="12.75" hidden="false" customHeight="false" outlineLevel="0" collapsed="false">
      <c r="A1447" s="85" t="s">
        <v>4758</v>
      </c>
      <c r="B1447" s="85" t="s">
        <v>723</v>
      </c>
      <c r="C1447" s="114" t="n">
        <v>3672515511</v>
      </c>
    </row>
    <row r="1448" customFormat="false" ht="12.75" hidden="false" customHeight="false" outlineLevel="0" collapsed="false">
      <c r="A1448" s="85" t="s">
        <v>4759</v>
      </c>
      <c r="B1448" s="85" t="s">
        <v>2586</v>
      </c>
      <c r="C1448" s="114" t="n">
        <v>375138725</v>
      </c>
    </row>
    <row r="1449" customFormat="false" ht="12.75" hidden="false" customHeight="false" outlineLevel="0" collapsed="false">
      <c r="A1449" s="85" t="s">
        <v>4760</v>
      </c>
      <c r="B1449" s="85" t="s">
        <v>4761</v>
      </c>
      <c r="C1449" s="114" t="n">
        <v>28601512</v>
      </c>
    </row>
    <row r="1450" customFormat="false" ht="12.75" hidden="false" customHeight="false" outlineLevel="0" collapsed="false">
      <c r="A1450" s="85" t="s">
        <v>4762</v>
      </c>
      <c r="B1450" s="85" t="s">
        <v>4763</v>
      </c>
      <c r="C1450" s="114" t="n">
        <v>12311406</v>
      </c>
    </row>
    <row r="1451" customFormat="false" ht="12.75" hidden="false" customHeight="false" outlineLevel="0" collapsed="false">
      <c r="A1451" s="85" t="s">
        <v>4764</v>
      </c>
      <c r="B1451" s="85" t="s">
        <v>4765</v>
      </c>
      <c r="C1451" s="114" t="n">
        <v>9530985</v>
      </c>
    </row>
    <row r="1452" customFormat="false" ht="12.75" hidden="false" customHeight="false" outlineLevel="0" collapsed="false">
      <c r="A1452" s="85" t="s">
        <v>4766</v>
      </c>
      <c r="B1452" s="85" t="s">
        <v>4767</v>
      </c>
      <c r="C1452" s="114" t="n">
        <v>25503679</v>
      </c>
    </row>
    <row r="1453" customFormat="false" ht="12.75" hidden="false" customHeight="false" outlineLevel="0" collapsed="false">
      <c r="A1453" s="85" t="s">
        <v>4768</v>
      </c>
      <c r="B1453" s="85" t="s">
        <v>4769</v>
      </c>
      <c r="C1453" s="114" t="n">
        <v>12401352</v>
      </c>
    </row>
    <row r="1454" customFormat="false" ht="12.75" hidden="false" customHeight="false" outlineLevel="0" collapsed="false">
      <c r="A1454" s="85" t="s">
        <v>4770</v>
      </c>
      <c r="B1454" s="85" t="s">
        <v>4771</v>
      </c>
      <c r="C1454" s="114" t="n">
        <v>57046166</v>
      </c>
    </row>
    <row r="1455" customFormat="false" ht="12.75" hidden="false" customHeight="false" outlineLevel="0" collapsed="false">
      <c r="A1455" s="85" t="s">
        <v>4772</v>
      </c>
      <c r="B1455" s="85" t="s">
        <v>1696</v>
      </c>
      <c r="C1455" s="114" t="n">
        <v>67148238</v>
      </c>
    </row>
    <row r="1456" customFormat="false" ht="12.75" hidden="false" customHeight="false" outlineLevel="0" collapsed="false">
      <c r="A1456" s="85" t="s">
        <v>4773</v>
      </c>
      <c r="B1456" s="85" t="s">
        <v>1739</v>
      </c>
      <c r="C1456" s="114" t="n">
        <v>82165384</v>
      </c>
    </row>
    <row r="1457" customFormat="false" ht="12.75" hidden="false" customHeight="false" outlineLevel="0" collapsed="false">
      <c r="A1457" s="85" t="s">
        <v>4774</v>
      </c>
      <c r="B1457" s="85" t="s">
        <v>1494</v>
      </c>
      <c r="C1457" s="114" t="n">
        <v>133818933</v>
      </c>
    </row>
    <row r="1458" customFormat="false" ht="12.75" hidden="false" customHeight="false" outlineLevel="0" collapsed="false">
      <c r="A1458" s="85" t="s">
        <v>4775</v>
      </c>
      <c r="B1458" s="85" t="s">
        <v>663</v>
      </c>
      <c r="C1458" s="114" t="n">
        <v>801239434</v>
      </c>
    </row>
    <row r="1459" customFormat="false" ht="12.75" hidden="false" customHeight="false" outlineLevel="0" collapsed="false">
      <c r="A1459" s="85" t="s">
        <v>4776</v>
      </c>
      <c r="B1459" s="85" t="s">
        <v>2586</v>
      </c>
      <c r="C1459" s="114" t="n">
        <v>807072757</v>
      </c>
    </row>
    <row r="1460" customFormat="false" ht="12.75" hidden="false" customHeight="false" outlineLevel="0" collapsed="false">
      <c r="A1460" s="85" t="s">
        <v>4777</v>
      </c>
      <c r="B1460" s="85" t="s">
        <v>4778</v>
      </c>
      <c r="C1460" s="114" t="n">
        <v>7889555</v>
      </c>
    </row>
    <row r="1461" customFormat="false" ht="12.75" hidden="false" customHeight="false" outlineLevel="0" collapsed="false">
      <c r="A1461" s="85" t="s">
        <v>4779</v>
      </c>
      <c r="B1461" s="85" t="s">
        <v>4780</v>
      </c>
      <c r="C1461" s="114" t="n">
        <v>5597286</v>
      </c>
    </row>
    <row r="1462" customFormat="false" ht="12.75" hidden="false" customHeight="false" outlineLevel="0" collapsed="false">
      <c r="A1462" s="85" t="s">
        <v>4781</v>
      </c>
      <c r="B1462" s="85" t="s">
        <v>4782</v>
      </c>
      <c r="C1462" s="114" t="n">
        <v>9537181</v>
      </c>
    </row>
    <row r="1463" customFormat="false" ht="12.75" hidden="false" customHeight="false" outlineLevel="0" collapsed="false">
      <c r="A1463" s="85" t="s">
        <v>4783</v>
      </c>
      <c r="B1463" s="85" t="s">
        <v>4784</v>
      </c>
      <c r="C1463" s="114" t="n">
        <v>9040050</v>
      </c>
    </row>
    <row r="1464" customFormat="false" ht="12.75" hidden="false" customHeight="false" outlineLevel="0" collapsed="false">
      <c r="A1464" s="85" t="s">
        <v>4785</v>
      </c>
      <c r="B1464" s="85" t="s">
        <v>4786</v>
      </c>
      <c r="C1464" s="114" t="n">
        <v>11706794</v>
      </c>
    </row>
    <row r="1465" customFormat="false" ht="12.75" hidden="false" customHeight="false" outlineLevel="0" collapsed="false">
      <c r="A1465" s="85" t="s">
        <v>4787</v>
      </c>
      <c r="B1465" s="85" t="s">
        <v>4788</v>
      </c>
      <c r="C1465" s="114" t="n">
        <v>17499619</v>
      </c>
    </row>
    <row r="1466" customFormat="false" ht="12.75" hidden="false" customHeight="false" outlineLevel="0" collapsed="false">
      <c r="A1466" s="85" t="s">
        <v>4789</v>
      </c>
      <c r="B1466" s="85" t="s">
        <v>4790</v>
      </c>
      <c r="C1466" s="114" t="n">
        <v>8105865</v>
      </c>
    </row>
    <row r="1467" customFormat="false" ht="12.75" hidden="false" customHeight="false" outlineLevel="0" collapsed="false">
      <c r="A1467" s="85" t="s">
        <v>4791</v>
      </c>
      <c r="B1467" s="85" t="s">
        <v>4792</v>
      </c>
      <c r="C1467" s="114" t="n">
        <v>5171648</v>
      </c>
    </row>
    <row r="1468" customFormat="false" ht="12.75" hidden="false" customHeight="false" outlineLevel="0" collapsed="false">
      <c r="A1468" s="85" t="s">
        <v>4793</v>
      </c>
      <c r="B1468" s="85" t="s">
        <v>4794</v>
      </c>
      <c r="C1468" s="114" t="n">
        <v>5403001</v>
      </c>
    </row>
    <row r="1469" customFormat="false" ht="12.75" hidden="false" customHeight="false" outlineLevel="0" collapsed="false">
      <c r="A1469" s="85" t="s">
        <v>4795</v>
      </c>
      <c r="B1469" s="85" t="s">
        <v>4796</v>
      </c>
      <c r="C1469" s="114" t="n">
        <v>3757027</v>
      </c>
    </row>
    <row r="1470" customFormat="false" ht="12.75" hidden="false" customHeight="false" outlineLevel="0" collapsed="false">
      <c r="A1470" s="85" t="s">
        <v>4797</v>
      </c>
      <c r="B1470" s="85" t="s">
        <v>4798</v>
      </c>
      <c r="C1470" s="114" t="n">
        <v>5421699</v>
      </c>
    </row>
    <row r="1471" customFormat="false" ht="12.75" hidden="false" customHeight="false" outlineLevel="0" collapsed="false">
      <c r="A1471" s="85" t="s">
        <v>4799</v>
      </c>
      <c r="B1471" s="85" t="s">
        <v>4800</v>
      </c>
      <c r="C1471" s="114" t="n">
        <v>7135458</v>
      </c>
    </row>
    <row r="1472" customFormat="false" ht="12.75" hidden="false" customHeight="false" outlineLevel="0" collapsed="false">
      <c r="A1472" s="85" t="s">
        <v>4801</v>
      </c>
      <c r="B1472" s="85" t="s">
        <v>4802</v>
      </c>
      <c r="C1472" s="114" t="n">
        <v>18923160</v>
      </c>
    </row>
    <row r="1473" customFormat="false" ht="12.75" hidden="false" customHeight="false" outlineLevel="0" collapsed="false">
      <c r="A1473" s="85" t="s">
        <v>4803</v>
      </c>
      <c r="B1473" s="85" t="s">
        <v>4804</v>
      </c>
      <c r="C1473" s="114" t="n">
        <v>6423271</v>
      </c>
    </row>
    <row r="1474" customFormat="false" ht="12.75" hidden="false" customHeight="false" outlineLevel="0" collapsed="false">
      <c r="A1474" s="85" t="s">
        <v>4805</v>
      </c>
      <c r="B1474" s="85" t="s">
        <v>4806</v>
      </c>
      <c r="C1474" s="114" t="n">
        <v>1659896</v>
      </c>
    </row>
    <row r="1475" customFormat="false" ht="12.75" hidden="false" customHeight="false" outlineLevel="0" collapsed="false">
      <c r="A1475" s="85" t="s">
        <v>4807</v>
      </c>
      <c r="B1475" s="85" t="s">
        <v>4808</v>
      </c>
      <c r="C1475" s="114" t="n">
        <v>6248479</v>
      </c>
    </row>
    <row r="1476" customFormat="false" ht="12.75" hidden="false" customHeight="false" outlineLevel="0" collapsed="false">
      <c r="A1476" s="85" t="s">
        <v>4809</v>
      </c>
      <c r="B1476" s="85" t="s">
        <v>4810</v>
      </c>
      <c r="C1476" s="114" t="n">
        <v>18533609</v>
      </c>
    </row>
    <row r="1477" customFormat="false" ht="12.75" hidden="false" customHeight="false" outlineLevel="0" collapsed="false">
      <c r="A1477" s="85" t="s">
        <v>4811</v>
      </c>
      <c r="B1477" s="85" t="s">
        <v>4812</v>
      </c>
      <c r="C1477" s="114" t="n">
        <v>7838240</v>
      </c>
    </row>
    <row r="1478" customFormat="false" ht="12.75" hidden="false" customHeight="false" outlineLevel="0" collapsed="false">
      <c r="A1478" s="85" t="s">
        <v>4813</v>
      </c>
      <c r="B1478" s="85" t="s">
        <v>4814</v>
      </c>
      <c r="C1478" s="114" t="n">
        <v>12014432</v>
      </c>
    </row>
    <row r="1479" customFormat="false" ht="12.75" hidden="false" customHeight="false" outlineLevel="0" collapsed="false">
      <c r="A1479" s="85" t="s">
        <v>4815</v>
      </c>
      <c r="B1479" s="85" t="s">
        <v>4816</v>
      </c>
      <c r="C1479" s="114" t="n">
        <v>3653939</v>
      </c>
    </row>
    <row r="1480" customFormat="false" ht="12.75" hidden="false" customHeight="false" outlineLevel="0" collapsed="false">
      <c r="A1480" s="85" t="s">
        <v>4817</v>
      </c>
      <c r="B1480" s="85" t="s">
        <v>4818</v>
      </c>
      <c r="C1480" s="114" t="n">
        <v>6331418</v>
      </c>
    </row>
    <row r="1481" customFormat="false" ht="12.75" hidden="false" customHeight="false" outlineLevel="0" collapsed="false">
      <c r="A1481" s="85" t="s">
        <v>4819</v>
      </c>
      <c r="B1481" s="85" t="s">
        <v>4820</v>
      </c>
      <c r="C1481" s="114" t="n">
        <v>6737880</v>
      </c>
    </row>
    <row r="1482" customFormat="false" ht="12.75" hidden="false" customHeight="false" outlineLevel="0" collapsed="false">
      <c r="A1482" s="85" t="s">
        <v>4821</v>
      </c>
      <c r="B1482" s="85" t="s">
        <v>4822</v>
      </c>
      <c r="C1482" s="114" t="n">
        <v>17273096</v>
      </c>
    </row>
    <row r="1483" customFormat="false" ht="12.75" hidden="false" customHeight="false" outlineLevel="0" collapsed="false">
      <c r="A1483" s="85" t="s">
        <v>4823</v>
      </c>
      <c r="B1483" s="85" t="s">
        <v>4824</v>
      </c>
      <c r="C1483" s="114" t="n">
        <v>12632869</v>
      </c>
    </row>
    <row r="1484" customFormat="false" ht="12.75" hidden="false" customHeight="false" outlineLevel="0" collapsed="false">
      <c r="A1484" s="85" t="s">
        <v>4825</v>
      </c>
      <c r="B1484" s="85" t="s">
        <v>4826</v>
      </c>
      <c r="C1484" s="114" t="n">
        <v>16122612</v>
      </c>
    </row>
    <row r="1485" customFormat="false" ht="12.75" hidden="false" customHeight="false" outlineLevel="0" collapsed="false">
      <c r="A1485" s="85" t="s">
        <v>4827</v>
      </c>
      <c r="B1485" s="85" t="s">
        <v>4828</v>
      </c>
      <c r="C1485" s="114" t="n">
        <v>8161617</v>
      </c>
    </row>
    <row r="1486" customFormat="false" ht="12.75" hidden="false" customHeight="false" outlineLevel="0" collapsed="false">
      <c r="A1486" s="85" t="s">
        <v>4829</v>
      </c>
      <c r="B1486" s="85" t="s">
        <v>4830</v>
      </c>
      <c r="C1486" s="114" t="n">
        <v>18110495</v>
      </c>
    </row>
    <row r="1487" customFormat="false" ht="12.75" hidden="false" customHeight="false" outlineLevel="0" collapsed="false">
      <c r="A1487" s="85" t="s">
        <v>4831</v>
      </c>
      <c r="B1487" s="85" t="s">
        <v>4832</v>
      </c>
      <c r="C1487" s="114" t="n">
        <v>10600413</v>
      </c>
    </row>
    <row r="1488" customFormat="false" ht="12.75" hidden="false" customHeight="false" outlineLevel="0" collapsed="false">
      <c r="A1488" s="85" t="s">
        <v>4833</v>
      </c>
      <c r="B1488" s="85" t="s">
        <v>4834</v>
      </c>
      <c r="C1488" s="114" t="n">
        <v>60388271</v>
      </c>
    </row>
    <row r="1489" customFormat="false" ht="12.75" hidden="false" customHeight="false" outlineLevel="0" collapsed="false">
      <c r="A1489" s="85" t="s">
        <v>4835</v>
      </c>
      <c r="B1489" s="85" t="s">
        <v>4836</v>
      </c>
      <c r="C1489" s="114" t="n">
        <v>27920692</v>
      </c>
    </row>
    <row r="1490" customFormat="false" ht="12.75" hidden="false" customHeight="false" outlineLevel="0" collapsed="false">
      <c r="A1490" s="85" t="s">
        <v>4837</v>
      </c>
      <c r="B1490" s="85" t="s">
        <v>4838</v>
      </c>
      <c r="C1490" s="114" t="n">
        <v>58834726</v>
      </c>
    </row>
    <row r="1491" customFormat="false" ht="12.75" hidden="false" customHeight="false" outlineLevel="0" collapsed="false">
      <c r="A1491" s="85" t="s">
        <v>4839</v>
      </c>
      <c r="B1491" s="85" t="s">
        <v>4840</v>
      </c>
      <c r="C1491" s="114" t="n">
        <v>8350996</v>
      </c>
    </row>
    <row r="1492" customFormat="false" ht="12.75" hidden="false" customHeight="false" outlineLevel="0" collapsed="false">
      <c r="A1492" s="85" t="s">
        <v>4841</v>
      </c>
      <c r="B1492" s="85" t="s">
        <v>4842</v>
      </c>
      <c r="C1492" s="114" t="n">
        <v>43994115</v>
      </c>
    </row>
    <row r="1493" customFormat="false" ht="12.75" hidden="false" customHeight="false" outlineLevel="0" collapsed="false">
      <c r="A1493" s="85" t="s">
        <v>4843</v>
      </c>
      <c r="B1493" s="85" t="s">
        <v>4844</v>
      </c>
      <c r="C1493" s="114" t="n">
        <v>13786578</v>
      </c>
    </row>
    <row r="1494" customFormat="false" ht="12.75" hidden="false" customHeight="false" outlineLevel="0" collapsed="false">
      <c r="A1494" s="85" t="s">
        <v>4845</v>
      </c>
      <c r="B1494" s="85" t="s">
        <v>4846</v>
      </c>
      <c r="C1494" s="114" t="n">
        <v>16707333</v>
      </c>
    </row>
    <row r="1495" customFormat="false" ht="12.75" hidden="false" customHeight="false" outlineLevel="0" collapsed="false">
      <c r="A1495" s="85" t="s">
        <v>4847</v>
      </c>
      <c r="B1495" s="85" t="s">
        <v>4848</v>
      </c>
      <c r="C1495" s="114" t="n">
        <v>20673649</v>
      </c>
    </row>
    <row r="1496" customFormat="false" ht="12.75" hidden="false" customHeight="false" outlineLevel="0" collapsed="false">
      <c r="A1496" s="85" t="s">
        <v>4849</v>
      </c>
      <c r="B1496" s="85" t="s">
        <v>4850</v>
      </c>
      <c r="C1496" s="114" t="n">
        <v>31709614</v>
      </c>
    </row>
    <row r="1497" customFormat="false" ht="12.75" hidden="false" customHeight="false" outlineLevel="0" collapsed="false">
      <c r="A1497" s="85" t="s">
        <v>4851</v>
      </c>
      <c r="B1497" s="85" t="s">
        <v>4852</v>
      </c>
      <c r="C1497" s="114" t="n">
        <v>28520358</v>
      </c>
    </row>
    <row r="1498" customFormat="false" ht="12.75" hidden="false" customHeight="false" outlineLevel="0" collapsed="false">
      <c r="A1498" s="85" t="s">
        <v>4853</v>
      </c>
      <c r="B1498" s="85" t="s">
        <v>4854</v>
      </c>
      <c r="C1498" s="114" t="n">
        <v>39097257</v>
      </c>
    </row>
    <row r="1499" customFormat="false" ht="12.75" hidden="false" customHeight="false" outlineLevel="0" collapsed="false">
      <c r="A1499" s="85" t="s">
        <v>4855</v>
      </c>
      <c r="B1499" s="85" t="s">
        <v>4856</v>
      </c>
      <c r="C1499" s="114" t="n">
        <v>12661384</v>
      </c>
    </row>
    <row r="1500" customFormat="false" ht="12.75" hidden="false" customHeight="false" outlineLevel="0" collapsed="false">
      <c r="A1500" s="85" t="s">
        <v>4857</v>
      </c>
      <c r="B1500" s="85" t="s">
        <v>4858</v>
      </c>
      <c r="C1500" s="114" t="n">
        <v>19227080</v>
      </c>
    </row>
    <row r="1501" customFormat="false" ht="12.75" hidden="false" customHeight="false" outlineLevel="0" collapsed="false">
      <c r="A1501" s="85" t="s">
        <v>4859</v>
      </c>
      <c r="B1501" s="85" t="s">
        <v>1989</v>
      </c>
      <c r="C1501" s="114" t="n">
        <v>39525119</v>
      </c>
    </row>
    <row r="1502" customFormat="false" ht="12.75" hidden="false" customHeight="false" outlineLevel="0" collapsed="false">
      <c r="A1502" s="85" t="s">
        <v>4860</v>
      </c>
      <c r="B1502" s="85" t="s">
        <v>4861</v>
      </c>
      <c r="C1502" s="114" t="n">
        <v>34574684</v>
      </c>
    </row>
    <row r="1503" customFormat="false" ht="12.75" hidden="false" customHeight="false" outlineLevel="0" collapsed="false">
      <c r="A1503" s="85" t="s">
        <v>4862</v>
      </c>
      <c r="B1503" s="85" t="s">
        <v>4863</v>
      </c>
      <c r="C1503" s="114" t="n">
        <v>41857718</v>
      </c>
    </row>
    <row r="1504" customFormat="false" ht="12.75" hidden="false" customHeight="false" outlineLevel="0" collapsed="false">
      <c r="A1504" s="85" t="s">
        <v>4864</v>
      </c>
      <c r="B1504" s="85" t="s">
        <v>1783</v>
      </c>
      <c r="C1504" s="114" t="n">
        <v>76031039</v>
      </c>
    </row>
    <row r="1505" customFormat="false" ht="12.75" hidden="false" customHeight="false" outlineLevel="0" collapsed="false">
      <c r="A1505" s="85" t="s">
        <v>4865</v>
      </c>
      <c r="B1505" s="85" t="s">
        <v>1686</v>
      </c>
      <c r="C1505" s="114" t="n">
        <v>102651353</v>
      </c>
    </row>
    <row r="1506" customFormat="false" ht="12.75" hidden="false" customHeight="false" outlineLevel="0" collapsed="false">
      <c r="A1506" s="85" t="s">
        <v>4866</v>
      </c>
      <c r="B1506" s="85" t="s">
        <v>4867</v>
      </c>
      <c r="C1506" s="114" t="n">
        <v>109370567</v>
      </c>
    </row>
    <row r="1507" customFormat="false" ht="12.75" hidden="false" customHeight="false" outlineLevel="0" collapsed="false">
      <c r="A1507" s="85" t="s">
        <v>4868</v>
      </c>
      <c r="B1507" s="85" t="s">
        <v>4869</v>
      </c>
      <c r="C1507" s="114" t="n">
        <v>188827506</v>
      </c>
    </row>
    <row r="1508" customFormat="false" ht="12.75" hidden="false" customHeight="false" outlineLevel="0" collapsed="false">
      <c r="A1508" s="85" t="s">
        <v>4870</v>
      </c>
      <c r="B1508" s="85" t="s">
        <v>4871</v>
      </c>
      <c r="C1508" s="114" t="n">
        <v>73001866</v>
      </c>
    </row>
    <row r="1509" customFormat="false" ht="12.75" hidden="false" customHeight="false" outlineLevel="0" collapsed="false">
      <c r="A1509" s="85" t="s">
        <v>4872</v>
      </c>
      <c r="B1509" s="85" t="s">
        <v>4873</v>
      </c>
      <c r="C1509" s="114" t="n">
        <v>75017276</v>
      </c>
    </row>
    <row r="1510" customFormat="false" ht="12.75" hidden="false" customHeight="false" outlineLevel="0" collapsed="false">
      <c r="A1510" s="85" t="s">
        <v>4874</v>
      </c>
      <c r="B1510" s="85" t="s">
        <v>4875</v>
      </c>
      <c r="C1510" s="114" t="n">
        <v>49896582</v>
      </c>
    </row>
    <row r="1511" customFormat="false" ht="12.75" hidden="false" customHeight="false" outlineLevel="0" collapsed="false">
      <c r="A1511" s="85" t="s">
        <v>4876</v>
      </c>
      <c r="B1511" s="85" t="s">
        <v>4877</v>
      </c>
      <c r="C1511" s="114" t="n">
        <v>47306156</v>
      </c>
    </row>
    <row r="1512" customFormat="false" ht="12.75" hidden="false" customHeight="false" outlineLevel="0" collapsed="false">
      <c r="A1512" s="85" t="s">
        <v>4878</v>
      </c>
      <c r="B1512" s="85" t="s">
        <v>1468</v>
      </c>
      <c r="C1512" s="114" t="n">
        <v>120708756</v>
      </c>
    </row>
    <row r="1513" customFormat="false" ht="12.75" hidden="false" customHeight="false" outlineLevel="0" collapsed="false">
      <c r="A1513" s="85" t="s">
        <v>4879</v>
      </c>
      <c r="B1513" s="85" t="s">
        <v>4880</v>
      </c>
      <c r="C1513" s="114" t="n">
        <v>139181886</v>
      </c>
    </row>
    <row r="1514" customFormat="false" ht="12.75" hidden="false" customHeight="false" outlineLevel="0" collapsed="false">
      <c r="A1514" s="85" t="s">
        <v>4881</v>
      </c>
      <c r="B1514" s="85" t="s">
        <v>1436</v>
      </c>
      <c r="C1514" s="114" t="n">
        <v>182108094</v>
      </c>
    </row>
    <row r="1515" customFormat="false" ht="12.75" hidden="false" customHeight="false" outlineLevel="0" collapsed="false">
      <c r="A1515" s="85" t="s">
        <v>4882</v>
      </c>
      <c r="B1515" s="85" t="s">
        <v>1358</v>
      </c>
      <c r="C1515" s="114" t="n">
        <v>246937244</v>
      </c>
    </row>
    <row r="1516" customFormat="false" ht="12.75" hidden="false" customHeight="false" outlineLevel="0" collapsed="false">
      <c r="A1516" s="85" t="s">
        <v>4883</v>
      </c>
      <c r="B1516" s="85" t="s">
        <v>1315</v>
      </c>
      <c r="C1516" s="114" t="n">
        <v>242862494</v>
      </c>
    </row>
    <row r="1517" customFormat="false" ht="12.75" hidden="false" customHeight="false" outlineLevel="0" collapsed="false">
      <c r="A1517" s="85" t="s">
        <v>4884</v>
      </c>
      <c r="B1517" s="85" t="s">
        <v>693</v>
      </c>
      <c r="C1517" s="114" t="n">
        <v>571308906</v>
      </c>
    </row>
    <row r="1518" customFormat="false" ht="12.75" hidden="false" customHeight="false" outlineLevel="0" collapsed="false">
      <c r="A1518" s="85" t="s">
        <v>4885</v>
      </c>
      <c r="B1518" s="85" t="s">
        <v>1222</v>
      </c>
      <c r="C1518" s="114" t="n">
        <v>675042747</v>
      </c>
    </row>
    <row r="1519" customFormat="false" ht="12.75" hidden="false" customHeight="false" outlineLevel="0" collapsed="false">
      <c r="A1519" s="85" t="s">
        <v>4886</v>
      </c>
      <c r="B1519" s="85" t="s">
        <v>1162</v>
      </c>
      <c r="C1519" s="114" t="n">
        <v>980214095</v>
      </c>
    </row>
    <row r="1520" customFormat="false" ht="12.75" hidden="false" customHeight="false" outlineLevel="0" collapsed="false">
      <c r="A1520" s="85" t="s">
        <v>4887</v>
      </c>
      <c r="B1520" s="85" t="s">
        <v>685</v>
      </c>
      <c r="C1520" s="114" t="n">
        <v>2240288076</v>
      </c>
    </row>
    <row r="1521" customFormat="false" ht="12.75" hidden="false" customHeight="false" outlineLevel="0" collapsed="false">
      <c r="A1521" s="85" t="s">
        <v>4888</v>
      </c>
      <c r="B1521" s="85" t="s">
        <v>1121</v>
      </c>
      <c r="C1521" s="114" t="n">
        <v>3058491678</v>
      </c>
    </row>
    <row r="1522" customFormat="false" ht="12.75" hidden="false" customHeight="false" outlineLevel="0" collapsed="false">
      <c r="A1522" s="85" t="s">
        <v>4889</v>
      </c>
      <c r="B1522" s="85" t="s">
        <v>1097</v>
      </c>
      <c r="C1522" s="114" t="n">
        <v>14559725444</v>
      </c>
    </row>
    <row r="1523" customFormat="false" ht="12.75" hidden="false" customHeight="false" outlineLevel="0" collapsed="false">
      <c r="A1523" s="85" t="s">
        <v>4890</v>
      </c>
      <c r="B1523" s="85" t="s">
        <v>2586</v>
      </c>
      <c r="C1523" s="114" t="n">
        <v>945616787</v>
      </c>
    </row>
    <row r="1524" customFormat="false" ht="12.75" hidden="false" customHeight="false" outlineLevel="0" collapsed="false">
      <c r="A1524" s="85" t="s">
        <v>4891</v>
      </c>
      <c r="B1524" s="85" t="s">
        <v>4892</v>
      </c>
      <c r="C1524" s="114" t="n">
        <v>24727521</v>
      </c>
    </row>
    <row r="1525" customFormat="false" ht="12.75" hidden="false" customHeight="false" outlineLevel="0" collapsed="false">
      <c r="A1525" s="85" t="s">
        <v>4893</v>
      </c>
      <c r="B1525" s="85" t="s">
        <v>4894</v>
      </c>
      <c r="C1525" s="114" t="n">
        <v>11647914</v>
      </c>
    </row>
    <row r="1526" customFormat="false" ht="12.75" hidden="false" customHeight="false" outlineLevel="0" collapsed="false">
      <c r="A1526" s="85" t="s">
        <v>4895</v>
      </c>
      <c r="B1526" s="85" t="s">
        <v>4896</v>
      </c>
      <c r="C1526" s="114" t="n">
        <v>6889279</v>
      </c>
    </row>
    <row r="1527" customFormat="false" ht="12.75" hidden="false" customHeight="false" outlineLevel="0" collapsed="false">
      <c r="A1527" s="85" t="s">
        <v>4897</v>
      </c>
      <c r="B1527" s="85" t="s">
        <v>4898</v>
      </c>
      <c r="C1527" s="114" t="n">
        <v>5224166</v>
      </c>
    </row>
    <row r="1528" customFormat="false" ht="12.75" hidden="false" customHeight="false" outlineLevel="0" collapsed="false">
      <c r="A1528" s="85" t="s">
        <v>4899</v>
      </c>
      <c r="B1528" s="85" t="s">
        <v>4900</v>
      </c>
      <c r="C1528" s="114" t="n">
        <v>11646768</v>
      </c>
    </row>
    <row r="1529" customFormat="false" ht="12.75" hidden="false" customHeight="false" outlineLevel="0" collapsed="false">
      <c r="A1529" s="85" t="s">
        <v>4901</v>
      </c>
      <c r="B1529" s="85" t="s">
        <v>4902</v>
      </c>
      <c r="C1529" s="114" t="n">
        <v>110983919</v>
      </c>
    </row>
    <row r="1530" customFormat="false" ht="12.75" hidden="false" customHeight="false" outlineLevel="0" collapsed="false">
      <c r="A1530" s="85" t="s">
        <v>4903</v>
      </c>
      <c r="B1530" s="85" t="s">
        <v>4904</v>
      </c>
      <c r="C1530" s="114" t="n">
        <v>7069478</v>
      </c>
    </row>
    <row r="1531" customFormat="false" ht="12.75" hidden="false" customHeight="false" outlineLevel="0" collapsed="false">
      <c r="A1531" s="85" t="s">
        <v>4905</v>
      </c>
      <c r="B1531" s="85" t="s">
        <v>4906</v>
      </c>
      <c r="C1531" s="114" t="n">
        <v>8374861</v>
      </c>
    </row>
    <row r="1532" customFormat="false" ht="12.75" hidden="false" customHeight="false" outlineLevel="0" collapsed="false">
      <c r="A1532" s="85" t="s">
        <v>4907</v>
      </c>
      <c r="B1532" s="85" t="s">
        <v>4908</v>
      </c>
      <c r="C1532" s="114" t="n">
        <v>18792941</v>
      </c>
    </row>
    <row r="1533" customFormat="false" ht="12.75" hidden="false" customHeight="false" outlineLevel="0" collapsed="false">
      <c r="A1533" s="85" t="s">
        <v>4909</v>
      </c>
      <c r="B1533" s="85" t="s">
        <v>4910</v>
      </c>
      <c r="C1533" s="114" t="n">
        <v>12687385</v>
      </c>
    </row>
    <row r="1534" customFormat="false" ht="12.75" hidden="false" customHeight="false" outlineLevel="0" collapsed="false">
      <c r="A1534" s="85" t="s">
        <v>4911</v>
      </c>
      <c r="B1534" s="85" t="s">
        <v>4912</v>
      </c>
      <c r="C1534" s="114" t="n">
        <v>31312605</v>
      </c>
    </row>
    <row r="1535" customFormat="false" ht="12.75" hidden="false" customHeight="false" outlineLevel="0" collapsed="false">
      <c r="A1535" s="85" t="s">
        <v>4913</v>
      </c>
      <c r="B1535" s="85" t="s">
        <v>2357</v>
      </c>
      <c r="C1535" s="114" t="n">
        <v>66510669</v>
      </c>
    </row>
    <row r="1536" customFormat="false" ht="12.75" hidden="false" customHeight="false" outlineLevel="0" collapsed="false">
      <c r="A1536" s="85" t="s">
        <v>4914</v>
      </c>
      <c r="B1536" s="85" t="s">
        <v>4915</v>
      </c>
      <c r="C1536" s="114" t="n">
        <v>31862750</v>
      </c>
    </row>
    <row r="1537" customFormat="false" ht="12.75" hidden="false" customHeight="false" outlineLevel="0" collapsed="false">
      <c r="A1537" s="85" t="s">
        <v>4916</v>
      </c>
      <c r="B1537" s="85" t="s">
        <v>4917</v>
      </c>
      <c r="C1537" s="114" t="n">
        <v>24058213</v>
      </c>
    </row>
    <row r="1538" customFormat="false" ht="12.75" hidden="false" customHeight="false" outlineLevel="0" collapsed="false">
      <c r="A1538" s="85" t="s">
        <v>4918</v>
      </c>
      <c r="B1538" s="85" t="s">
        <v>4919</v>
      </c>
      <c r="C1538" s="114" t="n">
        <v>6303424</v>
      </c>
    </row>
    <row r="1539" customFormat="false" ht="12.75" hidden="false" customHeight="false" outlineLevel="0" collapsed="false">
      <c r="A1539" s="85" t="s">
        <v>4920</v>
      </c>
      <c r="B1539" s="85" t="s">
        <v>4921</v>
      </c>
      <c r="C1539" s="114" t="n">
        <v>20529563</v>
      </c>
    </row>
    <row r="1540" customFormat="false" ht="12.75" hidden="false" customHeight="false" outlineLevel="0" collapsed="false">
      <c r="A1540" s="85" t="s">
        <v>4922</v>
      </c>
      <c r="B1540" s="85" t="s">
        <v>4923</v>
      </c>
      <c r="C1540" s="114" t="n">
        <v>19024441</v>
      </c>
    </row>
    <row r="1541" customFormat="false" ht="12.75" hidden="false" customHeight="false" outlineLevel="0" collapsed="false">
      <c r="A1541" s="85" t="s">
        <v>4924</v>
      </c>
      <c r="B1541" s="85" t="s">
        <v>2255</v>
      </c>
      <c r="C1541" s="114" t="n">
        <v>40642032</v>
      </c>
    </row>
    <row r="1542" customFormat="false" ht="12.75" hidden="false" customHeight="false" outlineLevel="0" collapsed="false">
      <c r="A1542" s="85" t="s">
        <v>4925</v>
      </c>
      <c r="B1542" s="85" t="s">
        <v>4926</v>
      </c>
      <c r="C1542" s="114" t="n">
        <v>20741778</v>
      </c>
    </row>
    <row r="1543" customFormat="false" ht="12.75" hidden="false" customHeight="false" outlineLevel="0" collapsed="false">
      <c r="A1543" s="85" t="s">
        <v>4927</v>
      </c>
      <c r="B1543" s="85" t="s">
        <v>4928</v>
      </c>
      <c r="C1543" s="114" t="n">
        <v>24180271</v>
      </c>
    </row>
    <row r="1544" customFormat="false" ht="12.75" hidden="false" customHeight="false" outlineLevel="0" collapsed="false">
      <c r="A1544" s="85" t="s">
        <v>4929</v>
      </c>
      <c r="B1544" s="85" t="s">
        <v>4930</v>
      </c>
      <c r="C1544" s="114" t="n">
        <v>48789144</v>
      </c>
    </row>
    <row r="1545" customFormat="false" ht="12.75" hidden="false" customHeight="false" outlineLevel="0" collapsed="false">
      <c r="A1545" s="85" t="s">
        <v>4931</v>
      </c>
      <c r="B1545" s="85" t="s">
        <v>4932</v>
      </c>
      <c r="C1545" s="114" t="n">
        <v>30358249</v>
      </c>
    </row>
    <row r="1546" customFormat="false" ht="12.75" hidden="false" customHeight="false" outlineLevel="0" collapsed="false">
      <c r="A1546" s="85" t="s">
        <v>4933</v>
      </c>
      <c r="B1546" s="85" t="s">
        <v>4934</v>
      </c>
      <c r="C1546" s="114" t="n">
        <v>31504768</v>
      </c>
    </row>
    <row r="1547" customFormat="false" ht="12.75" hidden="false" customHeight="false" outlineLevel="0" collapsed="false">
      <c r="A1547" s="85" t="s">
        <v>4935</v>
      </c>
      <c r="B1547" s="85" t="s">
        <v>4936</v>
      </c>
      <c r="C1547" s="114" t="n">
        <v>26976970</v>
      </c>
    </row>
    <row r="1548" customFormat="false" ht="12.75" hidden="false" customHeight="false" outlineLevel="0" collapsed="false">
      <c r="A1548" s="85" t="s">
        <v>4937</v>
      </c>
      <c r="B1548" s="85" t="s">
        <v>3335</v>
      </c>
      <c r="C1548" s="114" t="n">
        <v>38164864</v>
      </c>
    </row>
    <row r="1549" customFormat="false" ht="12.75" hidden="false" customHeight="false" outlineLevel="0" collapsed="false">
      <c r="A1549" s="85" t="s">
        <v>4938</v>
      </c>
      <c r="B1549" s="85" t="s">
        <v>4939</v>
      </c>
      <c r="C1549" s="114" t="n">
        <v>28221240</v>
      </c>
    </row>
    <row r="1550" customFormat="false" ht="12.75" hidden="false" customHeight="false" outlineLevel="0" collapsed="false">
      <c r="A1550" s="85" t="s">
        <v>4940</v>
      </c>
      <c r="B1550" s="85" t="s">
        <v>4941</v>
      </c>
      <c r="C1550" s="114" t="n">
        <v>100435665</v>
      </c>
    </row>
    <row r="1551" customFormat="false" ht="12.75" hidden="false" customHeight="false" outlineLevel="0" collapsed="false">
      <c r="A1551" s="85" t="s">
        <v>4942</v>
      </c>
      <c r="B1551" s="85" t="s">
        <v>4943</v>
      </c>
      <c r="C1551" s="114" t="n">
        <v>9159474</v>
      </c>
    </row>
    <row r="1552" customFormat="false" ht="12.75" hidden="false" customHeight="false" outlineLevel="0" collapsed="false">
      <c r="A1552" s="85" t="s">
        <v>4944</v>
      </c>
      <c r="B1552" s="85" t="s">
        <v>1943</v>
      </c>
      <c r="C1552" s="114" t="n">
        <v>59812059</v>
      </c>
    </row>
    <row r="1553" customFormat="false" ht="12.75" hidden="false" customHeight="false" outlineLevel="0" collapsed="false">
      <c r="A1553" s="85" t="s">
        <v>4945</v>
      </c>
      <c r="B1553" s="85" t="s">
        <v>4946</v>
      </c>
      <c r="C1553" s="114" t="n">
        <v>59309151</v>
      </c>
    </row>
    <row r="1554" customFormat="false" ht="12.75" hidden="false" customHeight="false" outlineLevel="0" collapsed="false">
      <c r="A1554" s="85" t="s">
        <v>4947</v>
      </c>
      <c r="B1554" s="85" t="s">
        <v>4948</v>
      </c>
      <c r="C1554" s="114" t="n">
        <v>55840701</v>
      </c>
    </row>
    <row r="1555" customFormat="false" ht="12.75" hidden="false" customHeight="false" outlineLevel="0" collapsed="false">
      <c r="A1555" s="85" t="s">
        <v>4949</v>
      </c>
      <c r="B1555" s="85" t="s">
        <v>4950</v>
      </c>
      <c r="C1555" s="114" t="n">
        <v>27145975</v>
      </c>
    </row>
    <row r="1556" customFormat="false" ht="12.75" hidden="false" customHeight="false" outlineLevel="0" collapsed="false">
      <c r="A1556" s="85" t="s">
        <v>4951</v>
      </c>
      <c r="B1556" s="85" t="s">
        <v>4952</v>
      </c>
      <c r="C1556" s="114" t="n">
        <v>181689622</v>
      </c>
    </row>
    <row r="1557" customFormat="false" ht="12.75" hidden="false" customHeight="false" outlineLevel="0" collapsed="false">
      <c r="A1557" s="85" t="s">
        <v>4953</v>
      </c>
      <c r="B1557" s="85" t="s">
        <v>4954</v>
      </c>
      <c r="C1557" s="114" t="n">
        <v>37912596</v>
      </c>
    </row>
    <row r="1558" customFormat="false" ht="12.75" hidden="false" customHeight="false" outlineLevel="0" collapsed="false">
      <c r="A1558" s="85" t="s">
        <v>4955</v>
      </c>
      <c r="B1558" s="85" t="s">
        <v>4956</v>
      </c>
      <c r="C1558" s="114" t="n">
        <v>167032126</v>
      </c>
    </row>
    <row r="1559" customFormat="false" ht="12.75" hidden="false" customHeight="false" outlineLevel="0" collapsed="false">
      <c r="A1559" s="85" t="s">
        <v>4957</v>
      </c>
      <c r="B1559" s="85" t="s">
        <v>4958</v>
      </c>
      <c r="C1559" s="114" t="n">
        <v>138366710</v>
      </c>
    </row>
    <row r="1560" customFormat="false" ht="12.75" hidden="false" customHeight="false" outlineLevel="0" collapsed="false">
      <c r="A1560" s="85" t="s">
        <v>4959</v>
      </c>
      <c r="B1560" s="85" t="s">
        <v>1474</v>
      </c>
      <c r="C1560" s="114" t="n">
        <v>154225522</v>
      </c>
    </row>
    <row r="1561" customFormat="false" ht="12.75" hidden="false" customHeight="false" outlineLevel="0" collapsed="false">
      <c r="A1561" s="85" t="s">
        <v>4960</v>
      </c>
      <c r="B1561" s="85" t="s">
        <v>4961</v>
      </c>
      <c r="C1561" s="114" t="n">
        <v>67856859</v>
      </c>
    </row>
    <row r="1562" customFormat="false" ht="12.75" hidden="false" customHeight="false" outlineLevel="0" collapsed="false">
      <c r="A1562" s="85" t="s">
        <v>4962</v>
      </c>
      <c r="B1562" s="85" t="s">
        <v>1452</v>
      </c>
      <c r="C1562" s="114" t="n">
        <v>314493676</v>
      </c>
    </row>
    <row r="1563" customFormat="false" ht="12.75" hidden="false" customHeight="false" outlineLevel="0" collapsed="false">
      <c r="A1563" s="85" t="s">
        <v>4963</v>
      </c>
      <c r="B1563" s="85" t="s">
        <v>4964</v>
      </c>
      <c r="C1563" s="114" t="n">
        <v>269327745</v>
      </c>
    </row>
    <row r="1564" customFormat="false" ht="12.75" hidden="false" customHeight="false" outlineLevel="0" collapsed="false">
      <c r="A1564" s="85" t="s">
        <v>4965</v>
      </c>
      <c r="B1564" s="85" t="s">
        <v>4966</v>
      </c>
      <c r="C1564" s="114" t="n">
        <v>275628106</v>
      </c>
    </row>
    <row r="1565" customFormat="false" ht="12.75" hidden="false" customHeight="false" outlineLevel="0" collapsed="false">
      <c r="A1565" s="85" t="s">
        <v>4967</v>
      </c>
      <c r="B1565" s="85" t="s">
        <v>565</v>
      </c>
      <c r="C1565" s="114" t="n">
        <v>1259428931</v>
      </c>
    </row>
    <row r="1566" customFormat="false" ht="12.75" hidden="false" customHeight="false" outlineLevel="0" collapsed="false">
      <c r="A1566" s="85" t="s">
        <v>4968</v>
      </c>
      <c r="B1566" s="85" t="s">
        <v>567</v>
      </c>
      <c r="C1566" s="114" t="n">
        <v>1074399484</v>
      </c>
    </row>
    <row r="1567" customFormat="false" ht="12.75" hidden="false" customHeight="false" outlineLevel="0" collapsed="false">
      <c r="A1567" s="85" t="s">
        <v>4969</v>
      </c>
      <c r="B1567" s="85" t="s">
        <v>1172</v>
      </c>
      <c r="C1567" s="114" t="n">
        <v>980690268</v>
      </c>
    </row>
    <row r="1568" customFormat="false" ht="12.75" hidden="false" customHeight="false" outlineLevel="0" collapsed="false">
      <c r="A1568" s="85" t="s">
        <v>4970</v>
      </c>
      <c r="B1568" s="85" t="s">
        <v>2586</v>
      </c>
      <c r="C1568" s="114" t="n">
        <v>699256218</v>
      </c>
    </row>
    <row r="1569" customFormat="false" ht="12.75" hidden="false" customHeight="false" outlineLevel="0" collapsed="false">
      <c r="A1569" s="85" t="s">
        <v>4971</v>
      </c>
      <c r="B1569" s="85" t="s">
        <v>4972</v>
      </c>
      <c r="C1569" s="114" t="n">
        <v>12151127</v>
      </c>
    </row>
    <row r="1570" customFormat="false" ht="12.75" hidden="false" customHeight="false" outlineLevel="0" collapsed="false">
      <c r="A1570" s="85" t="s">
        <v>4973</v>
      </c>
      <c r="B1570" s="85" t="s">
        <v>2393</v>
      </c>
      <c r="C1570" s="114" t="n">
        <v>54166590</v>
      </c>
    </row>
    <row r="1571" customFormat="false" ht="12.75" hidden="false" customHeight="false" outlineLevel="0" collapsed="false">
      <c r="A1571" s="85" t="s">
        <v>4974</v>
      </c>
      <c r="B1571" s="85" t="s">
        <v>2365</v>
      </c>
      <c r="C1571" s="114" t="n">
        <v>29947588</v>
      </c>
    </row>
    <row r="1572" customFormat="false" ht="12.75" hidden="false" customHeight="false" outlineLevel="0" collapsed="false">
      <c r="A1572" s="85" t="s">
        <v>4975</v>
      </c>
      <c r="B1572" s="85" t="s">
        <v>4976</v>
      </c>
      <c r="C1572" s="114" t="n">
        <v>24281362</v>
      </c>
    </row>
    <row r="1573" customFormat="false" ht="12.75" hidden="false" customHeight="false" outlineLevel="0" collapsed="false">
      <c r="A1573" s="85" t="s">
        <v>4977</v>
      </c>
      <c r="B1573" s="85" t="s">
        <v>4978</v>
      </c>
      <c r="C1573" s="114" t="n">
        <v>24769873</v>
      </c>
    </row>
    <row r="1574" customFormat="false" ht="12.75" hidden="false" customHeight="false" outlineLevel="0" collapsed="false">
      <c r="A1574" s="85" t="s">
        <v>4979</v>
      </c>
      <c r="B1574" s="85" t="s">
        <v>2039</v>
      </c>
      <c r="C1574" s="114" t="n">
        <v>48994550</v>
      </c>
    </row>
    <row r="1575" customFormat="false" ht="12.75" hidden="false" customHeight="false" outlineLevel="0" collapsed="false">
      <c r="A1575" s="85" t="s">
        <v>4980</v>
      </c>
      <c r="B1575" s="85" t="s">
        <v>2141</v>
      </c>
      <c r="C1575" s="114" t="n">
        <v>43773146</v>
      </c>
    </row>
    <row r="1576" customFormat="false" ht="12.75" hidden="false" customHeight="false" outlineLevel="0" collapsed="false">
      <c r="A1576" s="85" t="s">
        <v>4981</v>
      </c>
      <c r="B1576" s="85" t="s">
        <v>1702</v>
      </c>
      <c r="C1576" s="114" t="n">
        <v>80703914</v>
      </c>
    </row>
    <row r="1577" customFormat="false" ht="12.75" hidden="false" customHeight="false" outlineLevel="0" collapsed="false">
      <c r="A1577" s="85" t="s">
        <v>4982</v>
      </c>
      <c r="B1577" s="85" t="s">
        <v>1855</v>
      </c>
      <c r="C1577" s="114" t="n">
        <v>75392312</v>
      </c>
    </row>
    <row r="1578" customFormat="false" ht="12.75" hidden="false" customHeight="false" outlineLevel="0" collapsed="false">
      <c r="A1578" s="85" t="s">
        <v>4983</v>
      </c>
      <c r="B1578" s="85" t="s">
        <v>651</v>
      </c>
      <c r="C1578" s="114" t="n">
        <v>138432601</v>
      </c>
    </row>
    <row r="1579" customFormat="false" ht="12.75" hidden="false" customHeight="false" outlineLevel="0" collapsed="false">
      <c r="A1579" s="85" t="s">
        <v>4984</v>
      </c>
      <c r="B1579" s="85" t="s">
        <v>647</v>
      </c>
      <c r="C1579" s="114" t="n">
        <v>205303668</v>
      </c>
    </row>
    <row r="1580" customFormat="false" ht="12.75" hidden="false" customHeight="false" outlineLevel="0" collapsed="false">
      <c r="A1580" s="85" t="s">
        <v>4985</v>
      </c>
      <c r="B1580" s="85" t="s">
        <v>649</v>
      </c>
      <c r="C1580" s="114" t="n">
        <v>276413519</v>
      </c>
    </row>
    <row r="1581" customFormat="false" ht="12.75" hidden="false" customHeight="false" outlineLevel="0" collapsed="false">
      <c r="A1581" s="85" t="s">
        <v>4986</v>
      </c>
      <c r="B1581" s="85" t="s">
        <v>2586</v>
      </c>
      <c r="C1581" s="114" t="n">
        <v>786961802</v>
      </c>
    </row>
    <row r="1582" customFormat="false" ht="12.75" hidden="false" customHeight="false" outlineLevel="0" collapsed="false">
      <c r="A1582" s="85" t="s">
        <v>4987</v>
      </c>
      <c r="B1582" s="85" t="s">
        <v>4988</v>
      </c>
      <c r="C1582" s="114" t="n">
        <v>18415376</v>
      </c>
    </row>
    <row r="1583" customFormat="false" ht="12.75" hidden="false" customHeight="false" outlineLevel="0" collapsed="false">
      <c r="A1583" s="85" t="s">
        <v>4989</v>
      </c>
      <c r="B1583" s="85" t="s">
        <v>4990</v>
      </c>
      <c r="C1583" s="114" t="n">
        <v>6674314</v>
      </c>
    </row>
    <row r="1584" customFormat="false" ht="12.75" hidden="false" customHeight="false" outlineLevel="0" collapsed="false">
      <c r="A1584" s="85" t="s">
        <v>4991</v>
      </c>
      <c r="B1584" s="85" t="s">
        <v>4992</v>
      </c>
      <c r="C1584" s="114" t="n">
        <v>2062682</v>
      </c>
    </row>
    <row r="1585" customFormat="false" ht="12.75" hidden="false" customHeight="false" outlineLevel="0" collapsed="false">
      <c r="A1585" s="85" t="s">
        <v>4993</v>
      </c>
      <c r="B1585" s="85" t="s">
        <v>4994</v>
      </c>
      <c r="C1585" s="114" t="s">
        <v>100</v>
      </c>
    </row>
    <row r="1586" customFormat="false" ht="12.75" hidden="false" customHeight="false" outlineLevel="0" collapsed="false">
      <c r="A1586" s="85" t="s">
        <v>4995</v>
      </c>
      <c r="B1586" s="85" t="s">
        <v>2395</v>
      </c>
      <c r="C1586" s="114" t="n">
        <v>40401396</v>
      </c>
    </row>
    <row r="1587" customFormat="false" ht="12.75" hidden="false" customHeight="false" outlineLevel="0" collapsed="false">
      <c r="A1587" s="85" t="s">
        <v>4996</v>
      </c>
      <c r="B1587" s="85" t="s">
        <v>4997</v>
      </c>
      <c r="C1587" s="114" t="n">
        <v>10196326</v>
      </c>
    </row>
    <row r="1588" customFormat="false" ht="12.75" hidden="false" customHeight="false" outlineLevel="0" collapsed="false">
      <c r="A1588" s="85" t="s">
        <v>4998</v>
      </c>
      <c r="B1588" s="85" t="s">
        <v>4999</v>
      </c>
      <c r="C1588" s="114" t="n">
        <v>13892000</v>
      </c>
    </row>
    <row r="1589" customFormat="false" ht="12.75" hidden="false" customHeight="false" outlineLevel="0" collapsed="false">
      <c r="A1589" s="85" t="s">
        <v>5000</v>
      </c>
      <c r="B1589" s="85" t="s">
        <v>5001</v>
      </c>
      <c r="C1589" s="114" t="n">
        <v>24655707</v>
      </c>
    </row>
    <row r="1590" customFormat="false" ht="12.75" hidden="false" customHeight="false" outlineLevel="0" collapsed="false">
      <c r="A1590" s="85" t="s">
        <v>5002</v>
      </c>
      <c r="B1590" s="85" t="s">
        <v>5003</v>
      </c>
      <c r="C1590" s="114" t="n">
        <v>3079668</v>
      </c>
    </row>
    <row r="1591" customFormat="false" ht="12.75" hidden="false" customHeight="false" outlineLevel="0" collapsed="false">
      <c r="A1591" s="85" t="s">
        <v>5004</v>
      </c>
      <c r="B1591" s="85" t="s">
        <v>5005</v>
      </c>
      <c r="C1591" s="114" t="n">
        <v>19276455</v>
      </c>
    </row>
    <row r="1592" customFormat="false" ht="12.75" hidden="false" customHeight="false" outlineLevel="0" collapsed="false">
      <c r="A1592" s="85" t="s">
        <v>5006</v>
      </c>
      <c r="B1592" s="85" t="s">
        <v>5007</v>
      </c>
      <c r="C1592" s="114" t="n">
        <v>20586772</v>
      </c>
    </row>
    <row r="1593" customFormat="false" ht="12.75" hidden="false" customHeight="false" outlineLevel="0" collapsed="false">
      <c r="A1593" s="85" t="s">
        <v>5008</v>
      </c>
      <c r="B1593" s="85" t="s">
        <v>5009</v>
      </c>
      <c r="C1593" s="114" t="n">
        <v>4831126</v>
      </c>
    </row>
    <row r="1594" customFormat="false" ht="12.75" hidden="false" customHeight="false" outlineLevel="0" collapsed="false">
      <c r="A1594" s="85" t="s">
        <v>5010</v>
      </c>
      <c r="B1594" s="85" t="s">
        <v>5011</v>
      </c>
      <c r="C1594" s="114" t="n">
        <v>23090028</v>
      </c>
    </row>
    <row r="1595" customFormat="false" ht="12.75" hidden="false" customHeight="false" outlineLevel="0" collapsed="false">
      <c r="A1595" s="85" t="s">
        <v>5012</v>
      </c>
      <c r="B1595" s="85" t="s">
        <v>5013</v>
      </c>
      <c r="C1595" s="114" t="n">
        <v>22171960</v>
      </c>
    </row>
    <row r="1596" customFormat="false" ht="12.75" hidden="false" customHeight="false" outlineLevel="0" collapsed="false">
      <c r="A1596" s="85" t="s">
        <v>5014</v>
      </c>
      <c r="B1596" s="85" t="s">
        <v>5015</v>
      </c>
      <c r="C1596" s="114" t="n">
        <v>18286349</v>
      </c>
    </row>
    <row r="1597" customFormat="false" ht="12.75" hidden="false" customHeight="false" outlineLevel="0" collapsed="false">
      <c r="A1597" s="85" t="s">
        <v>5016</v>
      </c>
      <c r="B1597" s="85" t="s">
        <v>2181</v>
      </c>
      <c r="C1597" s="114" t="n">
        <v>66342271</v>
      </c>
    </row>
    <row r="1598" customFormat="false" ht="12.75" hidden="false" customHeight="false" outlineLevel="0" collapsed="false">
      <c r="A1598" s="85" t="s">
        <v>5017</v>
      </c>
      <c r="B1598" s="85" t="s">
        <v>5018</v>
      </c>
      <c r="C1598" s="114" t="n">
        <v>21796714</v>
      </c>
    </row>
    <row r="1599" customFormat="false" ht="12.75" hidden="false" customHeight="false" outlineLevel="0" collapsed="false">
      <c r="A1599" s="85" t="s">
        <v>5019</v>
      </c>
      <c r="B1599" s="85" t="s">
        <v>5020</v>
      </c>
      <c r="C1599" s="114" t="n">
        <v>15008851</v>
      </c>
    </row>
    <row r="1600" customFormat="false" ht="12.75" hidden="false" customHeight="false" outlineLevel="0" collapsed="false">
      <c r="A1600" s="85" t="s">
        <v>5021</v>
      </c>
      <c r="B1600" s="85" t="s">
        <v>5022</v>
      </c>
      <c r="C1600" s="114" t="n">
        <v>65172042</v>
      </c>
    </row>
    <row r="1601" customFormat="false" ht="12.75" hidden="false" customHeight="false" outlineLevel="0" collapsed="false">
      <c r="A1601" s="85" t="s">
        <v>5023</v>
      </c>
      <c r="B1601" s="85" t="s">
        <v>5024</v>
      </c>
      <c r="C1601" s="114" t="n">
        <v>8507278</v>
      </c>
    </row>
    <row r="1602" customFormat="false" ht="12.75" hidden="false" customHeight="false" outlineLevel="0" collapsed="false">
      <c r="A1602" s="85" t="s">
        <v>5025</v>
      </c>
      <c r="B1602" s="85" t="s">
        <v>5026</v>
      </c>
      <c r="C1602" s="114" t="n">
        <v>48280215</v>
      </c>
    </row>
    <row r="1603" customFormat="false" ht="12.75" hidden="false" customHeight="false" outlineLevel="0" collapsed="false">
      <c r="A1603" s="85" t="s">
        <v>5027</v>
      </c>
      <c r="B1603" s="85" t="s">
        <v>5028</v>
      </c>
      <c r="C1603" s="114" t="n">
        <v>24069983</v>
      </c>
    </row>
    <row r="1604" customFormat="false" ht="12.75" hidden="false" customHeight="false" outlineLevel="0" collapsed="false">
      <c r="A1604" s="85" t="s">
        <v>5029</v>
      </c>
      <c r="B1604" s="85" t="s">
        <v>5030</v>
      </c>
      <c r="C1604" s="114" t="n">
        <v>26195692</v>
      </c>
    </row>
    <row r="1605" customFormat="false" ht="12.75" hidden="false" customHeight="false" outlineLevel="0" collapsed="false">
      <c r="A1605" s="85" t="s">
        <v>5031</v>
      </c>
      <c r="B1605" s="85" t="s">
        <v>1770</v>
      </c>
      <c r="C1605" s="114" t="n">
        <v>77655712</v>
      </c>
    </row>
    <row r="1606" customFormat="false" ht="12.75" hidden="false" customHeight="false" outlineLevel="0" collapsed="false">
      <c r="A1606" s="85" t="s">
        <v>5032</v>
      </c>
      <c r="B1606" s="85" t="s">
        <v>5033</v>
      </c>
      <c r="C1606" s="114" t="n">
        <v>24579304</v>
      </c>
    </row>
    <row r="1607" customFormat="false" ht="12.75" hidden="false" customHeight="false" outlineLevel="0" collapsed="false">
      <c r="A1607" s="85" t="s">
        <v>5034</v>
      </c>
      <c r="B1607" s="85" t="s">
        <v>5035</v>
      </c>
      <c r="C1607" s="114" t="n">
        <v>29745664</v>
      </c>
    </row>
    <row r="1608" customFormat="false" ht="12.75" hidden="false" customHeight="false" outlineLevel="0" collapsed="false">
      <c r="A1608" s="85" t="s">
        <v>5036</v>
      </c>
      <c r="B1608" s="85" t="s">
        <v>1603</v>
      </c>
      <c r="C1608" s="114" t="n">
        <v>147178904</v>
      </c>
    </row>
    <row r="1609" customFormat="false" ht="12.75" hidden="false" customHeight="false" outlineLevel="0" collapsed="false">
      <c r="A1609" s="85" t="s">
        <v>5037</v>
      </c>
      <c r="B1609" s="85" t="s">
        <v>5038</v>
      </c>
      <c r="C1609" s="114" t="n">
        <v>52100956</v>
      </c>
    </row>
    <row r="1610" customFormat="false" ht="12.75" hidden="false" customHeight="false" outlineLevel="0" collapsed="false">
      <c r="A1610" s="85" t="s">
        <v>5039</v>
      </c>
      <c r="B1610" s="85" t="s">
        <v>5040</v>
      </c>
      <c r="C1610" s="114" t="n">
        <v>62465954</v>
      </c>
    </row>
    <row r="1611" customFormat="false" ht="12.75" hidden="false" customHeight="false" outlineLevel="0" collapsed="false">
      <c r="A1611" s="85" t="s">
        <v>5041</v>
      </c>
      <c r="B1611" s="85" t="s">
        <v>5042</v>
      </c>
      <c r="C1611" s="114" t="n">
        <v>81853647</v>
      </c>
    </row>
    <row r="1612" customFormat="false" ht="12.75" hidden="false" customHeight="false" outlineLevel="0" collapsed="false">
      <c r="A1612" s="85" t="s">
        <v>5043</v>
      </c>
      <c r="B1612" s="85" t="s">
        <v>1254</v>
      </c>
      <c r="C1612" s="114" t="n">
        <v>491340911</v>
      </c>
    </row>
    <row r="1613" customFormat="false" ht="12.75" hidden="false" customHeight="false" outlineLevel="0" collapsed="false">
      <c r="A1613" s="85" t="s">
        <v>5044</v>
      </c>
      <c r="B1613" s="85" t="s">
        <v>703</v>
      </c>
      <c r="C1613" s="114" t="n">
        <v>778830885</v>
      </c>
    </row>
    <row r="1614" customFormat="false" ht="12.75" hidden="false" customHeight="false" outlineLevel="0" collapsed="false">
      <c r="A1614" s="85" t="s">
        <v>5045</v>
      </c>
      <c r="B1614" s="85" t="s">
        <v>697</v>
      </c>
      <c r="C1614" s="114" t="n">
        <v>1628066821</v>
      </c>
    </row>
    <row r="1615" customFormat="false" ht="12.75" hidden="false" customHeight="false" outlineLevel="0" collapsed="false">
      <c r="A1615" s="85" t="s">
        <v>5046</v>
      </c>
      <c r="B1615" s="85" t="s">
        <v>1158</v>
      </c>
      <c r="C1615" s="114" t="n">
        <v>941665369</v>
      </c>
    </row>
    <row r="1616" customFormat="false" ht="12.75" hidden="false" customHeight="false" outlineLevel="0" collapsed="false">
      <c r="A1616" s="85" t="s">
        <v>5047</v>
      </c>
      <c r="B1616" s="85" t="s">
        <v>705</v>
      </c>
      <c r="C1616" s="114" t="n">
        <v>1041451125</v>
      </c>
    </row>
    <row r="1617" customFormat="false" ht="12.75" hidden="false" customHeight="false" outlineLevel="0" collapsed="false">
      <c r="A1617" s="85" t="s">
        <v>5048</v>
      </c>
      <c r="B1617" s="85" t="s">
        <v>2586</v>
      </c>
      <c r="C1617" s="114" t="n">
        <v>747549950</v>
      </c>
    </row>
    <row r="1618" customFormat="false" ht="12.75" hidden="false" customHeight="false" outlineLevel="0" collapsed="false">
      <c r="A1618" s="85" t="s">
        <v>5049</v>
      </c>
      <c r="B1618" s="85" t="s">
        <v>5050</v>
      </c>
      <c r="C1618" s="114" t="n">
        <v>21734863</v>
      </c>
    </row>
    <row r="1619" customFormat="false" ht="12.75" hidden="false" customHeight="false" outlineLevel="0" collapsed="false">
      <c r="A1619" s="85" t="s">
        <v>5051</v>
      </c>
      <c r="B1619" s="85" t="s">
        <v>5052</v>
      </c>
      <c r="C1619" s="114" t="n">
        <v>24957474</v>
      </c>
    </row>
    <row r="1620" customFormat="false" ht="12.75" hidden="false" customHeight="false" outlineLevel="0" collapsed="false">
      <c r="A1620" s="85" t="s">
        <v>5053</v>
      </c>
      <c r="B1620" s="85" t="s">
        <v>5054</v>
      </c>
      <c r="C1620" s="114" t="n">
        <v>12119347</v>
      </c>
    </row>
    <row r="1621" customFormat="false" ht="12.75" hidden="false" customHeight="false" outlineLevel="0" collapsed="false">
      <c r="A1621" s="85" t="s">
        <v>5055</v>
      </c>
      <c r="B1621" s="85" t="s">
        <v>5056</v>
      </c>
      <c r="C1621" s="114" t="n">
        <v>25979889</v>
      </c>
    </row>
    <row r="1622" customFormat="false" ht="12.75" hidden="false" customHeight="false" outlineLevel="0" collapsed="false">
      <c r="A1622" s="85" t="s">
        <v>5057</v>
      </c>
      <c r="B1622" s="85" t="s">
        <v>5058</v>
      </c>
      <c r="C1622" s="114" t="n">
        <v>3181835</v>
      </c>
    </row>
    <row r="1623" customFormat="false" ht="12.75" hidden="false" customHeight="false" outlineLevel="0" collapsed="false">
      <c r="A1623" s="85" t="s">
        <v>5059</v>
      </c>
      <c r="B1623" s="85" t="s">
        <v>5060</v>
      </c>
      <c r="C1623" s="114" t="n">
        <v>3579901</v>
      </c>
    </row>
    <row r="1624" customFormat="false" ht="12.75" hidden="false" customHeight="false" outlineLevel="0" collapsed="false">
      <c r="A1624" s="85" t="s">
        <v>5061</v>
      </c>
      <c r="B1624" s="85" t="s">
        <v>5062</v>
      </c>
      <c r="C1624" s="114" t="n">
        <v>29717538</v>
      </c>
    </row>
    <row r="1625" customFormat="false" ht="12.75" hidden="false" customHeight="false" outlineLevel="0" collapsed="false">
      <c r="A1625" s="85" t="s">
        <v>5063</v>
      </c>
      <c r="B1625" s="85" t="s">
        <v>5064</v>
      </c>
      <c r="C1625" s="114" t="n">
        <v>4891477</v>
      </c>
    </row>
    <row r="1626" customFormat="false" ht="12.75" hidden="false" customHeight="false" outlineLevel="0" collapsed="false">
      <c r="A1626" s="85" t="s">
        <v>5065</v>
      </c>
      <c r="B1626" s="85" t="s">
        <v>5066</v>
      </c>
      <c r="C1626" s="114" t="n">
        <v>16740931</v>
      </c>
    </row>
    <row r="1627" customFormat="false" ht="12.75" hidden="false" customHeight="false" outlineLevel="0" collapsed="false">
      <c r="A1627" s="85" t="s">
        <v>5067</v>
      </c>
      <c r="B1627" s="85" t="s">
        <v>5068</v>
      </c>
      <c r="C1627" s="114" t="n">
        <v>7184857</v>
      </c>
    </row>
    <row r="1628" customFormat="false" ht="12.75" hidden="false" customHeight="false" outlineLevel="0" collapsed="false">
      <c r="A1628" s="85" t="s">
        <v>5069</v>
      </c>
      <c r="B1628" s="85" t="s">
        <v>2249</v>
      </c>
      <c r="C1628" s="114" t="n">
        <v>31180803</v>
      </c>
    </row>
    <row r="1629" customFormat="false" ht="12.75" hidden="false" customHeight="false" outlineLevel="0" collapsed="false">
      <c r="A1629" s="85" t="s">
        <v>5070</v>
      </c>
      <c r="B1629" s="85" t="s">
        <v>2185</v>
      </c>
      <c r="C1629" s="114" t="n">
        <v>69848811</v>
      </c>
    </row>
    <row r="1630" customFormat="false" ht="12.75" hidden="false" customHeight="false" outlineLevel="0" collapsed="false">
      <c r="A1630" s="85" t="s">
        <v>5071</v>
      </c>
      <c r="B1630" s="85" t="s">
        <v>5072</v>
      </c>
      <c r="C1630" s="114" t="n">
        <v>28437528</v>
      </c>
    </row>
    <row r="1631" customFormat="false" ht="12.75" hidden="false" customHeight="false" outlineLevel="0" collapsed="false">
      <c r="A1631" s="85" t="s">
        <v>5073</v>
      </c>
      <c r="B1631" s="85" t="s">
        <v>5074</v>
      </c>
      <c r="C1631" s="114" t="n">
        <v>18820515</v>
      </c>
    </row>
    <row r="1632" customFormat="false" ht="12.75" hidden="false" customHeight="false" outlineLevel="0" collapsed="false">
      <c r="A1632" s="85" t="s">
        <v>5075</v>
      </c>
      <c r="B1632" s="85" t="s">
        <v>2149</v>
      </c>
      <c r="C1632" s="114" t="n">
        <v>34680708</v>
      </c>
    </row>
    <row r="1633" customFormat="false" ht="12.75" hidden="false" customHeight="false" outlineLevel="0" collapsed="false">
      <c r="A1633" s="85" t="s">
        <v>5076</v>
      </c>
      <c r="B1633" s="85" t="s">
        <v>5077</v>
      </c>
      <c r="C1633" s="114" t="n">
        <v>64653356</v>
      </c>
    </row>
    <row r="1634" customFormat="false" ht="12.75" hidden="false" customHeight="false" outlineLevel="0" collapsed="false">
      <c r="A1634" s="85" t="s">
        <v>5078</v>
      </c>
      <c r="B1634" s="85" t="s">
        <v>5079</v>
      </c>
      <c r="C1634" s="114" t="n">
        <v>31543402</v>
      </c>
    </row>
    <row r="1635" customFormat="false" ht="12.75" hidden="false" customHeight="false" outlineLevel="0" collapsed="false">
      <c r="A1635" s="85" t="s">
        <v>5080</v>
      </c>
      <c r="B1635" s="85" t="s">
        <v>5081</v>
      </c>
      <c r="C1635" s="114" t="n">
        <v>37462724</v>
      </c>
    </row>
    <row r="1636" customFormat="false" ht="12.75" hidden="false" customHeight="false" outlineLevel="0" collapsed="false">
      <c r="A1636" s="85" t="s">
        <v>5082</v>
      </c>
      <c r="B1636" s="85" t="s">
        <v>5083</v>
      </c>
      <c r="C1636" s="114" t="n">
        <v>35187995</v>
      </c>
    </row>
    <row r="1637" customFormat="false" ht="12.75" hidden="false" customHeight="false" outlineLevel="0" collapsed="false">
      <c r="A1637" s="85" t="s">
        <v>5084</v>
      </c>
      <c r="B1637" s="85" t="s">
        <v>1953</v>
      </c>
      <c r="C1637" s="114" t="n">
        <v>51604917</v>
      </c>
    </row>
    <row r="1638" customFormat="false" ht="12.75" hidden="false" customHeight="false" outlineLevel="0" collapsed="false">
      <c r="A1638" s="85" t="s">
        <v>5085</v>
      </c>
      <c r="B1638" s="85" t="s">
        <v>998</v>
      </c>
      <c r="C1638" s="114" t="n">
        <v>86877413</v>
      </c>
    </row>
    <row r="1639" customFormat="false" ht="12.75" hidden="false" customHeight="false" outlineLevel="0" collapsed="false">
      <c r="A1639" s="85" t="s">
        <v>5086</v>
      </c>
      <c r="B1639" s="85" t="s">
        <v>5087</v>
      </c>
      <c r="C1639" s="114" t="n">
        <v>35371541</v>
      </c>
    </row>
    <row r="1640" customFormat="false" ht="12.75" hidden="false" customHeight="false" outlineLevel="0" collapsed="false">
      <c r="A1640" s="85" t="s">
        <v>5088</v>
      </c>
      <c r="B1640" s="85" t="s">
        <v>5089</v>
      </c>
      <c r="C1640" s="114" t="n">
        <v>71399008</v>
      </c>
    </row>
    <row r="1641" customFormat="false" ht="12.75" hidden="false" customHeight="false" outlineLevel="0" collapsed="false">
      <c r="A1641" s="85" t="s">
        <v>5090</v>
      </c>
      <c r="B1641" s="85" t="s">
        <v>1004</v>
      </c>
      <c r="C1641" s="114" t="n">
        <v>199326636</v>
      </c>
    </row>
    <row r="1642" customFormat="false" ht="12.75" hidden="false" customHeight="false" outlineLevel="0" collapsed="false">
      <c r="A1642" s="85" t="s">
        <v>5091</v>
      </c>
      <c r="B1642" s="85" t="s">
        <v>1002</v>
      </c>
      <c r="C1642" s="114" t="n">
        <v>285316407</v>
      </c>
    </row>
    <row r="1643" customFormat="false" ht="12.75" hidden="false" customHeight="false" outlineLevel="0" collapsed="false">
      <c r="A1643" s="85" t="s">
        <v>5092</v>
      </c>
      <c r="B1643" s="85" t="s">
        <v>5093</v>
      </c>
      <c r="C1643" s="114" t="n">
        <v>390618470</v>
      </c>
    </row>
    <row r="1644" customFormat="false" ht="12.75" hidden="false" customHeight="false" outlineLevel="0" collapsed="false">
      <c r="A1644" s="85" t="s">
        <v>5094</v>
      </c>
      <c r="B1644" s="85" t="s">
        <v>1000</v>
      </c>
      <c r="C1644" s="114" t="n">
        <v>4520701882</v>
      </c>
    </row>
    <row r="1645" customFormat="false" ht="12.75" hidden="false" customHeight="false" outlineLevel="0" collapsed="false">
      <c r="A1645" s="85" t="s">
        <v>5095</v>
      </c>
      <c r="B1645" s="85" t="s">
        <v>2586</v>
      </c>
      <c r="C1645" s="114" t="n">
        <v>690151225</v>
      </c>
    </row>
    <row r="1646" customFormat="false" ht="12.75" hidden="false" customHeight="false" outlineLevel="0" collapsed="false">
      <c r="A1646" s="85" t="s">
        <v>5096</v>
      </c>
      <c r="B1646" s="85" t="s">
        <v>5097</v>
      </c>
      <c r="C1646" s="114" t="n">
        <v>12157241</v>
      </c>
    </row>
    <row r="1647" customFormat="false" ht="12.75" hidden="false" customHeight="false" outlineLevel="0" collapsed="false">
      <c r="A1647" s="85" t="s">
        <v>5098</v>
      </c>
      <c r="B1647" s="85" t="s">
        <v>2057</v>
      </c>
      <c r="C1647" s="114" t="n">
        <v>56628880</v>
      </c>
    </row>
    <row r="1648" customFormat="false" ht="12.75" hidden="false" customHeight="false" outlineLevel="0" collapsed="false">
      <c r="A1648" s="85" t="s">
        <v>5099</v>
      </c>
      <c r="B1648" s="85" t="s">
        <v>2317</v>
      </c>
      <c r="C1648" s="114" t="n">
        <v>50681503</v>
      </c>
    </row>
    <row r="1649" customFormat="false" ht="12.75" hidden="false" customHeight="false" outlineLevel="0" collapsed="false">
      <c r="A1649" s="85" t="s">
        <v>5100</v>
      </c>
      <c r="B1649" s="85" t="s">
        <v>5101</v>
      </c>
      <c r="C1649" s="114" t="n">
        <v>14926390</v>
      </c>
    </row>
    <row r="1650" customFormat="false" ht="12.75" hidden="false" customHeight="false" outlineLevel="0" collapsed="false">
      <c r="A1650" s="85" t="s">
        <v>5102</v>
      </c>
      <c r="B1650" s="85" t="s">
        <v>5103</v>
      </c>
      <c r="C1650" s="114" t="n">
        <v>24942759</v>
      </c>
    </row>
    <row r="1651" customFormat="false" ht="12.75" hidden="false" customHeight="false" outlineLevel="0" collapsed="false">
      <c r="A1651" s="85" t="s">
        <v>5104</v>
      </c>
      <c r="B1651" s="85" t="s">
        <v>2215</v>
      </c>
      <c r="C1651" s="114" t="n">
        <v>41726484</v>
      </c>
    </row>
    <row r="1652" customFormat="false" ht="12.75" hidden="false" customHeight="false" outlineLevel="0" collapsed="false">
      <c r="A1652" s="85" t="s">
        <v>5105</v>
      </c>
      <c r="B1652" s="85" t="s">
        <v>2095</v>
      </c>
      <c r="C1652" s="114" t="n">
        <v>33344163</v>
      </c>
    </row>
    <row r="1653" customFormat="false" ht="12.75" hidden="false" customHeight="false" outlineLevel="0" collapsed="false">
      <c r="A1653" s="85" t="s">
        <v>5106</v>
      </c>
      <c r="B1653" s="85" t="s">
        <v>5107</v>
      </c>
      <c r="C1653" s="114" t="n">
        <v>21348202</v>
      </c>
    </row>
    <row r="1654" customFormat="false" ht="12.75" hidden="false" customHeight="false" outlineLevel="0" collapsed="false">
      <c r="A1654" s="85" t="s">
        <v>5108</v>
      </c>
      <c r="B1654" s="85" t="s">
        <v>5109</v>
      </c>
      <c r="C1654" s="114" t="n">
        <v>45843638</v>
      </c>
    </row>
    <row r="1655" customFormat="false" ht="12.75" hidden="false" customHeight="false" outlineLevel="0" collapsed="false">
      <c r="A1655" s="85" t="s">
        <v>5110</v>
      </c>
      <c r="B1655" s="85" t="s">
        <v>5111</v>
      </c>
      <c r="C1655" s="114" t="n">
        <v>60976327</v>
      </c>
    </row>
    <row r="1656" customFormat="false" ht="12.75" hidden="false" customHeight="false" outlineLevel="0" collapsed="false">
      <c r="A1656" s="85" t="s">
        <v>5112</v>
      </c>
      <c r="B1656" s="85" t="s">
        <v>1807</v>
      </c>
      <c r="C1656" s="114" t="n">
        <v>59061844</v>
      </c>
    </row>
    <row r="1657" customFormat="false" ht="12.75" hidden="false" customHeight="false" outlineLevel="0" collapsed="false">
      <c r="A1657" s="85" t="s">
        <v>5113</v>
      </c>
      <c r="B1657" s="85" t="s">
        <v>1548</v>
      </c>
      <c r="C1657" s="114" t="n">
        <v>128709930</v>
      </c>
    </row>
    <row r="1658" customFormat="false" ht="12.75" hidden="false" customHeight="false" outlineLevel="0" collapsed="false">
      <c r="A1658" s="85" t="s">
        <v>5114</v>
      </c>
      <c r="B1658" s="85" t="s">
        <v>1472</v>
      </c>
      <c r="C1658" s="114" t="n">
        <v>133133465</v>
      </c>
    </row>
    <row r="1659" customFormat="false" ht="12.75" hidden="false" customHeight="false" outlineLevel="0" collapsed="false">
      <c r="A1659" s="85" t="s">
        <v>5115</v>
      </c>
      <c r="B1659" s="85" t="s">
        <v>900</v>
      </c>
      <c r="C1659" s="114" t="n">
        <v>225007504</v>
      </c>
    </row>
    <row r="1660" customFormat="false" ht="12.75" hidden="false" customHeight="false" outlineLevel="0" collapsed="false">
      <c r="A1660" s="85" t="s">
        <v>5116</v>
      </c>
      <c r="B1660" s="85" t="s">
        <v>902</v>
      </c>
      <c r="C1660" s="114" t="n">
        <v>2598115527</v>
      </c>
    </row>
    <row r="1661" customFormat="false" ht="12.75" hidden="false" customHeight="false" outlineLevel="0" collapsed="false">
      <c r="A1661" s="85" t="s">
        <v>5117</v>
      </c>
      <c r="B1661" s="85" t="s">
        <v>2586</v>
      </c>
      <c r="C1661" s="114" t="n">
        <v>336540752</v>
      </c>
    </row>
    <row r="1662" customFormat="false" ht="12.75" hidden="false" customHeight="false" outlineLevel="0" collapsed="false">
      <c r="A1662" s="85" t="s">
        <v>5118</v>
      </c>
      <c r="B1662" s="85" t="s">
        <v>5119</v>
      </c>
      <c r="C1662" s="114" t="n">
        <v>14472521</v>
      </c>
    </row>
    <row r="1663" customFormat="false" ht="12.75" hidden="false" customHeight="false" outlineLevel="0" collapsed="false">
      <c r="A1663" s="85" t="s">
        <v>5120</v>
      </c>
      <c r="B1663" s="85" t="s">
        <v>5121</v>
      </c>
      <c r="C1663" s="114" t="n">
        <v>5341516</v>
      </c>
    </row>
    <row r="1664" customFormat="false" ht="12.75" hidden="false" customHeight="false" outlineLevel="0" collapsed="false">
      <c r="A1664" s="85" t="s">
        <v>5122</v>
      </c>
      <c r="B1664" s="85" t="s">
        <v>2397</v>
      </c>
      <c r="C1664" s="114" t="n">
        <v>33487809</v>
      </c>
    </row>
    <row r="1665" customFormat="false" ht="12.75" hidden="false" customHeight="false" outlineLevel="0" collapsed="false">
      <c r="A1665" s="85" t="s">
        <v>5123</v>
      </c>
      <c r="B1665" s="85" t="s">
        <v>2045</v>
      </c>
      <c r="C1665" s="114" t="n">
        <v>53665338</v>
      </c>
    </row>
    <row r="1666" customFormat="false" ht="12.75" hidden="false" customHeight="false" outlineLevel="0" collapsed="false">
      <c r="A1666" s="85" t="s">
        <v>5124</v>
      </c>
      <c r="B1666" s="85" t="s">
        <v>1651</v>
      </c>
      <c r="C1666" s="114" t="n">
        <v>135011565</v>
      </c>
    </row>
    <row r="1667" customFormat="false" ht="12.75" hidden="false" customHeight="false" outlineLevel="0" collapsed="false">
      <c r="A1667" s="85" t="s">
        <v>5125</v>
      </c>
      <c r="B1667" s="85" t="s">
        <v>5126</v>
      </c>
      <c r="C1667" s="114" t="n">
        <v>118392660</v>
      </c>
    </row>
    <row r="1668" customFormat="false" ht="12.75" hidden="false" customHeight="false" outlineLevel="0" collapsed="false">
      <c r="A1668" s="85" t="s">
        <v>5127</v>
      </c>
      <c r="B1668" s="85" t="s">
        <v>1801</v>
      </c>
      <c r="C1668" s="114" t="n">
        <v>46243685</v>
      </c>
    </row>
    <row r="1669" customFormat="false" ht="12.75" hidden="false" customHeight="false" outlineLevel="0" collapsed="false">
      <c r="A1669" s="85" t="s">
        <v>5128</v>
      </c>
      <c r="B1669" s="85" t="s">
        <v>1490</v>
      </c>
      <c r="C1669" s="114" t="n">
        <v>104897243</v>
      </c>
    </row>
    <row r="1670" customFormat="false" ht="12.75" hidden="false" customHeight="false" outlineLevel="0" collapsed="false">
      <c r="A1670" s="85" t="s">
        <v>5129</v>
      </c>
      <c r="B1670" s="85" t="s">
        <v>1400</v>
      </c>
      <c r="C1670" s="114" t="n">
        <v>227322623</v>
      </c>
    </row>
    <row r="1671" customFormat="false" ht="12.75" hidden="false" customHeight="false" outlineLevel="0" collapsed="false">
      <c r="A1671" s="85" t="s">
        <v>5130</v>
      </c>
      <c r="B1671" s="85" t="s">
        <v>1175</v>
      </c>
      <c r="C1671" s="114" t="n">
        <v>819110208</v>
      </c>
    </row>
    <row r="1672" customFormat="false" ht="12.75" hidden="false" customHeight="false" outlineLevel="0" collapsed="false">
      <c r="A1672" s="85" t="s">
        <v>5131</v>
      </c>
      <c r="B1672" s="85" t="s">
        <v>2586</v>
      </c>
      <c r="C1672" s="114" t="n">
        <v>253605152</v>
      </c>
    </row>
    <row r="1673" customFormat="false" ht="12.75" hidden="false" customHeight="false" outlineLevel="0" collapsed="false">
      <c r="A1673" s="85" t="s">
        <v>5132</v>
      </c>
      <c r="B1673" s="85" t="s">
        <v>5133</v>
      </c>
      <c r="C1673" s="114" t="n">
        <v>10361327</v>
      </c>
    </row>
    <row r="1674" customFormat="false" ht="12.75" hidden="false" customHeight="false" outlineLevel="0" collapsed="false">
      <c r="A1674" s="85" t="s">
        <v>5134</v>
      </c>
      <c r="B1674" s="85" t="s">
        <v>5135</v>
      </c>
      <c r="C1674" s="114" t="n">
        <v>5395219</v>
      </c>
    </row>
    <row r="1675" customFormat="false" ht="12.75" hidden="false" customHeight="false" outlineLevel="0" collapsed="false">
      <c r="A1675" s="85" t="s">
        <v>5136</v>
      </c>
      <c r="B1675" s="85" t="s">
        <v>5137</v>
      </c>
      <c r="C1675" s="114" t="n">
        <v>5913630</v>
      </c>
    </row>
    <row r="1676" customFormat="false" ht="12.75" hidden="false" customHeight="false" outlineLevel="0" collapsed="false">
      <c r="A1676" s="85" t="s">
        <v>5138</v>
      </c>
      <c r="B1676" s="85" t="s">
        <v>783</v>
      </c>
      <c r="C1676" s="114" t="n">
        <v>4856548</v>
      </c>
    </row>
    <row r="1677" customFormat="false" ht="12.75" hidden="false" customHeight="false" outlineLevel="0" collapsed="false">
      <c r="A1677" s="85" t="s">
        <v>5139</v>
      </c>
      <c r="B1677" s="85" t="s">
        <v>5140</v>
      </c>
      <c r="C1677" s="114" t="n">
        <v>4608803</v>
      </c>
    </row>
    <row r="1678" customFormat="false" ht="12.75" hidden="false" customHeight="false" outlineLevel="0" collapsed="false">
      <c r="A1678" s="85" t="s">
        <v>5141</v>
      </c>
      <c r="B1678" s="85" t="s">
        <v>5142</v>
      </c>
      <c r="C1678" s="114" t="n">
        <v>3520177</v>
      </c>
    </row>
    <row r="1679" customFormat="false" ht="12.75" hidden="false" customHeight="false" outlineLevel="0" collapsed="false">
      <c r="A1679" s="85" t="s">
        <v>5143</v>
      </c>
      <c r="B1679" s="85" t="s">
        <v>5144</v>
      </c>
      <c r="C1679" s="114" t="n">
        <v>8340104</v>
      </c>
    </row>
    <row r="1680" customFormat="false" ht="12.75" hidden="false" customHeight="false" outlineLevel="0" collapsed="false">
      <c r="A1680" s="85" t="s">
        <v>5145</v>
      </c>
      <c r="B1680" s="85" t="s">
        <v>5146</v>
      </c>
      <c r="C1680" s="114" t="n">
        <v>7086061</v>
      </c>
    </row>
    <row r="1681" customFormat="false" ht="12.75" hidden="false" customHeight="false" outlineLevel="0" collapsed="false">
      <c r="A1681" s="85" t="s">
        <v>5147</v>
      </c>
      <c r="B1681" s="85" t="s">
        <v>5148</v>
      </c>
      <c r="C1681" s="114" t="n">
        <v>4046085</v>
      </c>
    </row>
    <row r="1682" customFormat="false" ht="12.75" hidden="false" customHeight="false" outlineLevel="0" collapsed="false">
      <c r="A1682" s="85" t="s">
        <v>5149</v>
      </c>
      <c r="B1682" s="85" t="s">
        <v>5150</v>
      </c>
      <c r="C1682" s="114" t="n">
        <v>10433638</v>
      </c>
    </row>
    <row r="1683" customFormat="false" ht="12.75" hidden="false" customHeight="false" outlineLevel="0" collapsed="false">
      <c r="A1683" s="85" t="s">
        <v>5151</v>
      </c>
      <c r="B1683" s="85" t="s">
        <v>5152</v>
      </c>
      <c r="C1683" s="114" t="n">
        <v>31634585</v>
      </c>
    </row>
    <row r="1684" customFormat="false" ht="12.75" hidden="false" customHeight="false" outlineLevel="0" collapsed="false">
      <c r="A1684" s="85" t="s">
        <v>5153</v>
      </c>
      <c r="B1684" s="85" t="s">
        <v>5154</v>
      </c>
      <c r="C1684" s="114" t="n">
        <v>8364475</v>
      </c>
    </row>
    <row r="1685" customFormat="false" ht="12.75" hidden="false" customHeight="false" outlineLevel="0" collapsed="false">
      <c r="A1685" s="85" t="s">
        <v>5155</v>
      </c>
      <c r="B1685" s="85" t="s">
        <v>5156</v>
      </c>
      <c r="C1685" s="114" t="n">
        <v>6041001</v>
      </c>
    </row>
    <row r="1686" customFormat="false" ht="12.75" hidden="false" customHeight="false" outlineLevel="0" collapsed="false">
      <c r="A1686" s="85" t="s">
        <v>5157</v>
      </c>
      <c r="B1686" s="85" t="s">
        <v>5158</v>
      </c>
      <c r="C1686" s="114" t="n">
        <v>17348090</v>
      </c>
    </row>
    <row r="1687" customFormat="false" ht="12.75" hidden="false" customHeight="false" outlineLevel="0" collapsed="false">
      <c r="A1687" s="85" t="s">
        <v>5159</v>
      </c>
      <c r="B1687" s="85" t="s">
        <v>5160</v>
      </c>
      <c r="C1687" s="114" t="n">
        <v>15402349</v>
      </c>
    </row>
    <row r="1688" customFormat="false" ht="12.75" hidden="false" customHeight="false" outlineLevel="0" collapsed="false">
      <c r="A1688" s="85" t="s">
        <v>5161</v>
      </c>
      <c r="B1688" s="85" t="s">
        <v>2420</v>
      </c>
      <c r="C1688" s="114" t="n">
        <v>9171547</v>
      </c>
    </row>
    <row r="1689" customFormat="false" ht="12.75" hidden="false" customHeight="false" outlineLevel="0" collapsed="false">
      <c r="A1689" s="85" t="s">
        <v>5162</v>
      </c>
      <c r="B1689" s="85" t="s">
        <v>5163</v>
      </c>
      <c r="C1689" s="114" t="n">
        <v>28242680</v>
      </c>
    </row>
    <row r="1690" customFormat="false" ht="12.75" hidden="false" customHeight="false" outlineLevel="0" collapsed="false">
      <c r="A1690" s="85" t="s">
        <v>5164</v>
      </c>
      <c r="B1690" s="85" t="s">
        <v>2117</v>
      </c>
      <c r="C1690" s="114" t="n">
        <v>41414676</v>
      </c>
    </row>
    <row r="1691" customFormat="false" ht="12.75" hidden="false" customHeight="false" outlineLevel="0" collapsed="false">
      <c r="A1691" s="85" t="s">
        <v>5165</v>
      </c>
      <c r="B1691" s="85" t="s">
        <v>2030</v>
      </c>
      <c r="C1691" s="114" t="n">
        <v>38473913</v>
      </c>
    </row>
    <row r="1692" customFormat="false" ht="12.75" hidden="false" customHeight="false" outlineLevel="0" collapsed="false">
      <c r="A1692" s="85" t="s">
        <v>5166</v>
      </c>
      <c r="B1692" s="85" t="s">
        <v>5167</v>
      </c>
      <c r="C1692" s="114" t="n">
        <v>35958904</v>
      </c>
    </row>
    <row r="1693" customFormat="false" ht="12.75" hidden="false" customHeight="false" outlineLevel="0" collapsed="false">
      <c r="A1693" s="85" t="s">
        <v>5168</v>
      </c>
      <c r="B1693" s="85" t="s">
        <v>5169</v>
      </c>
      <c r="C1693" s="114" t="n">
        <v>18373071</v>
      </c>
    </row>
    <row r="1694" customFormat="false" ht="12.75" hidden="false" customHeight="false" outlineLevel="0" collapsed="false">
      <c r="A1694" s="85" t="s">
        <v>5170</v>
      </c>
      <c r="B1694" s="85" t="s">
        <v>1863</v>
      </c>
      <c r="C1694" s="114" t="n">
        <v>41086821</v>
      </c>
    </row>
    <row r="1695" customFormat="false" ht="12.75" hidden="false" customHeight="false" outlineLevel="0" collapsed="false">
      <c r="A1695" s="85" t="s">
        <v>5171</v>
      </c>
      <c r="B1695" s="85" t="s">
        <v>1035</v>
      </c>
      <c r="C1695" s="114" t="n">
        <v>68906709</v>
      </c>
    </row>
    <row r="1696" customFormat="false" ht="12.75" hidden="false" customHeight="false" outlineLevel="0" collapsed="false">
      <c r="A1696" s="85" t="s">
        <v>5172</v>
      </c>
      <c r="B1696" s="85" t="s">
        <v>5173</v>
      </c>
      <c r="C1696" s="114" t="n">
        <v>84436419</v>
      </c>
    </row>
    <row r="1697" customFormat="false" ht="12.75" hidden="false" customHeight="false" outlineLevel="0" collapsed="false">
      <c r="A1697" s="85" t="s">
        <v>5174</v>
      </c>
      <c r="B1697" s="85" t="s">
        <v>5175</v>
      </c>
      <c r="C1697" s="114" t="n">
        <v>71195334</v>
      </c>
    </row>
    <row r="1698" customFormat="false" ht="12.75" hidden="false" customHeight="false" outlineLevel="0" collapsed="false">
      <c r="A1698" s="85" t="s">
        <v>5176</v>
      </c>
      <c r="B1698" s="85" t="s">
        <v>1031</v>
      </c>
      <c r="C1698" s="114" t="n">
        <v>63318941</v>
      </c>
    </row>
    <row r="1699" customFormat="false" ht="12.75" hidden="false" customHeight="false" outlineLevel="0" collapsed="false">
      <c r="A1699" s="85" t="s">
        <v>5177</v>
      </c>
      <c r="B1699" s="85" t="s">
        <v>5178</v>
      </c>
      <c r="C1699" s="114" t="n">
        <v>75890968</v>
      </c>
    </row>
    <row r="1700" customFormat="false" ht="12.75" hidden="false" customHeight="false" outlineLevel="0" collapsed="false">
      <c r="A1700" s="85" t="s">
        <v>5179</v>
      </c>
      <c r="B1700" s="85" t="s">
        <v>1267</v>
      </c>
      <c r="C1700" s="114" t="n">
        <v>295383778</v>
      </c>
    </row>
    <row r="1701" customFormat="false" ht="12.75" hidden="false" customHeight="false" outlineLevel="0" collapsed="false">
      <c r="A1701" s="85" t="s">
        <v>5180</v>
      </c>
      <c r="B1701" s="85" t="s">
        <v>1033</v>
      </c>
      <c r="C1701" s="114" t="n">
        <v>2127309086</v>
      </c>
    </row>
    <row r="1702" customFormat="false" ht="12.75" hidden="false" customHeight="false" outlineLevel="0" collapsed="false">
      <c r="A1702" s="85" t="s">
        <v>5181</v>
      </c>
      <c r="B1702" s="85" t="s">
        <v>2586</v>
      </c>
      <c r="C1702" s="114" t="n">
        <v>889990606</v>
      </c>
    </row>
    <row r="1703" customFormat="false" ht="12.75" hidden="false" customHeight="false" outlineLevel="0" collapsed="false">
      <c r="A1703" s="85" t="s">
        <v>5182</v>
      </c>
      <c r="B1703" s="85" t="s">
        <v>5183</v>
      </c>
      <c r="C1703" s="114" t="n">
        <v>8114919</v>
      </c>
    </row>
    <row r="1704" customFormat="false" ht="12.75" hidden="false" customHeight="false" outlineLevel="0" collapsed="false">
      <c r="A1704" s="85" t="s">
        <v>5184</v>
      </c>
      <c r="B1704" s="85" t="s">
        <v>5185</v>
      </c>
      <c r="C1704" s="114" t="n">
        <v>9042552</v>
      </c>
    </row>
    <row r="1705" customFormat="false" ht="12.75" hidden="false" customHeight="false" outlineLevel="0" collapsed="false">
      <c r="A1705" s="85" t="s">
        <v>5186</v>
      </c>
      <c r="B1705" s="85" t="s">
        <v>5187</v>
      </c>
      <c r="C1705" s="114" t="n">
        <v>13586251</v>
      </c>
    </row>
    <row r="1706" customFormat="false" ht="12.75" hidden="false" customHeight="false" outlineLevel="0" collapsed="false">
      <c r="A1706" s="85" t="s">
        <v>5188</v>
      </c>
      <c r="B1706" s="85" t="s">
        <v>5189</v>
      </c>
      <c r="C1706" s="114" t="n">
        <v>8521478</v>
      </c>
    </row>
    <row r="1707" customFormat="false" ht="12.75" hidden="false" customHeight="false" outlineLevel="0" collapsed="false">
      <c r="A1707" s="85" t="s">
        <v>5190</v>
      </c>
      <c r="B1707" s="85" t="s">
        <v>5191</v>
      </c>
      <c r="C1707" s="114" t="n">
        <v>39425218</v>
      </c>
    </row>
    <row r="1708" customFormat="false" ht="12.75" hidden="false" customHeight="false" outlineLevel="0" collapsed="false">
      <c r="A1708" s="85" t="s">
        <v>5192</v>
      </c>
      <c r="B1708" s="85" t="s">
        <v>5193</v>
      </c>
      <c r="C1708" s="114" t="n">
        <v>5722108</v>
      </c>
    </row>
    <row r="1709" customFormat="false" ht="12.75" hidden="false" customHeight="false" outlineLevel="0" collapsed="false">
      <c r="A1709" s="85" t="s">
        <v>5194</v>
      </c>
      <c r="B1709" s="85" t="s">
        <v>5195</v>
      </c>
      <c r="C1709" s="114" t="n">
        <v>17960478</v>
      </c>
    </row>
    <row r="1710" customFormat="false" ht="12.75" hidden="false" customHeight="false" outlineLevel="0" collapsed="false">
      <c r="A1710" s="85" t="s">
        <v>5196</v>
      </c>
      <c r="B1710" s="85" t="s">
        <v>5197</v>
      </c>
      <c r="C1710" s="114" t="n">
        <v>13192022</v>
      </c>
    </row>
    <row r="1711" customFormat="false" ht="12.75" hidden="false" customHeight="false" outlineLevel="0" collapsed="false">
      <c r="A1711" s="85" t="s">
        <v>5198</v>
      </c>
      <c r="B1711" s="85" t="s">
        <v>5199</v>
      </c>
      <c r="C1711" s="114" t="n">
        <v>17665825</v>
      </c>
    </row>
    <row r="1712" customFormat="false" ht="12.75" hidden="false" customHeight="false" outlineLevel="0" collapsed="false">
      <c r="A1712" s="85" t="s">
        <v>5200</v>
      </c>
      <c r="B1712" s="85" t="s">
        <v>5201</v>
      </c>
      <c r="C1712" s="114" t="n">
        <v>12806660</v>
      </c>
    </row>
    <row r="1713" customFormat="false" ht="12.75" hidden="false" customHeight="false" outlineLevel="0" collapsed="false">
      <c r="A1713" s="85" t="s">
        <v>5202</v>
      </c>
      <c r="B1713" s="85" t="s">
        <v>5203</v>
      </c>
      <c r="C1713" s="114" t="n">
        <v>3436689</v>
      </c>
    </row>
    <row r="1714" customFormat="false" ht="12.75" hidden="false" customHeight="false" outlineLevel="0" collapsed="false">
      <c r="A1714" s="85" t="s">
        <v>5204</v>
      </c>
      <c r="B1714" s="85" t="s">
        <v>5205</v>
      </c>
      <c r="C1714" s="114" t="n">
        <v>31163355</v>
      </c>
    </row>
    <row r="1715" customFormat="false" ht="12.75" hidden="false" customHeight="false" outlineLevel="0" collapsed="false">
      <c r="A1715" s="85" t="s">
        <v>5206</v>
      </c>
      <c r="B1715" s="85" t="s">
        <v>5207</v>
      </c>
      <c r="C1715" s="114" t="n">
        <v>5887595</v>
      </c>
    </row>
    <row r="1716" customFormat="false" ht="12.75" hidden="false" customHeight="false" outlineLevel="0" collapsed="false">
      <c r="A1716" s="85" t="s">
        <v>5208</v>
      </c>
      <c r="B1716" s="85" t="s">
        <v>5209</v>
      </c>
      <c r="C1716" s="114" t="n">
        <v>3748245</v>
      </c>
    </row>
    <row r="1717" customFormat="false" ht="12.75" hidden="false" customHeight="false" outlineLevel="0" collapsed="false">
      <c r="A1717" s="85" t="s">
        <v>5210</v>
      </c>
      <c r="B1717" s="85" t="s">
        <v>5211</v>
      </c>
      <c r="C1717" s="114" t="n">
        <v>37207225</v>
      </c>
    </row>
    <row r="1718" customFormat="false" ht="12.75" hidden="false" customHeight="false" outlineLevel="0" collapsed="false">
      <c r="A1718" s="85" t="s">
        <v>5212</v>
      </c>
      <c r="B1718" s="85" t="s">
        <v>5213</v>
      </c>
      <c r="C1718" s="114" t="n">
        <v>27823857</v>
      </c>
    </row>
    <row r="1719" customFormat="false" ht="12.75" hidden="false" customHeight="false" outlineLevel="0" collapsed="false">
      <c r="A1719" s="85" t="s">
        <v>5214</v>
      </c>
      <c r="B1719" s="85" t="s">
        <v>5215</v>
      </c>
      <c r="C1719" s="114" t="n">
        <v>48377027</v>
      </c>
    </row>
    <row r="1720" customFormat="false" ht="12.75" hidden="false" customHeight="false" outlineLevel="0" collapsed="false">
      <c r="A1720" s="85" t="s">
        <v>5216</v>
      </c>
      <c r="B1720" s="85" t="s">
        <v>5217</v>
      </c>
      <c r="C1720" s="114" t="n">
        <v>20750580</v>
      </c>
    </row>
    <row r="1721" customFormat="false" ht="12.75" hidden="false" customHeight="false" outlineLevel="0" collapsed="false">
      <c r="A1721" s="85" t="s">
        <v>5218</v>
      </c>
      <c r="B1721" s="85" t="s">
        <v>5219</v>
      </c>
      <c r="C1721" s="114" t="n">
        <v>4295201</v>
      </c>
    </row>
    <row r="1722" customFormat="false" ht="12.75" hidden="false" customHeight="false" outlineLevel="0" collapsed="false">
      <c r="A1722" s="85" t="s">
        <v>5220</v>
      </c>
      <c r="B1722" s="85" t="s">
        <v>5221</v>
      </c>
      <c r="C1722" s="114" t="n">
        <v>10624299</v>
      </c>
    </row>
    <row r="1723" customFormat="false" ht="12.75" hidden="false" customHeight="false" outlineLevel="0" collapsed="false">
      <c r="A1723" s="85" t="s">
        <v>5222</v>
      </c>
      <c r="B1723" s="85" t="s">
        <v>5223</v>
      </c>
      <c r="C1723" s="114" t="n">
        <v>44253365</v>
      </c>
    </row>
    <row r="1724" customFormat="false" ht="12.75" hidden="false" customHeight="false" outlineLevel="0" collapsed="false">
      <c r="A1724" s="85" t="s">
        <v>5224</v>
      </c>
      <c r="B1724" s="85" t="s">
        <v>5225</v>
      </c>
      <c r="C1724" s="114" t="n">
        <v>25806906</v>
      </c>
    </row>
    <row r="1725" customFormat="false" ht="12.75" hidden="false" customHeight="false" outlineLevel="0" collapsed="false">
      <c r="A1725" s="85" t="s">
        <v>5226</v>
      </c>
      <c r="B1725" s="85" t="s">
        <v>5227</v>
      </c>
      <c r="C1725" s="114" t="n">
        <v>26113231</v>
      </c>
    </row>
    <row r="1726" customFormat="false" ht="12.75" hidden="false" customHeight="false" outlineLevel="0" collapsed="false">
      <c r="A1726" s="85" t="s">
        <v>5228</v>
      </c>
      <c r="B1726" s="85" t="s">
        <v>5229</v>
      </c>
      <c r="C1726" s="114" t="n">
        <v>12040637</v>
      </c>
    </row>
    <row r="1727" customFormat="false" ht="12.75" hidden="false" customHeight="false" outlineLevel="0" collapsed="false">
      <c r="A1727" s="85" t="s">
        <v>5230</v>
      </c>
      <c r="B1727" s="85" t="s">
        <v>2329</v>
      </c>
      <c r="C1727" s="114" t="n">
        <v>72396511</v>
      </c>
    </row>
    <row r="1728" customFormat="false" ht="12.75" hidden="false" customHeight="false" outlineLevel="0" collapsed="false">
      <c r="A1728" s="85" t="s">
        <v>5231</v>
      </c>
      <c r="B1728" s="85" t="s">
        <v>5232</v>
      </c>
      <c r="C1728" s="114" t="n">
        <v>29350899</v>
      </c>
    </row>
    <row r="1729" customFormat="false" ht="12.75" hidden="false" customHeight="false" outlineLevel="0" collapsed="false">
      <c r="A1729" s="85" t="s">
        <v>5233</v>
      </c>
      <c r="B1729" s="85" t="s">
        <v>5234</v>
      </c>
      <c r="C1729" s="114" t="n">
        <v>26263275</v>
      </c>
    </row>
    <row r="1730" customFormat="false" ht="12.75" hidden="false" customHeight="false" outlineLevel="0" collapsed="false">
      <c r="A1730" s="85" t="s">
        <v>5235</v>
      </c>
      <c r="B1730" s="85" t="s">
        <v>5236</v>
      </c>
      <c r="C1730" s="114" t="n">
        <v>6318208</v>
      </c>
    </row>
    <row r="1731" customFormat="false" ht="12.75" hidden="false" customHeight="false" outlineLevel="0" collapsed="false">
      <c r="A1731" s="85" t="s">
        <v>5237</v>
      </c>
      <c r="B1731" s="85" t="s">
        <v>5238</v>
      </c>
      <c r="C1731" s="114" t="n">
        <v>11947098</v>
      </c>
    </row>
    <row r="1732" customFormat="false" ht="12.75" hidden="false" customHeight="false" outlineLevel="0" collapsed="false">
      <c r="A1732" s="85" t="s">
        <v>5239</v>
      </c>
      <c r="B1732" s="85" t="s">
        <v>5240</v>
      </c>
      <c r="C1732" s="114" t="n">
        <v>49310727</v>
      </c>
    </row>
    <row r="1733" customFormat="false" ht="12.75" hidden="false" customHeight="false" outlineLevel="0" collapsed="false">
      <c r="A1733" s="85" t="s">
        <v>5241</v>
      </c>
      <c r="B1733" s="85" t="s">
        <v>5242</v>
      </c>
      <c r="C1733" s="114" t="n">
        <v>8052415</v>
      </c>
    </row>
    <row r="1734" customFormat="false" ht="12.75" hidden="false" customHeight="false" outlineLevel="0" collapsed="false">
      <c r="A1734" s="85" t="s">
        <v>5243</v>
      </c>
      <c r="B1734" s="85" t="s">
        <v>5244</v>
      </c>
      <c r="C1734" s="114" t="n">
        <v>8044891</v>
      </c>
    </row>
    <row r="1735" customFormat="false" ht="12.75" hidden="false" customHeight="false" outlineLevel="0" collapsed="false">
      <c r="A1735" s="85" t="s">
        <v>5245</v>
      </c>
      <c r="B1735" s="85" t="s">
        <v>5246</v>
      </c>
      <c r="C1735" s="114" t="n">
        <v>51807993</v>
      </c>
    </row>
    <row r="1736" customFormat="false" ht="12.75" hidden="false" customHeight="false" outlineLevel="0" collapsed="false">
      <c r="A1736" s="85" t="s">
        <v>5247</v>
      </c>
      <c r="B1736" s="85" t="s">
        <v>5248</v>
      </c>
      <c r="C1736" s="114" t="n">
        <v>23966325</v>
      </c>
    </row>
    <row r="1737" customFormat="false" ht="12.75" hidden="false" customHeight="false" outlineLevel="0" collapsed="false">
      <c r="A1737" s="85" t="s">
        <v>5249</v>
      </c>
      <c r="B1737" s="85" t="s">
        <v>2179</v>
      </c>
      <c r="C1737" s="114" t="n">
        <v>62726587</v>
      </c>
    </row>
    <row r="1738" customFormat="false" ht="12.75" hidden="false" customHeight="false" outlineLevel="0" collapsed="false">
      <c r="A1738" s="85" t="s">
        <v>5250</v>
      </c>
      <c r="B1738" s="85" t="s">
        <v>5251</v>
      </c>
      <c r="C1738" s="114" t="n">
        <v>17559774</v>
      </c>
    </row>
    <row r="1739" customFormat="false" ht="12.75" hidden="false" customHeight="false" outlineLevel="0" collapsed="false">
      <c r="A1739" s="85" t="s">
        <v>5252</v>
      </c>
      <c r="B1739" s="85" t="s">
        <v>5253</v>
      </c>
      <c r="C1739" s="114" t="n">
        <v>125914974</v>
      </c>
    </row>
    <row r="1740" customFormat="false" ht="12.75" hidden="false" customHeight="false" outlineLevel="0" collapsed="false">
      <c r="A1740" s="85" t="s">
        <v>5254</v>
      </c>
      <c r="B1740" s="85" t="s">
        <v>5255</v>
      </c>
      <c r="C1740" s="114" t="n">
        <v>13370038</v>
      </c>
    </row>
    <row r="1741" customFormat="false" ht="12.75" hidden="false" customHeight="false" outlineLevel="0" collapsed="false">
      <c r="A1741" s="85" t="s">
        <v>5256</v>
      </c>
      <c r="B1741" s="85" t="s">
        <v>5257</v>
      </c>
      <c r="C1741" s="114" t="n">
        <v>23832222</v>
      </c>
    </row>
    <row r="1742" customFormat="false" ht="12.75" hidden="false" customHeight="false" outlineLevel="0" collapsed="false">
      <c r="A1742" s="85" t="s">
        <v>5258</v>
      </c>
      <c r="B1742" s="85" t="s">
        <v>5259</v>
      </c>
      <c r="C1742" s="114" t="n">
        <v>36566489</v>
      </c>
    </row>
    <row r="1743" customFormat="false" ht="12.75" hidden="false" customHeight="false" outlineLevel="0" collapsed="false">
      <c r="A1743" s="85" t="s">
        <v>5260</v>
      </c>
      <c r="B1743" s="85" t="s">
        <v>2099</v>
      </c>
      <c r="C1743" s="114" t="n">
        <v>30073140</v>
      </c>
    </row>
    <row r="1744" customFormat="false" ht="12.75" hidden="false" customHeight="false" outlineLevel="0" collapsed="false">
      <c r="A1744" s="85" t="s">
        <v>5261</v>
      </c>
      <c r="B1744" s="85" t="s">
        <v>5262</v>
      </c>
      <c r="C1744" s="114" t="n">
        <v>48956168</v>
      </c>
    </row>
    <row r="1745" customFormat="false" ht="12.75" hidden="false" customHeight="false" outlineLevel="0" collapsed="false">
      <c r="A1745" s="85" t="s">
        <v>5263</v>
      </c>
      <c r="B1745" s="85" t="s">
        <v>2055</v>
      </c>
      <c r="C1745" s="114" t="n">
        <v>54286160</v>
      </c>
    </row>
    <row r="1746" customFormat="false" ht="12.75" hidden="false" customHeight="false" outlineLevel="0" collapsed="false">
      <c r="A1746" s="85" t="s">
        <v>5264</v>
      </c>
      <c r="B1746" s="85" t="s">
        <v>5265</v>
      </c>
      <c r="C1746" s="114" t="n">
        <v>43183974</v>
      </c>
    </row>
    <row r="1747" customFormat="false" ht="12.75" hidden="false" customHeight="false" outlineLevel="0" collapsed="false">
      <c r="A1747" s="85" t="s">
        <v>5266</v>
      </c>
      <c r="B1747" s="85" t="s">
        <v>5267</v>
      </c>
      <c r="C1747" s="114" t="n">
        <v>51086466</v>
      </c>
    </row>
    <row r="1748" customFormat="false" ht="12.75" hidden="false" customHeight="false" outlineLevel="0" collapsed="false">
      <c r="A1748" s="85" t="s">
        <v>5268</v>
      </c>
      <c r="B1748" s="85" t="s">
        <v>5269</v>
      </c>
      <c r="C1748" s="114" t="n">
        <v>57036097</v>
      </c>
    </row>
    <row r="1749" customFormat="false" ht="12.75" hidden="false" customHeight="false" outlineLevel="0" collapsed="false">
      <c r="A1749" s="85" t="s">
        <v>5270</v>
      </c>
      <c r="B1749" s="85" t="s">
        <v>5271</v>
      </c>
      <c r="C1749" s="114" t="n">
        <v>64312212</v>
      </c>
    </row>
    <row r="1750" customFormat="false" ht="12.75" hidden="false" customHeight="false" outlineLevel="0" collapsed="false">
      <c r="A1750" s="85" t="s">
        <v>5272</v>
      </c>
      <c r="B1750" s="85" t="s">
        <v>5273</v>
      </c>
      <c r="C1750" s="114" t="n">
        <v>55218237</v>
      </c>
    </row>
    <row r="1751" customFormat="false" ht="12.75" hidden="false" customHeight="false" outlineLevel="0" collapsed="false">
      <c r="A1751" s="85" t="s">
        <v>5274</v>
      </c>
      <c r="B1751" s="85" t="s">
        <v>5275</v>
      </c>
      <c r="C1751" s="114" t="n">
        <v>259994093</v>
      </c>
    </row>
    <row r="1752" customFormat="false" ht="12.75" hidden="false" customHeight="false" outlineLevel="0" collapsed="false">
      <c r="A1752" s="85" t="s">
        <v>5276</v>
      </c>
      <c r="B1752" s="85" t="s">
        <v>5277</v>
      </c>
      <c r="C1752" s="114" t="n">
        <v>159245471</v>
      </c>
    </row>
    <row r="1753" customFormat="false" ht="12.75" hidden="false" customHeight="false" outlineLevel="0" collapsed="false">
      <c r="A1753" s="85" t="s">
        <v>5278</v>
      </c>
      <c r="B1753" s="85" t="s">
        <v>5279</v>
      </c>
      <c r="C1753" s="114" t="n">
        <v>97323285</v>
      </c>
    </row>
    <row r="1754" customFormat="false" ht="12.75" hidden="false" customHeight="false" outlineLevel="0" collapsed="false">
      <c r="A1754" s="85" t="s">
        <v>5280</v>
      </c>
      <c r="B1754" s="85" t="s">
        <v>5281</v>
      </c>
      <c r="C1754" s="114" t="n">
        <v>74978056</v>
      </c>
    </row>
    <row r="1755" customFormat="false" ht="12.75" hidden="false" customHeight="false" outlineLevel="0" collapsed="false">
      <c r="A1755" s="85" t="s">
        <v>5282</v>
      </c>
      <c r="B1755" s="85" t="s">
        <v>1698</v>
      </c>
      <c r="C1755" s="114" t="n">
        <v>133753359</v>
      </c>
    </row>
    <row r="1756" customFormat="false" ht="12.75" hidden="false" customHeight="false" outlineLevel="0" collapsed="false">
      <c r="A1756" s="85" t="s">
        <v>5283</v>
      </c>
      <c r="B1756" s="85" t="s">
        <v>5284</v>
      </c>
      <c r="C1756" s="114" t="n">
        <v>51501034</v>
      </c>
    </row>
    <row r="1757" customFormat="false" ht="12.75" hidden="false" customHeight="false" outlineLevel="0" collapsed="false">
      <c r="A1757" s="85" t="s">
        <v>5285</v>
      </c>
      <c r="B1757" s="85" t="s">
        <v>5286</v>
      </c>
      <c r="C1757" s="114" t="n">
        <v>281413240</v>
      </c>
    </row>
    <row r="1758" customFormat="false" ht="12.75" hidden="false" customHeight="false" outlineLevel="0" collapsed="false">
      <c r="A1758" s="85" t="s">
        <v>5287</v>
      </c>
      <c r="B1758" s="85" t="s">
        <v>5288</v>
      </c>
      <c r="C1758" s="114" t="n">
        <v>153995767</v>
      </c>
    </row>
    <row r="1759" customFormat="false" ht="12.75" hidden="false" customHeight="false" outlineLevel="0" collapsed="false">
      <c r="A1759" s="85" t="s">
        <v>5289</v>
      </c>
      <c r="B1759" s="85" t="s">
        <v>5290</v>
      </c>
      <c r="C1759" s="114" t="n">
        <v>272804591</v>
      </c>
    </row>
    <row r="1760" customFormat="false" ht="12.75" hidden="false" customHeight="false" outlineLevel="0" collapsed="false">
      <c r="A1760" s="85" t="s">
        <v>5291</v>
      </c>
      <c r="B1760" s="85" t="s">
        <v>5292</v>
      </c>
      <c r="C1760" s="114" t="n">
        <v>115150425</v>
      </c>
    </row>
    <row r="1761" customFormat="false" ht="12.75" hidden="false" customHeight="false" outlineLevel="0" collapsed="false">
      <c r="A1761" s="85" t="s">
        <v>5293</v>
      </c>
      <c r="B1761" s="85" t="s">
        <v>1492</v>
      </c>
      <c r="C1761" s="114" t="n">
        <v>175620703</v>
      </c>
    </row>
    <row r="1762" customFormat="false" ht="12.75" hidden="false" customHeight="false" outlineLevel="0" collapsed="false">
      <c r="A1762" s="85" t="s">
        <v>5294</v>
      </c>
      <c r="B1762" s="85" t="s">
        <v>747</v>
      </c>
      <c r="C1762" s="114" t="n">
        <v>333075040</v>
      </c>
    </row>
    <row r="1763" customFormat="false" ht="12.75" hidden="false" customHeight="false" outlineLevel="0" collapsed="false">
      <c r="A1763" s="85" t="s">
        <v>5295</v>
      </c>
      <c r="B1763" s="85" t="s">
        <v>745</v>
      </c>
      <c r="C1763" s="114" t="n">
        <v>327380001</v>
      </c>
    </row>
    <row r="1764" customFormat="false" ht="12.75" hidden="false" customHeight="false" outlineLevel="0" collapsed="false">
      <c r="A1764" s="85" t="s">
        <v>5296</v>
      </c>
      <c r="B1764" s="85" t="s">
        <v>5297</v>
      </c>
      <c r="C1764" s="114" t="n">
        <v>408338072</v>
      </c>
    </row>
    <row r="1765" customFormat="false" ht="12.75" hidden="false" customHeight="false" outlineLevel="0" collapsed="false">
      <c r="A1765" s="85" t="s">
        <v>5298</v>
      </c>
      <c r="B1765" s="85" t="s">
        <v>741</v>
      </c>
      <c r="C1765" s="114" t="n">
        <v>886674325</v>
      </c>
    </row>
    <row r="1766" customFormat="false" ht="12.75" hidden="false" customHeight="false" outlineLevel="0" collapsed="false">
      <c r="A1766" s="85" t="s">
        <v>5299</v>
      </c>
      <c r="B1766" s="85" t="s">
        <v>1102</v>
      </c>
      <c r="C1766" s="114" t="n">
        <v>6902080261</v>
      </c>
    </row>
    <row r="1767" customFormat="false" ht="12.75" hidden="false" customHeight="false" outlineLevel="0" collapsed="false">
      <c r="A1767" s="85" t="s">
        <v>5300</v>
      </c>
      <c r="B1767" s="85" t="s">
        <v>2586</v>
      </c>
      <c r="C1767" s="114" t="n">
        <v>649385322</v>
      </c>
    </row>
    <row r="1768" customFormat="false" ht="12.75" hidden="false" customHeight="false" outlineLevel="0" collapsed="false">
      <c r="A1768" s="85" t="s">
        <v>5301</v>
      </c>
      <c r="B1768" s="85" t="s">
        <v>5302</v>
      </c>
      <c r="C1768" s="114" t="n">
        <v>17125202</v>
      </c>
    </row>
    <row r="1769" customFormat="false" ht="12.75" hidden="false" customHeight="false" outlineLevel="0" collapsed="false">
      <c r="A1769" s="85" t="s">
        <v>5303</v>
      </c>
      <c r="B1769" s="85" t="s">
        <v>5304</v>
      </c>
      <c r="C1769" s="114" t="n">
        <v>3192844</v>
      </c>
    </row>
    <row r="1770" customFormat="false" ht="12.75" hidden="false" customHeight="false" outlineLevel="0" collapsed="false">
      <c r="A1770" s="85" t="s">
        <v>5305</v>
      </c>
      <c r="B1770" s="85" t="s">
        <v>2403</v>
      </c>
      <c r="C1770" s="114" t="n">
        <v>111569029</v>
      </c>
    </row>
    <row r="1771" customFormat="false" ht="12.75" hidden="false" customHeight="false" outlineLevel="0" collapsed="false">
      <c r="A1771" s="85" t="s">
        <v>5306</v>
      </c>
      <c r="B1771" s="85" t="s">
        <v>5307</v>
      </c>
      <c r="C1771" s="114" t="n">
        <v>1914535</v>
      </c>
    </row>
    <row r="1772" customFormat="false" ht="12.75" hidden="false" customHeight="false" outlineLevel="0" collapsed="false">
      <c r="A1772" s="85" t="s">
        <v>5308</v>
      </c>
      <c r="B1772" s="85" t="s">
        <v>5309</v>
      </c>
      <c r="C1772" s="114" t="n">
        <v>50983223</v>
      </c>
    </row>
    <row r="1773" customFormat="false" ht="12.75" hidden="false" customHeight="false" outlineLevel="0" collapsed="false">
      <c r="A1773" s="85" t="s">
        <v>5310</v>
      </c>
      <c r="B1773" s="85" t="s">
        <v>2387</v>
      </c>
      <c r="C1773" s="114" t="n">
        <v>51099744</v>
      </c>
    </row>
    <row r="1774" customFormat="false" ht="12.75" hidden="false" customHeight="false" outlineLevel="0" collapsed="false">
      <c r="A1774" s="85" t="s">
        <v>5311</v>
      </c>
      <c r="B1774" s="85" t="s">
        <v>5312</v>
      </c>
      <c r="C1774" s="114" t="n">
        <v>5180996</v>
      </c>
    </row>
    <row r="1775" customFormat="false" ht="12.75" hidden="false" customHeight="false" outlineLevel="0" collapsed="false">
      <c r="A1775" s="85" t="s">
        <v>5313</v>
      </c>
      <c r="B1775" s="85" t="s">
        <v>5314</v>
      </c>
      <c r="C1775" s="114" t="n">
        <v>13236211</v>
      </c>
    </row>
    <row r="1776" customFormat="false" ht="12.75" hidden="false" customHeight="false" outlineLevel="0" collapsed="false">
      <c r="A1776" s="85" t="s">
        <v>5315</v>
      </c>
      <c r="B1776" s="85" t="s">
        <v>2337</v>
      </c>
      <c r="C1776" s="114" t="n">
        <v>64676160</v>
      </c>
    </row>
    <row r="1777" customFormat="false" ht="12.75" hidden="false" customHeight="false" outlineLevel="0" collapsed="false">
      <c r="A1777" s="85" t="s">
        <v>5316</v>
      </c>
      <c r="B1777" s="85" t="s">
        <v>5317</v>
      </c>
      <c r="C1777" s="114" t="n">
        <v>50540654</v>
      </c>
    </row>
    <row r="1778" customFormat="false" ht="12.75" hidden="false" customHeight="false" outlineLevel="0" collapsed="false">
      <c r="A1778" s="85" t="s">
        <v>5318</v>
      </c>
      <c r="B1778" s="85" t="s">
        <v>5319</v>
      </c>
      <c r="C1778" s="114" t="n">
        <v>9549437</v>
      </c>
    </row>
    <row r="1779" customFormat="false" ht="12.75" hidden="false" customHeight="false" outlineLevel="0" collapsed="false">
      <c r="A1779" s="85" t="s">
        <v>5320</v>
      </c>
      <c r="B1779" s="85" t="s">
        <v>5321</v>
      </c>
      <c r="C1779" s="114" t="n">
        <v>35849486</v>
      </c>
    </row>
    <row r="1780" customFormat="false" ht="12.75" hidden="false" customHeight="false" outlineLevel="0" collapsed="false">
      <c r="A1780" s="85" t="s">
        <v>5322</v>
      </c>
      <c r="B1780" s="85" t="s">
        <v>5323</v>
      </c>
      <c r="C1780" s="114" t="n">
        <v>10474198</v>
      </c>
    </row>
    <row r="1781" customFormat="false" ht="12.75" hidden="false" customHeight="false" outlineLevel="0" collapsed="false">
      <c r="A1781" s="85" t="s">
        <v>5324</v>
      </c>
      <c r="B1781" s="85" t="s">
        <v>5325</v>
      </c>
      <c r="C1781" s="114" t="n">
        <v>8234622</v>
      </c>
    </row>
    <row r="1782" customFormat="false" ht="12.75" hidden="false" customHeight="false" outlineLevel="0" collapsed="false">
      <c r="A1782" s="85" t="s">
        <v>5326</v>
      </c>
      <c r="B1782" s="85" t="s">
        <v>5327</v>
      </c>
      <c r="C1782" s="114" t="n">
        <v>32400092</v>
      </c>
    </row>
    <row r="1783" customFormat="false" ht="12.75" hidden="false" customHeight="false" outlineLevel="0" collapsed="false">
      <c r="A1783" s="85" t="s">
        <v>5328</v>
      </c>
      <c r="B1783" s="85" t="s">
        <v>5329</v>
      </c>
      <c r="C1783" s="114" t="n">
        <v>32253560</v>
      </c>
    </row>
    <row r="1784" customFormat="false" ht="12.75" hidden="false" customHeight="false" outlineLevel="0" collapsed="false">
      <c r="A1784" s="85" t="s">
        <v>5330</v>
      </c>
      <c r="B1784" s="85" t="s">
        <v>5331</v>
      </c>
      <c r="C1784" s="114" t="n">
        <v>16361073</v>
      </c>
    </row>
    <row r="1785" customFormat="false" ht="12.75" hidden="false" customHeight="false" outlineLevel="0" collapsed="false">
      <c r="A1785" s="85" t="s">
        <v>5332</v>
      </c>
      <c r="B1785" s="85" t="s">
        <v>5333</v>
      </c>
      <c r="C1785" s="114" t="n">
        <v>18707471</v>
      </c>
    </row>
    <row r="1786" customFormat="false" ht="12.75" hidden="false" customHeight="false" outlineLevel="0" collapsed="false">
      <c r="A1786" s="85" t="s">
        <v>5334</v>
      </c>
      <c r="B1786" s="85" t="s">
        <v>5335</v>
      </c>
      <c r="C1786" s="114" t="n">
        <v>12061673</v>
      </c>
    </row>
    <row r="1787" customFormat="false" ht="12.75" hidden="false" customHeight="false" outlineLevel="0" collapsed="false">
      <c r="A1787" s="85" t="s">
        <v>5336</v>
      </c>
      <c r="B1787" s="85" t="s">
        <v>5337</v>
      </c>
      <c r="C1787" s="114" t="n">
        <v>9889497</v>
      </c>
    </row>
    <row r="1788" customFormat="false" ht="12.75" hidden="false" customHeight="false" outlineLevel="0" collapsed="false">
      <c r="A1788" s="85" t="s">
        <v>5338</v>
      </c>
      <c r="B1788" s="85" t="s">
        <v>5339</v>
      </c>
      <c r="C1788" s="114" t="n">
        <v>11773952</v>
      </c>
    </row>
    <row r="1789" customFormat="false" ht="12.75" hidden="false" customHeight="false" outlineLevel="0" collapsed="false">
      <c r="A1789" s="85" t="s">
        <v>5340</v>
      </c>
      <c r="B1789" s="85" t="s">
        <v>5341</v>
      </c>
      <c r="C1789" s="114" t="n">
        <v>44154916</v>
      </c>
    </row>
    <row r="1790" customFormat="false" ht="12.75" hidden="false" customHeight="false" outlineLevel="0" collapsed="false">
      <c r="A1790" s="85" t="s">
        <v>5342</v>
      </c>
      <c r="B1790" s="85" t="s">
        <v>2121</v>
      </c>
      <c r="C1790" s="114" t="n">
        <v>109841892</v>
      </c>
    </row>
    <row r="1791" customFormat="false" ht="12.75" hidden="false" customHeight="false" outlineLevel="0" collapsed="false">
      <c r="A1791" s="85" t="s">
        <v>5343</v>
      </c>
      <c r="B1791" s="85" t="s">
        <v>2087</v>
      </c>
      <c r="C1791" s="114" t="n">
        <v>78535734</v>
      </c>
    </row>
    <row r="1792" customFormat="false" ht="12.75" hidden="false" customHeight="false" outlineLevel="0" collapsed="false">
      <c r="A1792" s="85" t="s">
        <v>5344</v>
      </c>
      <c r="B1792" s="85" t="s">
        <v>5345</v>
      </c>
      <c r="C1792" s="114" t="n">
        <v>27850024</v>
      </c>
    </row>
    <row r="1793" customFormat="false" ht="12.75" hidden="false" customHeight="false" outlineLevel="0" collapsed="false">
      <c r="A1793" s="85" t="s">
        <v>5346</v>
      </c>
      <c r="B1793" s="85" t="s">
        <v>1979</v>
      </c>
      <c r="C1793" s="114" t="n">
        <v>41659480</v>
      </c>
    </row>
    <row r="1794" customFormat="false" ht="12.75" hidden="false" customHeight="false" outlineLevel="0" collapsed="false">
      <c r="A1794" s="85" t="s">
        <v>5347</v>
      </c>
      <c r="B1794" s="85" t="s">
        <v>5348</v>
      </c>
      <c r="C1794" s="114" t="n">
        <v>81311606</v>
      </c>
    </row>
    <row r="1795" customFormat="false" ht="12.75" hidden="false" customHeight="false" outlineLevel="0" collapsed="false">
      <c r="A1795" s="85" t="s">
        <v>5349</v>
      </c>
      <c r="B1795" s="85" t="s">
        <v>1762</v>
      </c>
      <c r="C1795" s="114" t="n">
        <v>44655772</v>
      </c>
    </row>
    <row r="1796" customFormat="false" ht="12.75" hidden="false" customHeight="false" outlineLevel="0" collapsed="false">
      <c r="A1796" s="85" t="s">
        <v>5350</v>
      </c>
      <c r="B1796" s="85" t="s">
        <v>5351</v>
      </c>
      <c r="C1796" s="114" t="n">
        <v>40765420</v>
      </c>
    </row>
    <row r="1797" customFormat="false" ht="12.75" hidden="false" customHeight="false" outlineLevel="0" collapsed="false">
      <c r="A1797" s="85" t="s">
        <v>5352</v>
      </c>
      <c r="B1797" s="85" t="s">
        <v>5353</v>
      </c>
      <c r="C1797" s="114" t="n">
        <v>114322232</v>
      </c>
    </row>
    <row r="1798" customFormat="false" ht="12.75" hidden="false" customHeight="false" outlineLevel="0" collapsed="false">
      <c r="A1798" s="85" t="s">
        <v>5354</v>
      </c>
      <c r="B1798" s="85" t="s">
        <v>5355</v>
      </c>
      <c r="C1798" s="114" t="n">
        <v>87887506</v>
      </c>
    </row>
    <row r="1799" customFormat="false" ht="12.75" hidden="false" customHeight="false" outlineLevel="0" collapsed="false">
      <c r="A1799" s="85" t="s">
        <v>5356</v>
      </c>
      <c r="B1799" s="85" t="s">
        <v>5357</v>
      </c>
      <c r="C1799" s="114" t="n">
        <v>47212477</v>
      </c>
    </row>
    <row r="1800" customFormat="false" ht="12.75" hidden="false" customHeight="false" outlineLevel="0" collapsed="false">
      <c r="A1800" s="85" t="s">
        <v>5358</v>
      </c>
      <c r="B1800" s="85" t="s">
        <v>5359</v>
      </c>
      <c r="C1800" s="114" t="n">
        <v>62825140</v>
      </c>
    </row>
    <row r="1801" customFormat="false" ht="12.75" hidden="false" customHeight="false" outlineLevel="0" collapsed="false">
      <c r="A1801" s="85" t="s">
        <v>5360</v>
      </c>
      <c r="B1801" s="85" t="s">
        <v>1337</v>
      </c>
      <c r="C1801" s="114" t="n">
        <v>219206629</v>
      </c>
    </row>
    <row r="1802" customFormat="false" ht="12.75" hidden="false" customHeight="false" outlineLevel="0" collapsed="false">
      <c r="A1802" s="85" t="s">
        <v>5361</v>
      </c>
      <c r="B1802" s="85" t="s">
        <v>1328</v>
      </c>
      <c r="C1802" s="114" t="n">
        <v>392966154</v>
      </c>
    </row>
    <row r="1803" customFormat="false" ht="12.75" hidden="false" customHeight="false" outlineLevel="0" collapsed="false">
      <c r="A1803" s="85" t="s">
        <v>5362</v>
      </c>
      <c r="B1803" s="85" t="s">
        <v>1205</v>
      </c>
      <c r="C1803" s="114" t="n">
        <v>482174307</v>
      </c>
    </row>
    <row r="1804" customFormat="false" ht="12.75" hidden="false" customHeight="false" outlineLevel="0" collapsed="false">
      <c r="A1804" s="85" t="s">
        <v>5363</v>
      </c>
      <c r="B1804" s="85" t="s">
        <v>753</v>
      </c>
      <c r="C1804" s="114" t="n">
        <v>1450614007</v>
      </c>
    </row>
    <row r="1805" customFormat="false" ht="12.75" hidden="false" customHeight="false" outlineLevel="0" collapsed="false">
      <c r="A1805" s="85" t="s">
        <v>5364</v>
      </c>
      <c r="B1805" s="85" t="s">
        <v>755</v>
      </c>
      <c r="C1805" s="114" t="n">
        <v>2751659195</v>
      </c>
    </row>
    <row r="1806" customFormat="false" ht="12.75" hidden="false" customHeight="false" outlineLevel="0" collapsed="false">
      <c r="A1806" s="85" t="s">
        <v>5365</v>
      </c>
      <c r="B1806" s="85" t="s">
        <v>2586</v>
      </c>
      <c r="C1806" s="114" t="n">
        <v>642583312</v>
      </c>
    </row>
    <row r="1807" customFormat="false" ht="12.75" hidden="false" customHeight="false" outlineLevel="0" collapsed="false">
      <c r="A1807" s="85" t="s">
        <v>5366</v>
      </c>
      <c r="B1807" s="85" t="s">
        <v>5367</v>
      </c>
      <c r="C1807" s="114" t="n">
        <v>36816159</v>
      </c>
    </row>
    <row r="1808" customFormat="false" ht="12.75" hidden="false" customHeight="false" outlineLevel="0" collapsed="false">
      <c r="A1808" s="85" t="s">
        <v>5368</v>
      </c>
      <c r="B1808" s="85" t="s">
        <v>5369</v>
      </c>
      <c r="C1808" s="114" t="n">
        <v>22987849</v>
      </c>
    </row>
    <row r="1809" customFormat="false" ht="12.75" hidden="false" customHeight="false" outlineLevel="0" collapsed="false">
      <c r="A1809" s="85" t="s">
        <v>5370</v>
      </c>
      <c r="B1809" s="85" t="s">
        <v>5371</v>
      </c>
      <c r="C1809" s="114" t="n">
        <v>49264836</v>
      </c>
    </row>
    <row r="1810" customFormat="false" ht="12.75" hidden="false" customHeight="false" outlineLevel="0" collapsed="false">
      <c r="A1810" s="85" t="s">
        <v>5372</v>
      </c>
      <c r="B1810" s="85" t="s">
        <v>5373</v>
      </c>
      <c r="C1810" s="114" t="n">
        <v>99498280</v>
      </c>
    </row>
    <row r="1811" customFormat="false" ht="12.75" hidden="false" customHeight="false" outlineLevel="0" collapsed="false">
      <c r="A1811" s="85" t="s">
        <v>5374</v>
      </c>
      <c r="B1811" s="85" t="s">
        <v>5375</v>
      </c>
      <c r="C1811" s="114" t="n">
        <v>30261464</v>
      </c>
    </row>
    <row r="1812" customFormat="false" ht="12.75" hidden="false" customHeight="false" outlineLevel="0" collapsed="false">
      <c r="A1812" s="85" t="s">
        <v>5376</v>
      </c>
      <c r="B1812" s="85" t="s">
        <v>2241</v>
      </c>
      <c r="C1812" s="114" t="n">
        <v>62961906</v>
      </c>
    </row>
    <row r="1813" customFormat="false" ht="12.75" hidden="false" customHeight="false" outlineLevel="0" collapsed="false">
      <c r="A1813" s="85" t="s">
        <v>5377</v>
      </c>
      <c r="B1813" s="85" t="s">
        <v>5378</v>
      </c>
      <c r="C1813" s="114" t="n">
        <v>54158661</v>
      </c>
    </row>
    <row r="1814" customFormat="false" ht="12.75" hidden="false" customHeight="false" outlineLevel="0" collapsed="false">
      <c r="A1814" s="85" t="s">
        <v>5379</v>
      </c>
      <c r="B1814" s="85" t="s">
        <v>2051</v>
      </c>
      <c r="C1814" s="114" t="n">
        <v>40307369</v>
      </c>
    </row>
    <row r="1815" customFormat="false" ht="12.75" hidden="false" customHeight="false" outlineLevel="0" collapsed="false">
      <c r="A1815" s="85" t="s">
        <v>5380</v>
      </c>
      <c r="B1815" s="85" t="s">
        <v>5381</v>
      </c>
      <c r="C1815" s="114" t="n">
        <v>34245271</v>
      </c>
    </row>
    <row r="1816" customFormat="false" ht="12.75" hidden="false" customHeight="false" outlineLevel="0" collapsed="false">
      <c r="A1816" s="85" t="s">
        <v>5382</v>
      </c>
      <c r="B1816" s="85" t="s">
        <v>1985</v>
      </c>
      <c r="C1816" s="114" t="n">
        <v>57757568</v>
      </c>
    </row>
    <row r="1817" customFormat="false" ht="12.75" hidden="false" customHeight="false" outlineLevel="0" collapsed="false">
      <c r="A1817" s="85" t="s">
        <v>5383</v>
      </c>
      <c r="B1817" s="85" t="s">
        <v>5384</v>
      </c>
      <c r="C1817" s="114" t="n">
        <v>36246098</v>
      </c>
    </row>
    <row r="1818" customFormat="false" ht="12.75" hidden="false" customHeight="false" outlineLevel="0" collapsed="false">
      <c r="A1818" s="85" t="s">
        <v>5385</v>
      </c>
      <c r="B1818" s="85" t="s">
        <v>5386</v>
      </c>
      <c r="C1818" s="114" t="n">
        <v>55333226</v>
      </c>
    </row>
    <row r="1819" customFormat="false" ht="12.75" hidden="false" customHeight="false" outlineLevel="0" collapsed="false">
      <c r="A1819" s="85" t="s">
        <v>5387</v>
      </c>
      <c r="B1819" s="85" t="s">
        <v>5388</v>
      </c>
      <c r="C1819" s="114" t="n">
        <v>16798529</v>
      </c>
    </row>
    <row r="1820" customFormat="false" ht="12.75" hidden="false" customHeight="false" outlineLevel="0" collapsed="false">
      <c r="A1820" s="85" t="s">
        <v>5389</v>
      </c>
      <c r="B1820" s="85" t="s">
        <v>5390</v>
      </c>
      <c r="C1820" s="114" t="n">
        <v>39619705</v>
      </c>
    </row>
    <row r="1821" customFormat="false" ht="12.75" hidden="false" customHeight="false" outlineLevel="0" collapsed="false">
      <c r="A1821" s="85" t="s">
        <v>5391</v>
      </c>
      <c r="B1821" s="85" t="s">
        <v>5392</v>
      </c>
      <c r="C1821" s="114" t="n">
        <v>150766158</v>
      </c>
    </row>
    <row r="1822" customFormat="false" ht="12.75" hidden="false" customHeight="false" outlineLevel="0" collapsed="false">
      <c r="A1822" s="85" t="s">
        <v>5393</v>
      </c>
      <c r="B1822" s="85" t="s">
        <v>1439</v>
      </c>
      <c r="C1822" s="114" t="n">
        <v>167686539</v>
      </c>
    </row>
    <row r="1823" customFormat="false" ht="12.75" hidden="false" customHeight="false" outlineLevel="0" collapsed="false">
      <c r="A1823" s="85" t="s">
        <v>5394</v>
      </c>
      <c r="B1823" s="85" t="s">
        <v>5395</v>
      </c>
      <c r="C1823" s="114" t="n">
        <v>176639535</v>
      </c>
    </row>
    <row r="1824" customFormat="false" ht="12.75" hidden="false" customHeight="false" outlineLevel="0" collapsed="false">
      <c r="A1824" s="85" t="s">
        <v>5396</v>
      </c>
      <c r="B1824" s="85" t="s">
        <v>2586</v>
      </c>
      <c r="C1824" s="114" t="n">
        <v>486326351</v>
      </c>
    </row>
    <row r="1825" customFormat="false" ht="12.75" hidden="false" customHeight="false" outlineLevel="0" collapsed="false">
      <c r="A1825" s="85" t="s">
        <v>5397</v>
      </c>
      <c r="B1825" s="85" t="s">
        <v>5398</v>
      </c>
      <c r="C1825" s="114" t="n">
        <v>9860630</v>
      </c>
    </row>
    <row r="1826" customFormat="false" ht="12.75" hidden="false" customHeight="false" outlineLevel="0" collapsed="false">
      <c r="A1826" s="85" t="s">
        <v>5399</v>
      </c>
      <c r="B1826" s="85" t="s">
        <v>5400</v>
      </c>
      <c r="C1826" s="114" t="n">
        <v>22801681</v>
      </c>
    </row>
    <row r="1827" customFormat="false" ht="12.75" hidden="false" customHeight="false" outlineLevel="0" collapsed="false">
      <c r="A1827" s="85" t="s">
        <v>5401</v>
      </c>
      <c r="B1827" s="85" t="s">
        <v>5402</v>
      </c>
      <c r="C1827" s="114" t="n">
        <v>15023258</v>
      </c>
    </row>
    <row r="1828" customFormat="false" ht="12.75" hidden="false" customHeight="false" outlineLevel="0" collapsed="false">
      <c r="A1828" s="85" t="s">
        <v>5403</v>
      </c>
      <c r="B1828" s="85" t="s">
        <v>5404</v>
      </c>
      <c r="C1828" s="114" t="n">
        <v>28163637</v>
      </c>
    </row>
    <row r="1829" customFormat="false" ht="12.75" hidden="false" customHeight="false" outlineLevel="0" collapsed="false">
      <c r="A1829" s="85" t="s">
        <v>5405</v>
      </c>
      <c r="B1829" s="85" t="s">
        <v>2213</v>
      </c>
      <c r="C1829" s="114" t="n">
        <v>36455832</v>
      </c>
    </row>
    <row r="1830" customFormat="false" ht="12.75" hidden="false" customHeight="false" outlineLevel="0" collapsed="false">
      <c r="A1830" s="85" t="s">
        <v>5406</v>
      </c>
      <c r="B1830" s="85" t="s">
        <v>5407</v>
      </c>
      <c r="C1830" s="114" t="n">
        <v>17676633</v>
      </c>
    </row>
    <row r="1831" customFormat="false" ht="12.75" hidden="false" customHeight="false" outlineLevel="0" collapsed="false">
      <c r="A1831" s="85" t="s">
        <v>5408</v>
      </c>
      <c r="B1831" s="85" t="s">
        <v>773</v>
      </c>
      <c r="C1831" s="114" t="n">
        <v>151194114</v>
      </c>
    </row>
    <row r="1832" customFormat="false" ht="12.75" hidden="false" customHeight="false" outlineLevel="0" collapsed="false">
      <c r="A1832" s="85" t="s">
        <v>5409</v>
      </c>
      <c r="B1832" s="85" t="s">
        <v>1572</v>
      </c>
      <c r="C1832" s="114" t="n">
        <v>138795929</v>
      </c>
    </row>
    <row r="1833" customFormat="false" ht="12.75" hidden="false" customHeight="false" outlineLevel="0" collapsed="false">
      <c r="A1833" s="85" t="s">
        <v>5410</v>
      </c>
      <c r="B1833" s="85" t="s">
        <v>5411</v>
      </c>
      <c r="C1833" s="114" t="n">
        <v>88612752</v>
      </c>
    </row>
    <row r="1834" customFormat="false" ht="12.75" hidden="false" customHeight="false" outlineLevel="0" collapsed="false">
      <c r="A1834" s="85" t="s">
        <v>5412</v>
      </c>
      <c r="B1834" s="85" t="s">
        <v>1476</v>
      </c>
      <c r="C1834" s="114" t="n">
        <v>120708536</v>
      </c>
    </row>
    <row r="1835" customFormat="false" ht="12.75" hidden="false" customHeight="false" outlineLevel="0" collapsed="false">
      <c r="A1835" s="85" t="s">
        <v>5413</v>
      </c>
      <c r="B1835" s="85" t="s">
        <v>775</v>
      </c>
      <c r="C1835" s="114" t="n">
        <v>551148330</v>
      </c>
    </row>
    <row r="1836" customFormat="false" ht="12.75" hidden="false" customHeight="false" outlineLevel="0" collapsed="false">
      <c r="A1836" s="85" t="s">
        <v>5414</v>
      </c>
      <c r="B1836" s="85" t="s">
        <v>2586</v>
      </c>
      <c r="C1836" s="114" t="n">
        <v>782063166</v>
      </c>
    </row>
    <row r="1837" customFormat="false" ht="12.75" hidden="false" customHeight="false" outlineLevel="0" collapsed="false">
      <c r="A1837" s="85" t="s">
        <v>5415</v>
      </c>
      <c r="B1837" s="85" t="s">
        <v>5416</v>
      </c>
      <c r="C1837" s="114" t="n">
        <v>16400322</v>
      </c>
    </row>
    <row r="1838" customFormat="false" ht="12.75" hidden="false" customHeight="false" outlineLevel="0" collapsed="false">
      <c r="A1838" s="85" t="s">
        <v>5417</v>
      </c>
      <c r="B1838" s="85" t="s">
        <v>5418</v>
      </c>
      <c r="C1838" s="114" t="n">
        <v>9811083</v>
      </c>
    </row>
    <row r="1839" customFormat="false" ht="12.75" hidden="false" customHeight="false" outlineLevel="0" collapsed="false">
      <c r="A1839" s="85" t="s">
        <v>5419</v>
      </c>
      <c r="B1839" s="85" t="s">
        <v>5420</v>
      </c>
      <c r="C1839" s="114" t="n">
        <v>27092627</v>
      </c>
    </row>
    <row r="1840" customFormat="false" ht="12.75" hidden="false" customHeight="false" outlineLevel="0" collapsed="false">
      <c r="A1840" s="85" t="s">
        <v>5421</v>
      </c>
      <c r="B1840" s="85" t="s">
        <v>5422</v>
      </c>
      <c r="C1840" s="114" t="n">
        <v>15476059</v>
      </c>
    </row>
    <row r="1841" customFormat="false" ht="12.75" hidden="false" customHeight="false" outlineLevel="0" collapsed="false">
      <c r="A1841" s="85" t="s">
        <v>5423</v>
      </c>
      <c r="B1841" s="85" t="s">
        <v>2345</v>
      </c>
      <c r="C1841" s="114" t="n">
        <v>37441446</v>
      </c>
    </row>
    <row r="1842" customFormat="false" ht="12.75" hidden="false" customHeight="false" outlineLevel="0" collapsed="false">
      <c r="A1842" s="85" t="s">
        <v>5424</v>
      </c>
      <c r="B1842" s="85" t="s">
        <v>5425</v>
      </c>
      <c r="C1842" s="114" t="n">
        <v>8054173</v>
      </c>
    </row>
    <row r="1843" customFormat="false" ht="12.75" hidden="false" customHeight="false" outlineLevel="0" collapsed="false">
      <c r="A1843" s="85" t="s">
        <v>5426</v>
      </c>
      <c r="B1843" s="85" t="s">
        <v>5427</v>
      </c>
      <c r="C1843" s="114" t="n">
        <v>4556766</v>
      </c>
    </row>
    <row r="1844" customFormat="false" ht="12.75" hidden="false" customHeight="false" outlineLevel="0" collapsed="false">
      <c r="A1844" s="85" t="s">
        <v>5428</v>
      </c>
      <c r="B1844" s="85" t="s">
        <v>5429</v>
      </c>
      <c r="C1844" s="114" t="n">
        <v>18385206</v>
      </c>
    </row>
    <row r="1845" customFormat="false" ht="12.75" hidden="false" customHeight="false" outlineLevel="0" collapsed="false">
      <c r="A1845" s="85" t="s">
        <v>5430</v>
      </c>
      <c r="B1845" s="85" t="s">
        <v>5431</v>
      </c>
      <c r="C1845" s="114" t="n">
        <v>27319658</v>
      </c>
    </row>
    <row r="1846" customFormat="false" ht="12.75" hidden="false" customHeight="false" outlineLevel="0" collapsed="false">
      <c r="A1846" s="85" t="s">
        <v>5432</v>
      </c>
      <c r="B1846" s="85" t="s">
        <v>2285</v>
      </c>
      <c r="C1846" s="114" t="n">
        <v>36584759</v>
      </c>
    </row>
    <row r="1847" customFormat="false" ht="12.75" hidden="false" customHeight="false" outlineLevel="0" collapsed="false">
      <c r="A1847" s="85" t="s">
        <v>5433</v>
      </c>
      <c r="B1847" s="85" t="s">
        <v>5434</v>
      </c>
      <c r="C1847" s="114" t="n">
        <v>17755607</v>
      </c>
    </row>
    <row r="1848" customFormat="false" ht="12.75" hidden="false" customHeight="false" outlineLevel="0" collapsed="false">
      <c r="A1848" s="85" t="s">
        <v>5435</v>
      </c>
      <c r="B1848" s="85" t="s">
        <v>2129</v>
      </c>
      <c r="C1848" s="114" t="n">
        <v>43714097</v>
      </c>
    </row>
    <row r="1849" customFormat="false" ht="12.75" hidden="false" customHeight="false" outlineLevel="0" collapsed="false">
      <c r="A1849" s="85" t="s">
        <v>5436</v>
      </c>
      <c r="B1849" s="85" t="s">
        <v>5437</v>
      </c>
      <c r="C1849" s="114" t="n">
        <v>86019865</v>
      </c>
    </row>
    <row r="1850" customFormat="false" ht="12.75" hidden="false" customHeight="false" outlineLevel="0" collapsed="false">
      <c r="A1850" s="85" t="s">
        <v>5438</v>
      </c>
      <c r="B1850" s="85" t="s">
        <v>1871</v>
      </c>
      <c r="C1850" s="114" t="n">
        <v>80997345</v>
      </c>
    </row>
    <row r="1851" customFormat="false" ht="12.75" hidden="false" customHeight="false" outlineLevel="0" collapsed="false">
      <c r="A1851" s="85" t="s">
        <v>5439</v>
      </c>
      <c r="B1851" s="85" t="s">
        <v>1925</v>
      </c>
      <c r="C1851" s="114" t="n">
        <v>76364341</v>
      </c>
    </row>
    <row r="1852" customFormat="false" ht="12.75" hidden="false" customHeight="false" outlineLevel="0" collapsed="false">
      <c r="A1852" s="85" t="s">
        <v>5440</v>
      </c>
      <c r="B1852" s="85" t="s">
        <v>5441</v>
      </c>
      <c r="C1852" s="114" t="n">
        <v>55036454</v>
      </c>
    </row>
    <row r="1853" customFormat="false" ht="12.75" hidden="false" customHeight="false" outlineLevel="0" collapsed="false">
      <c r="A1853" s="85" t="s">
        <v>5442</v>
      </c>
      <c r="B1853" s="85" t="s">
        <v>1649</v>
      </c>
      <c r="C1853" s="114" t="n">
        <v>94431697</v>
      </c>
    </row>
    <row r="1854" customFormat="false" ht="12.75" hidden="false" customHeight="false" outlineLevel="0" collapsed="false">
      <c r="A1854" s="85" t="s">
        <v>5443</v>
      </c>
      <c r="B1854" s="85" t="s">
        <v>1584</v>
      </c>
      <c r="C1854" s="114" t="n">
        <v>114022839</v>
      </c>
    </row>
    <row r="1855" customFormat="false" ht="12.75" hidden="false" customHeight="false" outlineLevel="0" collapsed="false">
      <c r="A1855" s="85" t="s">
        <v>5444</v>
      </c>
      <c r="B1855" s="85" t="s">
        <v>669</v>
      </c>
      <c r="C1855" s="114" t="n">
        <v>144088202</v>
      </c>
    </row>
    <row r="1856" customFormat="false" ht="12.75" hidden="false" customHeight="false" outlineLevel="0" collapsed="false">
      <c r="A1856" s="85" t="s">
        <v>5445</v>
      </c>
      <c r="B1856" s="85" t="s">
        <v>665</v>
      </c>
      <c r="C1856" s="114" t="n">
        <v>181885584</v>
      </c>
    </row>
    <row r="1857" customFormat="false" ht="12.75" hidden="false" customHeight="false" outlineLevel="0" collapsed="false">
      <c r="A1857" s="85" t="s">
        <v>5446</v>
      </c>
      <c r="B1857" s="85" t="s">
        <v>1299</v>
      </c>
      <c r="C1857" s="114" t="n">
        <v>388888486</v>
      </c>
    </row>
    <row r="1858" customFormat="false" ht="12.75" hidden="false" customHeight="false" outlineLevel="0" collapsed="false">
      <c r="A1858" s="85" t="s">
        <v>5447</v>
      </c>
      <c r="B1858" s="85" t="s">
        <v>1276</v>
      </c>
      <c r="C1858" s="114" t="n">
        <v>347238315</v>
      </c>
    </row>
    <row r="1859" customFormat="false" ht="12.75" hidden="false" customHeight="false" outlineLevel="0" collapsed="false">
      <c r="A1859" s="85" t="s">
        <v>5448</v>
      </c>
      <c r="B1859" s="85" t="s">
        <v>667</v>
      </c>
      <c r="C1859" s="114" t="n">
        <v>1173266347</v>
      </c>
    </row>
    <row r="1860" customFormat="false" ht="12.75" hidden="false" customHeight="false" outlineLevel="0" collapsed="false">
      <c r="A1860" s="85" t="s">
        <v>5449</v>
      </c>
      <c r="B1860" s="85" t="s">
        <v>2586</v>
      </c>
      <c r="C1860" s="114" t="n">
        <v>691024461</v>
      </c>
    </row>
    <row r="1861" customFormat="false" ht="12.75" hidden="false" customHeight="false" outlineLevel="0" collapsed="false">
      <c r="A1861" s="85" t="s">
        <v>5450</v>
      </c>
      <c r="B1861" s="85" t="s">
        <v>5451</v>
      </c>
      <c r="C1861" s="114" t="n">
        <v>6024752</v>
      </c>
    </row>
    <row r="1862" customFormat="false" ht="12.75" hidden="false" customHeight="false" outlineLevel="0" collapsed="false">
      <c r="A1862" s="85" t="s">
        <v>5452</v>
      </c>
      <c r="B1862" s="85" t="s">
        <v>2399</v>
      </c>
      <c r="C1862" s="114" t="n">
        <v>32372020</v>
      </c>
    </row>
    <row r="1863" customFormat="false" ht="12.75" hidden="false" customHeight="false" outlineLevel="0" collapsed="false">
      <c r="A1863" s="85" t="s">
        <v>5453</v>
      </c>
      <c r="B1863" s="85" t="s">
        <v>5454</v>
      </c>
      <c r="C1863" s="114" t="n">
        <v>10849123</v>
      </c>
    </row>
    <row r="1864" customFormat="false" ht="12.75" hidden="false" customHeight="false" outlineLevel="0" collapsed="false">
      <c r="A1864" s="85" t="s">
        <v>5455</v>
      </c>
      <c r="B1864" s="85" t="s">
        <v>5456</v>
      </c>
      <c r="C1864" s="114" t="n">
        <v>45986276</v>
      </c>
    </row>
    <row r="1865" customFormat="false" ht="12.75" hidden="false" customHeight="false" outlineLevel="0" collapsed="false">
      <c r="A1865" s="85" t="s">
        <v>5457</v>
      </c>
      <c r="B1865" s="85" t="s">
        <v>5458</v>
      </c>
      <c r="C1865" s="114" t="n">
        <v>25676158</v>
      </c>
    </row>
    <row r="1866" customFormat="false" ht="12.75" hidden="false" customHeight="false" outlineLevel="0" collapsed="false">
      <c r="A1866" s="85" t="s">
        <v>5459</v>
      </c>
      <c r="B1866" s="85" t="s">
        <v>2371</v>
      </c>
      <c r="C1866" s="114" t="n">
        <v>45294326</v>
      </c>
    </row>
    <row r="1867" customFormat="false" ht="12.75" hidden="false" customHeight="false" outlineLevel="0" collapsed="false">
      <c r="A1867" s="85" t="s">
        <v>5460</v>
      </c>
      <c r="B1867" s="85" t="s">
        <v>5461</v>
      </c>
      <c r="C1867" s="114" t="n">
        <v>21598659</v>
      </c>
    </row>
    <row r="1868" customFormat="false" ht="12.75" hidden="false" customHeight="false" outlineLevel="0" collapsed="false">
      <c r="A1868" s="85" t="s">
        <v>5462</v>
      </c>
      <c r="B1868" s="85" t="s">
        <v>5463</v>
      </c>
      <c r="C1868" s="114" t="n">
        <v>15371029</v>
      </c>
    </row>
    <row r="1869" customFormat="false" ht="12.75" hidden="false" customHeight="false" outlineLevel="0" collapsed="false">
      <c r="A1869" s="85" t="s">
        <v>5464</v>
      </c>
      <c r="B1869" s="85" t="s">
        <v>5465</v>
      </c>
      <c r="C1869" s="114" t="n">
        <v>7532538</v>
      </c>
    </row>
    <row r="1870" customFormat="false" ht="12.75" hidden="false" customHeight="false" outlineLevel="0" collapsed="false">
      <c r="A1870" s="85" t="s">
        <v>5466</v>
      </c>
      <c r="B1870" s="85" t="s">
        <v>5467</v>
      </c>
      <c r="C1870" s="114" t="n">
        <v>13401133</v>
      </c>
    </row>
    <row r="1871" customFormat="false" ht="12.75" hidden="false" customHeight="false" outlineLevel="0" collapsed="false">
      <c r="A1871" s="85" t="s">
        <v>5468</v>
      </c>
      <c r="B1871" s="85" t="s">
        <v>5469</v>
      </c>
      <c r="C1871" s="114" t="n">
        <v>12830212</v>
      </c>
    </row>
    <row r="1872" customFormat="false" ht="12.75" hidden="false" customHeight="false" outlineLevel="0" collapsed="false">
      <c r="A1872" s="85" t="s">
        <v>5470</v>
      </c>
      <c r="B1872" s="85" t="s">
        <v>5471</v>
      </c>
      <c r="C1872" s="114" t="n">
        <v>12734680</v>
      </c>
    </row>
    <row r="1873" customFormat="false" ht="12.75" hidden="false" customHeight="false" outlineLevel="0" collapsed="false">
      <c r="A1873" s="85" t="s">
        <v>5472</v>
      </c>
      <c r="B1873" s="85" t="s">
        <v>5473</v>
      </c>
      <c r="C1873" s="114" t="n">
        <v>22115192</v>
      </c>
    </row>
    <row r="1874" customFormat="false" ht="12.75" hidden="false" customHeight="false" outlineLevel="0" collapsed="false">
      <c r="A1874" s="85" t="s">
        <v>5474</v>
      </c>
      <c r="B1874" s="85" t="s">
        <v>5475</v>
      </c>
      <c r="C1874" s="114" t="n">
        <v>15823765</v>
      </c>
    </row>
    <row r="1875" customFormat="false" ht="12.75" hidden="false" customHeight="false" outlineLevel="0" collapsed="false">
      <c r="A1875" s="85" t="s">
        <v>5476</v>
      </c>
      <c r="B1875" s="85" t="s">
        <v>2223</v>
      </c>
      <c r="C1875" s="114" t="n">
        <v>40620130</v>
      </c>
    </row>
    <row r="1876" customFormat="false" ht="12.75" hidden="false" customHeight="false" outlineLevel="0" collapsed="false">
      <c r="A1876" s="85" t="s">
        <v>5477</v>
      </c>
      <c r="B1876" s="85" t="s">
        <v>2189</v>
      </c>
      <c r="C1876" s="114" t="n">
        <v>41230818</v>
      </c>
    </row>
    <row r="1877" customFormat="false" ht="12.75" hidden="false" customHeight="false" outlineLevel="0" collapsed="false">
      <c r="A1877" s="85" t="s">
        <v>5478</v>
      </c>
      <c r="B1877" s="85" t="s">
        <v>5479</v>
      </c>
      <c r="C1877" s="114" t="n">
        <v>32508522</v>
      </c>
    </row>
    <row r="1878" customFormat="false" ht="12.75" hidden="false" customHeight="false" outlineLevel="0" collapsed="false">
      <c r="A1878" s="85" t="s">
        <v>5480</v>
      </c>
      <c r="B1878" s="85" t="s">
        <v>5481</v>
      </c>
      <c r="C1878" s="114" t="n">
        <v>22362974</v>
      </c>
    </row>
    <row r="1879" customFormat="false" ht="12.75" hidden="false" customHeight="false" outlineLevel="0" collapsed="false">
      <c r="A1879" s="85" t="s">
        <v>5482</v>
      </c>
      <c r="B1879" s="85" t="s">
        <v>5483</v>
      </c>
      <c r="C1879" s="114" t="n">
        <v>32760071</v>
      </c>
    </row>
    <row r="1880" customFormat="false" ht="12.75" hidden="false" customHeight="false" outlineLevel="0" collapsed="false">
      <c r="A1880" s="85" t="s">
        <v>5484</v>
      </c>
      <c r="B1880" s="85" t="s">
        <v>5485</v>
      </c>
      <c r="C1880" s="114" t="n">
        <v>29617750</v>
      </c>
    </row>
    <row r="1881" customFormat="false" ht="12.75" hidden="false" customHeight="false" outlineLevel="0" collapsed="false">
      <c r="A1881" s="85" t="s">
        <v>5486</v>
      </c>
      <c r="B1881" s="85" t="s">
        <v>1787</v>
      </c>
      <c r="C1881" s="114" t="n">
        <v>53597196</v>
      </c>
    </row>
    <row r="1882" customFormat="false" ht="12.75" hidden="false" customHeight="false" outlineLevel="0" collapsed="false">
      <c r="A1882" s="85" t="s">
        <v>5487</v>
      </c>
      <c r="B1882" s="85" t="s">
        <v>5488</v>
      </c>
      <c r="C1882" s="114" t="n">
        <v>57282585</v>
      </c>
    </row>
    <row r="1883" customFormat="false" ht="12.75" hidden="false" customHeight="false" outlineLevel="0" collapsed="false">
      <c r="A1883" s="85" t="s">
        <v>5489</v>
      </c>
      <c r="B1883" s="85" t="s">
        <v>1720</v>
      </c>
      <c r="C1883" s="114" t="n">
        <v>98346726</v>
      </c>
    </row>
    <row r="1884" customFormat="false" ht="12.75" hidden="false" customHeight="false" outlineLevel="0" collapsed="false">
      <c r="A1884" s="85" t="s">
        <v>5490</v>
      </c>
      <c r="B1884" s="85" t="s">
        <v>5491</v>
      </c>
      <c r="C1884" s="114" t="n">
        <v>115601708</v>
      </c>
    </row>
    <row r="1885" customFormat="false" ht="12.75" hidden="false" customHeight="false" outlineLevel="0" collapsed="false">
      <c r="A1885" s="85" t="s">
        <v>5492</v>
      </c>
      <c r="B1885" s="85" t="s">
        <v>796</v>
      </c>
      <c r="C1885" s="114" t="n">
        <v>252395391</v>
      </c>
    </row>
    <row r="1886" customFormat="false" ht="12.75" hidden="false" customHeight="false" outlineLevel="0" collapsed="false">
      <c r="A1886" s="85" t="s">
        <v>5493</v>
      </c>
      <c r="B1886" s="85" t="s">
        <v>802</v>
      </c>
      <c r="C1886" s="114" t="n">
        <v>326141721</v>
      </c>
    </row>
    <row r="1887" customFormat="false" ht="12.75" hidden="false" customHeight="false" outlineLevel="0" collapsed="false">
      <c r="A1887" s="85" t="s">
        <v>5494</v>
      </c>
      <c r="B1887" s="85" t="s">
        <v>798</v>
      </c>
      <c r="C1887" s="114" t="n">
        <v>148151432</v>
      </c>
    </row>
    <row r="1888" customFormat="false" ht="12.75" hidden="false" customHeight="false" outlineLevel="0" collapsed="false">
      <c r="A1888" s="85" t="s">
        <v>5495</v>
      </c>
      <c r="B1888" s="85" t="s">
        <v>800</v>
      </c>
      <c r="C1888" s="114" t="n">
        <v>2935632304</v>
      </c>
    </row>
    <row r="1889" customFormat="false" ht="12.75" hidden="false" customHeight="false" outlineLevel="0" collapsed="false">
      <c r="A1889" s="85" t="s">
        <v>5496</v>
      </c>
      <c r="B1889" s="85" t="s">
        <v>2586</v>
      </c>
      <c r="C1889" s="114" t="n">
        <v>803818922</v>
      </c>
    </row>
    <row r="1890" customFormat="false" ht="12.75" hidden="false" customHeight="false" outlineLevel="0" collapsed="false">
      <c r="A1890" s="85" t="s">
        <v>5497</v>
      </c>
      <c r="B1890" s="85" t="s">
        <v>5498</v>
      </c>
      <c r="C1890" s="114" t="n">
        <v>8071429</v>
      </c>
    </row>
    <row r="1891" customFormat="false" ht="12.75" hidden="false" customHeight="false" outlineLevel="0" collapsed="false">
      <c r="A1891" s="85" t="s">
        <v>5499</v>
      </c>
      <c r="B1891" s="85" t="s">
        <v>5500</v>
      </c>
      <c r="C1891" s="114" t="n">
        <v>17295367</v>
      </c>
    </row>
    <row r="1892" customFormat="false" ht="12.75" hidden="false" customHeight="false" outlineLevel="0" collapsed="false">
      <c r="A1892" s="85" t="s">
        <v>5501</v>
      </c>
      <c r="B1892" s="85" t="s">
        <v>5502</v>
      </c>
      <c r="C1892" s="114" t="n">
        <v>29868331</v>
      </c>
    </row>
    <row r="1893" customFormat="false" ht="12.75" hidden="false" customHeight="false" outlineLevel="0" collapsed="false">
      <c r="A1893" s="85" t="s">
        <v>5503</v>
      </c>
      <c r="B1893" s="85" t="s">
        <v>5504</v>
      </c>
      <c r="C1893" s="114" t="n">
        <v>18106155</v>
      </c>
    </row>
    <row r="1894" customFormat="false" ht="12.75" hidden="false" customHeight="false" outlineLevel="0" collapsed="false">
      <c r="A1894" s="85" t="s">
        <v>5505</v>
      </c>
      <c r="B1894" s="85" t="s">
        <v>5506</v>
      </c>
      <c r="C1894" s="114" t="n">
        <v>19816332</v>
      </c>
    </row>
    <row r="1895" customFormat="false" ht="12.75" hidden="false" customHeight="false" outlineLevel="0" collapsed="false">
      <c r="A1895" s="85" t="s">
        <v>5507</v>
      </c>
      <c r="B1895" s="85" t="s">
        <v>5508</v>
      </c>
      <c r="C1895" s="114" t="n">
        <v>20674134</v>
      </c>
    </row>
    <row r="1896" customFormat="false" ht="12.75" hidden="false" customHeight="false" outlineLevel="0" collapsed="false">
      <c r="A1896" s="85" t="s">
        <v>5509</v>
      </c>
      <c r="B1896" s="85" t="s">
        <v>5510</v>
      </c>
      <c r="C1896" s="114" t="n">
        <v>25917214</v>
      </c>
    </row>
    <row r="1897" customFormat="false" ht="12.75" hidden="false" customHeight="false" outlineLevel="0" collapsed="false">
      <c r="A1897" s="85" t="s">
        <v>5511</v>
      </c>
      <c r="B1897" s="85" t="s">
        <v>5512</v>
      </c>
      <c r="C1897" s="114" t="n">
        <v>19793038</v>
      </c>
    </row>
    <row r="1898" customFormat="false" ht="12.75" hidden="false" customHeight="false" outlineLevel="0" collapsed="false">
      <c r="A1898" s="85" t="s">
        <v>5513</v>
      </c>
      <c r="B1898" s="85" t="s">
        <v>1999</v>
      </c>
      <c r="C1898" s="114" t="n">
        <v>53802830</v>
      </c>
    </row>
    <row r="1899" customFormat="false" ht="12.75" hidden="false" customHeight="false" outlineLevel="0" collapsed="false">
      <c r="A1899" s="85" t="s">
        <v>5514</v>
      </c>
      <c r="B1899" s="85" t="s">
        <v>2085</v>
      </c>
      <c r="C1899" s="114" t="n">
        <v>108329866</v>
      </c>
    </row>
    <row r="1900" customFormat="false" ht="12.75" hidden="false" customHeight="false" outlineLevel="0" collapsed="false">
      <c r="A1900" s="85" t="s">
        <v>5515</v>
      </c>
      <c r="B1900" s="85" t="s">
        <v>1909</v>
      </c>
      <c r="C1900" s="114" t="n">
        <v>84405233</v>
      </c>
    </row>
    <row r="1901" customFormat="false" ht="12.75" hidden="false" customHeight="false" outlineLevel="0" collapsed="false">
      <c r="A1901" s="85" t="s">
        <v>5516</v>
      </c>
      <c r="B1901" s="85" t="s">
        <v>5517</v>
      </c>
      <c r="C1901" s="114" t="n">
        <v>115927427</v>
      </c>
    </row>
    <row r="1902" customFormat="false" ht="12.75" hidden="false" customHeight="false" outlineLevel="0" collapsed="false">
      <c r="A1902" s="85" t="s">
        <v>5518</v>
      </c>
      <c r="B1902" s="85" t="s">
        <v>1690</v>
      </c>
      <c r="C1902" s="114" t="n">
        <v>121300933</v>
      </c>
    </row>
    <row r="1903" customFormat="false" ht="12.75" hidden="false" customHeight="false" outlineLevel="0" collapsed="false">
      <c r="A1903" s="85" t="s">
        <v>5519</v>
      </c>
      <c r="B1903" s="85" t="s">
        <v>1588</v>
      </c>
      <c r="C1903" s="114" t="n">
        <v>128084338</v>
      </c>
    </row>
    <row r="1904" customFormat="false" ht="12.75" hidden="false" customHeight="false" outlineLevel="0" collapsed="false">
      <c r="A1904" s="85" t="s">
        <v>5520</v>
      </c>
      <c r="B1904" s="85" t="s">
        <v>1511</v>
      </c>
      <c r="C1904" s="114" t="n">
        <v>155520664</v>
      </c>
    </row>
    <row r="1905" customFormat="false" ht="12.75" hidden="false" customHeight="false" outlineLevel="0" collapsed="false">
      <c r="A1905" s="85" t="s">
        <v>5521</v>
      </c>
      <c r="B1905" s="85" t="s">
        <v>1296</v>
      </c>
      <c r="C1905" s="114" t="n">
        <v>343413002</v>
      </c>
    </row>
    <row r="1906" customFormat="false" ht="12.75" hidden="false" customHeight="false" outlineLevel="0" collapsed="false">
      <c r="A1906" s="85" t="s">
        <v>5522</v>
      </c>
      <c r="B1906" s="85" t="s">
        <v>968</v>
      </c>
      <c r="C1906" s="114" t="n">
        <v>2422688060</v>
      </c>
    </row>
    <row r="1907" customFormat="false" ht="12.75" hidden="false" customHeight="false" outlineLevel="0" collapsed="false">
      <c r="A1907" s="85" t="s">
        <v>5523</v>
      </c>
      <c r="B1907" s="85" t="s">
        <v>2586</v>
      </c>
      <c r="C1907" s="114" t="n">
        <v>375482067</v>
      </c>
    </row>
    <row r="1908" customFormat="false" ht="12.75" hidden="false" customHeight="false" outlineLevel="0" collapsed="false">
      <c r="A1908" s="85" t="s">
        <v>5524</v>
      </c>
      <c r="B1908" s="85" t="s">
        <v>5525</v>
      </c>
      <c r="C1908" s="114" t="n">
        <v>21657419</v>
      </c>
    </row>
    <row r="1909" customFormat="false" ht="12.75" hidden="false" customHeight="false" outlineLevel="0" collapsed="false">
      <c r="A1909" s="85" t="s">
        <v>5526</v>
      </c>
      <c r="B1909" s="85" t="s">
        <v>5527</v>
      </c>
      <c r="C1909" s="114" t="n">
        <v>18761517</v>
      </c>
    </row>
    <row r="1910" customFormat="false" ht="12.75" hidden="false" customHeight="false" outlineLevel="0" collapsed="false">
      <c r="A1910" s="85" t="s">
        <v>5528</v>
      </c>
      <c r="B1910" s="85" t="s">
        <v>5529</v>
      </c>
      <c r="C1910" s="114" t="n">
        <v>37357269</v>
      </c>
    </row>
    <row r="1911" customFormat="false" ht="12.75" hidden="false" customHeight="false" outlineLevel="0" collapsed="false">
      <c r="A1911" s="85" t="s">
        <v>5530</v>
      </c>
      <c r="B1911" s="85" t="s">
        <v>5531</v>
      </c>
      <c r="C1911" s="114" t="n">
        <v>8121085</v>
      </c>
    </row>
    <row r="1912" customFormat="false" ht="12.75" hidden="false" customHeight="false" outlineLevel="0" collapsed="false">
      <c r="A1912" s="85" t="s">
        <v>5532</v>
      </c>
      <c r="B1912" s="85" t="s">
        <v>5533</v>
      </c>
      <c r="C1912" s="114" t="n">
        <v>18789264</v>
      </c>
    </row>
    <row r="1913" customFormat="false" ht="12.75" hidden="false" customHeight="false" outlineLevel="0" collapsed="false">
      <c r="A1913" s="85" t="s">
        <v>5534</v>
      </c>
      <c r="B1913" s="85" t="s">
        <v>5535</v>
      </c>
      <c r="C1913" s="114" t="n">
        <v>7847117</v>
      </c>
    </row>
    <row r="1914" customFormat="false" ht="12.75" hidden="false" customHeight="false" outlineLevel="0" collapsed="false">
      <c r="A1914" s="85" t="s">
        <v>5536</v>
      </c>
      <c r="B1914" s="85" t="s">
        <v>5537</v>
      </c>
      <c r="C1914" s="114" t="n">
        <v>10826769</v>
      </c>
    </row>
    <row r="1915" customFormat="false" ht="12.75" hidden="false" customHeight="false" outlineLevel="0" collapsed="false">
      <c r="A1915" s="85" t="s">
        <v>5538</v>
      </c>
      <c r="B1915" s="85" t="s">
        <v>2309</v>
      </c>
      <c r="C1915" s="114" t="n">
        <v>36049473</v>
      </c>
    </row>
    <row r="1916" customFormat="false" ht="12.75" hidden="false" customHeight="false" outlineLevel="0" collapsed="false">
      <c r="A1916" s="85" t="s">
        <v>5539</v>
      </c>
      <c r="B1916" s="85" t="s">
        <v>5540</v>
      </c>
      <c r="C1916" s="114" t="n">
        <v>21882520</v>
      </c>
    </row>
    <row r="1917" customFormat="false" ht="12.75" hidden="false" customHeight="false" outlineLevel="0" collapsed="false">
      <c r="A1917" s="85" t="s">
        <v>5541</v>
      </c>
      <c r="B1917" s="85" t="s">
        <v>2281</v>
      </c>
      <c r="C1917" s="114" t="n">
        <v>29579040</v>
      </c>
    </row>
    <row r="1918" customFormat="false" ht="12.75" hidden="false" customHeight="false" outlineLevel="0" collapsed="false">
      <c r="A1918" s="85" t="s">
        <v>5542</v>
      </c>
      <c r="B1918" s="85" t="s">
        <v>5543</v>
      </c>
      <c r="C1918" s="114" t="n">
        <v>22018845</v>
      </c>
    </row>
    <row r="1919" customFormat="false" ht="12.75" hidden="false" customHeight="false" outlineLevel="0" collapsed="false">
      <c r="A1919" s="85" t="s">
        <v>5544</v>
      </c>
      <c r="B1919" s="85" t="s">
        <v>5545</v>
      </c>
      <c r="C1919" s="114" t="n">
        <v>22750100</v>
      </c>
    </row>
    <row r="1920" customFormat="false" ht="12.75" hidden="false" customHeight="false" outlineLevel="0" collapsed="false">
      <c r="A1920" s="85" t="s">
        <v>5546</v>
      </c>
      <c r="B1920" s="85" t="s">
        <v>5547</v>
      </c>
      <c r="C1920" s="114" t="n">
        <v>67988417</v>
      </c>
    </row>
    <row r="1921" customFormat="false" ht="12.75" hidden="false" customHeight="false" outlineLevel="0" collapsed="false">
      <c r="A1921" s="85" t="s">
        <v>5548</v>
      </c>
      <c r="B1921" s="85" t="s">
        <v>2161</v>
      </c>
      <c r="C1921" s="114" t="n">
        <v>68435538</v>
      </c>
    </row>
    <row r="1922" customFormat="false" ht="12.75" hidden="false" customHeight="false" outlineLevel="0" collapsed="false">
      <c r="A1922" s="85" t="s">
        <v>5549</v>
      </c>
      <c r="B1922" s="85" t="s">
        <v>5550</v>
      </c>
      <c r="C1922" s="114" t="n">
        <v>29697663</v>
      </c>
    </row>
    <row r="1923" customFormat="false" ht="12.75" hidden="false" customHeight="false" outlineLevel="0" collapsed="false">
      <c r="A1923" s="85" t="s">
        <v>5551</v>
      </c>
      <c r="B1923" s="85" t="s">
        <v>5552</v>
      </c>
      <c r="C1923" s="114" t="n">
        <v>20761825</v>
      </c>
    </row>
    <row r="1924" customFormat="false" ht="12.75" hidden="false" customHeight="false" outlineLevel="0" collapsed="false">
      <c r="A1924" s="85" t="s">
        <v>5553</v>
      </c>
      <c r="B1924" s="85" t="s">
        <v>5554</v>
      </c>
      <c r="C1924" s="114" t="n">
        <v>10754546</v>
      </c>
    </row>
    <row r="1925" customFormat="false" ht="12.75" hidden="false" customHeight="false" outlineLevel="0" collapsed="false">
      <c r="A1925" s="85" t="s">
        <v>5555</v>
      </c>
      <c r="B1925" s="85" t="s">
        <v>5556</v>
      </c>
      <c r="C1925" s="114" t="n">
        <v>35156393</v>
      </c>
    </row>
    <row r="1926" customFormat="false" ht="12.75" hidden="false" customHeight="false" outlineLevel="0" collapsed="false">
      <c r="A1926" s="85" t="s">
        <v>5557</v>
      </c>
      <c r="B1926" s="85" t="s">
        <v>5558</v>
      </c>
      <c r="C1926" s="114" t="n">
        <v>23155177</v>
      </c>
    </row>
    <row r="1927" customFormat="false" ht="12.75" hidden="false" customHeight="false" outlineLevel="0" collapsed="false">
      <c r="A1927" s="85" t="s">
        <v>5559</v>
      </c>
      <c r="B1927" s="85" t="s">
        <v>5560</v>
      </c>
      <c r="C1927" s="114" t="n">
        <v>24149734</v>
      </c>
    </row>
    <row r="1928" customFormat="false" ht="12.75" hidden="false" customHeight="false" outlineLevel="0" collapsed="false">
      <c r="A1928" s="85" t="s">
        <v>5561</v>
      </c>
      <c r="B1928" s="85" t="s">
        <v>1774</v>
      </c>
      <c r="C1928" s="114" t="n">
        <v>114879411</v>
      </c>
    </row>
    <row r="1929" customFormat="false" ht="12.75" hidden="false" customHeight="false" outlineLevel="0" collapsed="false">
      <c r="A1929" s="85" t="s">
        <v>5562</v>
      </c>
      <c r="B1929" s="85" t="s">
        <v>1667</v>
      </c>
      <c r="C1929" s="114" t="n">
        <v>93489682</v>
      </c>
    </row>
    <row r="1930" customFormat="false" ht="12.75" hidden="false" customHeight="false" outlineLevel="0" collapsed="false">
      <c r="A1930" s="85" t="s">
        <v>5563</v>
      </c>
      <c r="B1930" s="85" t="s">
        <v>5564</v>
      </c>
      <c r="C1930" s="114" t="n">
        <v>89930001</v>
      </c>
    </row>
    <row r="1931" customFormat="false" ht="12.75" hidden="false" customHeight="false" outlineLevel="0" collapsed="false">
      <c r="A1931" s="85" t="s">
        <v>5565</v>
      </c>
      <c r="B1931" s="85" t="s">
        <v>1529</v>
      </c>
      <c r="C1931" s="114" t="n">
        <v>167410424</v>
      </c>
    </row>
    <row r="1932" customFormat="false" ht="12.75" hidden="false" customHeight="false" outlineLevel="0" collapsed="false">
      <c r="A1932" s="85" t="s">
        <v>5566</v>
      </c>
      <c r="B1932" s="85" t="s">
        <v>5567</v>
      </c>
      <c r="C1932" s="114" t="n">
        <v>220907897</v>
      </c>
    </row>
    <row r="1933" customFormat="false" ht="12.75" hidden="false" customHeight="false" outlineLevel="0" collapsed="false">
      <c r="A1933" s="85" t="s">
        <v>5568</v>
      </c>
      <c r="B1933" s="85" t="s">
        <v>1212</v>
      </c>
      <c r="C1933" s="114" t="n">
        <v>695288469</v>
      </c>
    </row>
    <row r="1934" customFormat="false" ht="12.75" hidden="false" customHeight="false" outlineLevel="0" collapsed="false">
      <c r="A1934" s="85" t="s">
        <v>5569</v>
      </c>
      <c r="B1934" s="85" t="s">
        <v>1208</v>
      </c>
      <c r="C1934" s="114" t="n">
        <v>1124991784</v>
      </c>
    </row>
    <row r="1935" customFormat="false" ht="12.75" hidden="false" customHeight="false" outlineLevel="0" collapsed="false">
      <c r="A1935" s="85" t="s">
        <v>5570</v>
      </c>
      <c r="B1935" s="85" t="s">
        <v>972</v>
      </c>
      <c r="C1935" s="114" t="n">
        <v>2551678191</v>
      </c>
    </row>
    <row r="1936" customFormat="false" ht="12.75" hidden="false" customHeight="false" outlineLevel="0" collapsed="false">
      <c r="A1936" s="85" t="s">
        <v>5571</v>
      </c>
      <c r="B1936" s="85" t="s">
        <v>2586</v>
      </c>
      <c r="C1936" s="114" t="n">
        <v>1465625214</v>
      </c>
    </row>
    <row r="1937" customFormat="false" ht="12.75" hidden="false" customHeight="false" outlineLevel="0" collapsed="false">
      <c r="A1937" s="85" t="s">
        <v>5572</v>
      </c>
      <c r="B1937" s="85" t="s">
        <v>5573</v>
      </c>
      <c r="C1937" s="114" t="s">
        <v>100</v>
      </c>
    </row>
    <row r="1938" customFormat="false" ht="12.75" hidden="false" customHeight="false" outlineLevel="0" collapsed="false">
      <c r="A1938" s="85" t="s">
        <v>5574</v>
      </c>
      <c r="B1938" s="85" t="s">
        <v>5575</v>
      </c>
      <c r="C1938" s="114" t="n">
        <v>19087004</v>
      </c>
    </row>
    <row r="1939" customFormat="false" ht="12.75" hidden="false" customHeight="false" outlineLevel="0" collapsed="false">
      <c r="A1939" s="85" t="s">
        <v>5576</v>
      </c>
      <c r="B1939" s="85" t="s">
        <v>5577</v>
      </c>
      <c r="C1939" s="114" t="n">
        <v>17521504</v>
      </c>
    </row>
    <row r="1940" customFormat="false" ht="12.75" hidden="false" customHeight="false" outlineLevel="0" collapsed="false">
      <c r="A1940" s="85" t="s">
        <v>5578</v>
      </c>
      <c r="B1940" s="85" t="s">
        <v>5579</v>
      </c>
      <c r="C1940" s="114" t="n">
        <v>26096360</v>
      </c>
    </row>
    <row r="1941" customFormat="false" ht="12.75" hidden="false" customHeight="false" outlineLevel="0" collapsed="false">
      <c r="A1941" s="85" t="s">
        <v>5580</v>
      </c>
      <c r="B1941" s="85" t="s">
        <v>5581</v>
      </c>
      <c r="C1941" s="114" t="n">
        <v>39942091</v>
      </c>
    </row>
    <row r="1942" customFormat="false" ht="12.75" hidden="false" customHeight="false" outlineLevel="0" collapsed="false">
      <c r="A1942" s="85" t="s">
        <v>5582</v>
      </c>
      <c r="B1942" s="85" t="s">
        <v>5583</v>
      </c>
      <c r="C1942" s="114" t="n">
        <v>2340356</v>
      </c>
    </row>
    <row r="1943" customFormat="false" ht="12.75" hidden="false" customHeight="false" outlineLevel="0" collapsed="false">
      <c r="A1943" s="85" t="s">
        <v>5584</v>
      </c>
      <c r="B1943" s="85" t="s">
        <v>5585</v>
      </c>
      <c r="C1943" s="114" t="n">
        <v>9697831</v>
      </c>
    </row>
    <row r="1944" customFormat="false" ht="12.75" hidden="false" customHeight="false" outlineLevel="0" collapsed="false">
      <c r="A1944" s="85" t="s">
        <v>5586</v>
      </c>
      <c r="B1944" s="85" t="s">
        <v>5587</v>
      </c>
      <c r="C1944" s="114" t="n">
        <v>11614080</v>
      </c>
    </row>
    <row r="1945" customFormat="false" ht="12.75" hidden="false" customHeight="false" outlineLevel="0" collapsed="false">
      <c r="A1945" s="85" t="s">
        <v>5588</v>
      </c>
      <c r="B1945" s="85" t="s">
        <v>5589</v>
      </c>
      <c r="C1945" s="114" t="n">
        <v>5858457</v>
      </c>
    </row>
    <row r="1946" customFormat="false" ht="12.75" hidden="false" customHeight="false" outlineLevel="0" collapsed="false">
      <c r="A1946" s="85" t="s">
        <v>5590</v>
      </c>
      <c r="B1946" s="85" t="s">
        <v>5591</v>
      </c>
      <c r="C1946" s="114" t="n">
        <v>6970988</v>
      </c>
    </row>
    <row r="1947" customFormat="false" ht="12.75" hidden="false" customHeight="false" outlineLevel="0" collapsed="false">
      <c r="A1947" s="85" t="s">
        <v>5592</v>
      </c>
      <c r="B1947" s="85" t="s">
        <v>5593</v>
      </c>
      <c r="C1947" s="114" t="n">
        <v>15439789</v>
      </c>
    </row>
    <row r="1948" customFormat="false" ht="12.75" hidden="false" customHeight="false" outlineLevel="0" collapsed="false">
      <c r="A1948" s="85" t="s">
        <v>5594</v>
      </c>
      <c r="B1948" s="85" t="s">
        <v>5595</v>
      </c>
      <c r="C1948" s="114" t="n">
        <v>14943006</v>
      </c>
    </row>
    <row r="1949" customFormat="false" ht="12.75" hidden="false" customHeight="false" outlineLevel="0" collapsed="false">
      <c r="A1949" s="85" t="s">
        <v>5596</v>
      </c>
      <c r="B1949" s="85" t="s">
        <v>5597</v>
      </c>
      <c r="C1949" s="114" t="n">
        <v>14360288</v>
      </c>
    </row>
    <row r="1950" customFormat="false" ht="12.75" hidden="false" customHeight="false" outlineLevel="0" collapsed="false">
      <c r="A1950" s="85" t="s">
        <v>5598</v>
      </c>
      <c r="B1950" s="85" t="s">
        <v>2339</v>
      </c>
      <c r="C1950" s="114" t="n">
        <v>36938276</v>
      </c>
    </row>
    <row r="1951" customFormat="false" ht="12.75" hidden="false" customHeight="false" outlineLevel="0" collapsed="false">
      <c r="A1951" s="85" t="s">
        <v>5599</v>
      </c>
      <c r="B1951" s="85" t="s">
        <v>5600</v>
      </c>
      <c r="C1951" s="114" t="n">
        <v>46249339</v>
      </c>
    </row>
    <row r="1952" customFormat="false" ht="12.75" hidden="false" customHeight="false" outlineLevel="0" collapsed="false">
      <c r="A1952" s="85" t="s">
        <v>5601</v>
      </c>
      <c r="B1952" s="85" t="s">
        <v>2295</v>
      </c>
      <c r="C1952" s="114" t="n">
        <v>32656276</v>
      </c>
    </row>
    <row r="1953" customFormat="false" ht="12.75" hidden="false" customHeight="false" outlineLevel="0" collapsed="false">
      <c r="A1953" s="85" t="s">
        <v>5602</v>
      </c>
      <c r="B1953" s="85" t="s">
        <v>5603</v>
      </c>
      <c r="C1953" s="114" t="n">
        <v>11484988</v>
      </c>
    </row>
    <row r="1954" customFormat="false" ht="12.75" hidden="false" customHeight="false" outlineLevel="0" collapsed="false">
      <c r="A1954" s="85" t="s">
        <v>5604</v>
      </c>
      <c r="B1954" s="85" t="s">
        <v>5605</v>
      </c>
      <c r="C1954" s="114" t="n">
        <v>18954139</v>
      </c>
    </row>
    <row r="1955" customFormat="false" ht="12.75" hidden="false" customHeight="false" outlineLevel="0" collapsed="false">
      <c r="A1955" s="85" t="s">
        <v>5606</v>
      </c>
      <c r="B1955" s="85" t="s">
        <v>2153</v>
      </c>
      <c r="C1955" s="114" t="n">
        <v>57131313</v>
      </c>
    </row>
    <row r="1956" customFormat="false" ht="12.75" hidden="false" customHeight="false" outlineLevel="0" collapsed="false">
      <c r="A1956" s="85" t="s">
        <v>5607</v>
      </c>
      <c r="B1956" s="85" t="s">
        <v>5608</v>
      </c>
      <c r="C1956" s="114" t="n">
        <v>38866092</v>
      </c>
    </row>
    <row r="1957" customFormat="false" ht="12.75" hidden="false" customHeight="false" outlineLevel="0" collapsed="false">
      <c r="A1957" s="85" t="s">
        <v>5609</v>
      </c>
      <c r="B1957" s="85" t="s">
        <v>2065</v>
      </c>
      <c r="C1957" s="114" t="n">
        <v>50051275</v>
      </c>
    </row>
    <row r="1958" customFormat="false" ht="12.75" hidden="false" customHeight="false" outlineLevel="0" collapsed="false">
      <c r="A1958" s="85" t="s">
        <v>5610</v>
      </c>
      <c r="B1958" s="85" t="s">
        <v>5611</v>
      </c>
      <c r="C1958" s="114" t="n">
        <v>63377709</v>
      </c>
    </row>
    <row r="1959" customFormat="false" ht="12.75" hidden="false" customHeight="false" outlineLevel="0" collapsed="false">
      <c r="A1959" s="85" t="s">
        <v>5612</v>
      </c>
      <c r="B1959" s="85" t="s">
        <v>1993</v>
      </c>
      <c r="C1959" s="114" t="n">
        <v>67708257</v>
      </c>
    </row>
    <row r="1960" customFormat="false" ht="12.75" hidden="false" customHeight="false" outlineLevel="0" collapsed="false">
      <c r="A1960" s="85" t="s">
        <v>5613</v>
      </c>
      <c r="B1960" s="85" t="s">
        <v>5614</v>
      </c>
      <c r="C1960" s="114" t="n">
        <v>135830728</v>
      </c>
    </row>
    <row r="1961" customFormat="false" ht="12.75" hidden="false" customHeight="false" outlineLevel="0" collapsed="false">
      <c r="A1961" s="85" t="s">
        <v>5615</v>
      </c>
      <c r="B1961" s="85" t="s">
        <v>1601</v>
      </c>
      <c r="C1961" s="114" t="n">
        <v>114936881</v>
      </c>
    </row>
    <row r="1962" customFormat="false" ht="12.75" hidden="false" customHeight="false" outlineLevel="0" collapsed="false">
      <c r="A1962" s="85" t="s">
        <v>5616</v>
      </c>
      <c r="B1962" s="85" t="s">
        <v>1484</v>
      </c>
      <c r="C1962" s="114" t="n">
        <v>210213634</v>
      </c>
    </row>
    <row r="1963" customFormat="false" ht="12.75" hidden="false" customHeight="false" outlineLevel="0" collapsed="false">
      <c r="A1963" s="85" t="s">
        <v>5617</v>
      </c>
      <c r="B1963" s="85" t="s">
        <v>5618</v>
      </c>
      <c r="C1963" s="114" t="n">
        <v>138052854</v>
      </c>
    </row>
    <row r="1964" customFormat="false" ht="12.75" hidden="false" customHeight="false" outlineLevel="0" collapsed="false">
      <c r="A1964" s="85" t="s">
        <v>5619</v>
      </c>
      <c r="B1964" s="85" t="s">
        <v>5620</v>
      </c>
      <c r="C1964" s="114" t="n">
        <v>192783998</v>
      </c>
    </row>
    <row r="1965" customFormat="false" ht="12.75" hidden="false" customHeight="false" outlineLevel="0" collapsed="false">
      <c r="A1965" s="85" t="s">
        <v>5621</v>
      </c>
      <c r="B1965" s="85" t="s">
        <v>1375</v>
      </c>
      <c r="C1965" s="114" t="n">
        <v>435919121</v>
      </c>
    </row>
    <row r="1966" customFormat="false" ht="12.75" hidden="false" customHeight="false" outlineLevel="0" collapsed="false">
      <c r="A1966" s="85" t="s">
        <v>5622</v>
      </c>
      <c r="B1966" s="85" t="s">
        <v>1348</v>
      </c>
      <c r="C1966" s="114" t="n">
        <v>205861693</v>
      </c>
    </row>
    <row r="1967" customFormat="false" ht="12.75" hidden="false" customHeight="false" outlineLevel="0" collapsed="false">
      <c r="A1967" s="85" t="s">
        <v>5623</v>
      </c>
      <c r="B1967" s="85" t="s">
        <v>1216</v>
      </c>
      <c r="C1967" s="114" t="n">
        <v>537311363</v>
      </c>
    </row>
    <row r="1968" customFormat="false" ht="12.75" hidden="false" customHeight="false" outlineLevel="0" collapsed="false">
      <c r="A1968" s="85" t="s">
        <v>5624</v>
      </c>
      <c r="B1968" s="85" t="s">
        <v>585</v>
      </c>
      <c r="C1968" s="114" t="n">
        <v>2957085434</v>
      </c>
    </row>
    <row r="1969" customFormat="false" ht="12.75" hidden="false" customHeight="false" outlineLevel="0" collapsed="false">
      <c r="A1969" s="85" t="s">
        <v>5625</v>
      </c>
      <c r="B1969" s="85" t="s">
        <v>2586</v>
      </c>
      <c r="C1969" s="114" t="n">
        <v>1606968892</v>
      </c>
    </row>
    <row r="1970" customFormat="false" ht="12.75" hidden="false" customHeight="false" outlineLevel="0" collapsed="false">
      <c r="A1970" s="85" t="s">
        <v>5626</v>
      </c>
      <c r="B1970" s="85" t="s">
        <v>5627</v>
      </c>
      <c r="C1970" s="114" t="n">
        <v>20200341</v>
      </c>
    </row>
    <row r="1971" customFormat="false" ht="12.75" hidden="false" customHeight="false" outlineLevel="0" collapsed="false">
      <c r="A1971" s="85" t="s">
        <v>5628</v>
      </c>
      <c r="B1971" s="85" t="s">
        <v>5629</v>
      </c>
      <c r="C1971" s="114" t="n">
        <v>2944476</v>
      </c>
    </row>
    <row r="1972" customFormat="false" ht="12.75" hidden="false" customHeight="false" outlineLevel="0" collapsed="false">
      <c r="A1972" s="85" t="s">
        <v>5630</v>
      </c>
      <c r="B1972" s="85" t="s">
        <v>5631</v>
      </c>
      <c r="C1972" s="114" t="n">
        <v>4870243</v>
      </c>
    </row>
    <row r="1973" customFormat="false" ht="12.75" hidden="false" customHeight="false" outlineLevel="0" collapsed="false">
      <c r="A1973" s="85" t="s">
        <v>5632</v>
      </c>
      <c r="B1973" s="85" t="s">
        <v>5633</v>
      </c>
      <c r="C1973" s="114" t="n">
        <v>7246863</v>
      </c>
    </row>
    <row r="1974" customFormat="false" ht="12.75" hidden="false" customHeight="false" outlineLevel="0" collapsed="false">
      <c r="A1974" s="85" t="s">
        <v>5634</v>
      </c>
      <c r="B1974" s="85" t="s">
        <v>5635</v>
      </c>
      <c r="C1974" s="114" t="n">
        <v>9425026</v>
      </c>
    </row>
    <row r="1975" customFormat="false" ht="12.75" hidden="false" customHeight="false" outlineLevel="0" collapsed="false">
      <c r="A1975" s="85" t="s">
        <v>5636</v>
      </c>
      <c r="B1975" s="85" t="s">
        <v>5637</v>
      </c>
      <c r="C1975" s="114" t="n">
        <v>5538468</v>
      </c>
    </row>
    <row r="1976" customFormat="false" ht="12.75" hidden="false" customHeight="false" outlineLevel="0" collapsed="false">
      <c r="A1976" s="85" t="s">
        <v>5638</v>
      </c>
      <c r="B1976" s="85" t="s">
        <v>5639</v>
      </c>
      <c r="C1976" s="114" t="n">
        <v>31972200</v>
      </c>
    </row>
    <row r="1977" customFormat="false" ht="12.75" hidden="false" customHeight="false" outlineLevel="0" collapsed="false">
      <c r="A1977" s="85" t="s">
        <v>5640</v>
      </c>
      <c r="B1977" s="85" t="s">
        <v>5641</v>
      </c>
      <c r="C1977" s="114" t="n">
        <v>14653907</v>
      </c>
    </row>
    <row r="1978" customFormat="false" ht="12.75" hidden="false" customHeight="false" outlineLevel="0" collapsed="false">
      <c r="A1978" s="85" t="s">
        <v>5642</v>
      </c>
      <c r="B1978" s="85" t="s">
        <v>5643</v>
      </c>
      <c r="C1978" s="114" t="n">
        <v>11914481</v>
      </c>
    </row>
    <row r="1979" customFormat="false" ht="12.75" hidden="false" customHeight="false" outlineLevel="0" collapsed="false">
      <c r="A1979" s="85" t="s">
        <v>5644</v>
      </c>
      <c r="B1979" s="85" t="s">
        <v>5645</v>
      </c>
      <c r="C1979" s="114" t="n">
        <v>31522064</v>
      </c>
    </row>
    <row r="1980" customFormat="false" ht="12.75" hidden="false" customHeight="false" outlineLevel="0" collapsed="false">
      <c r="A1980" s="85" t="s">
        <v>5646</v>
      </c>
      <c r="B1980" s="85" t="s">
        <v>5647</v>
      </c>
      <c r="C1980" s="114" t="n">
        <v>7569969</v>
      </c>
    </row>
    <row r="1981" customFormat="false" ht="12.75" hidden="false" customHeight="false" outlineLevel="0" collapsed="false">
      <c r="A1981" s="85" t="s">
        <v>5648</v>
      </c>
      <c r="B1981" s="85" t="s">
        <v>5649</v>
      </c>
      <c r="C1981" s="114" t="n">
        <v>5639398</v>
      </c>
    </row>
    <row r="1982" customFormat="false" ht="12.75" hidden="false" customHeight="false" outlineLevel="0" collapsed="false">
      <c r="A1982" s="85" t="s">
        <v>5650</v>
      </c>
      <c r="B1982" s="85" t="s">
        <v>5651</v>
      </c>
      <c r="C1982" s="114" t="n">
        <v>9232885</v>
      </c>
    </row>
    <row r="1983" customFormat="false" ht="12.75" hidden="false" customHeight="false" outlineLevel="0" collapsed="false">
      <c r="A1983" s="85" t="s">
        <v>5652</v>
      </c>
      <c r="B1983" s="85" t="s">
        <v>5653</v>
      </c>
      <c r="C1983" s="114" t="n">
        <v>21768890</v>
      </c>
    </row>
    <row r="1984" customFormat="false" ht="12.75" hidden="false" customHeight="false" outlineLevel="0" collapsed="false">
      <c r="A1984" s="85" t="s">
        <v>5654</v>
      </c>
      <c r="B1984" s="85" t="s">
        <v>5655</v>
      </c>
      <c r="C1984" s="114" t="n">
        <v>24262254</v>
      </c>
    </row>
    <row r="1985" customFormat="false" ht="12.75" hidden="false" customHeight="false" outlineLevel="0" collapsed="false">
      <c r="A1985" s="85" t="s">
        <v>5656</v>
      </c>
      <c r="B1985" s="85" t="s">
        <v>5657</v>
      </c>
      <c r="C1985" s="114" t="n">
        <v>27555487</v>
      </c>
    </row>
    <row r="1986" customFormat="false" ht="12.75" hidden="false" customHeight="false" outlineLevel="0" collapsed="false">
      <c r="A1986" s="85" t="s">
        <v>5658</v>
      </c>
      <c r="B1986" s="85" t="s">
        <v>5659</v>
      </c>
      <c r="C1986" s="114" t="n">
        <v>11742649</v>
      </c>
    </row>
    <row r="1987" customFormat="false" ht="12.75" hidden="false" customHeight="false" outlineLevel="0" collapsed="false">
      <c r="A1987" s="85" t="s">
        <v>5660</v>
      </c>
      <c r="B1987" s="85" t="s">
        <v>5661</v>
      </c>
      <c r="C1987" s="114" t="n">
        <v>48745213</v>
      </c>
    </row>
    <row r="1988" customFormat="false" ht="12.75" hidden="false" customHeight="false" outlineLevel="0" collapsed="false">
      <c r="A1988" s="85" t="s">
        <v>5662</v>
      </c>
      <c r="B1988" s="85" t="s">
        <v>5663</v>
      </c>
      <c r="C1988" s="114" t="n">
        <v>12548311</v>
      </c>
    </row>
    <row r="1989" customFormat="false" ht="12.75" hidden="false" customHeight="false" outlineLevel="0" collapsed="false">
      <c r="A1989" s="85" t="s">
        <v>5664</v>
      </c>
      <c r="B1989" s="85" t="s">
        <v>5665</v>
      </c>
      <c r="C1989" s="114" t="n">
        <v>4342841</v>
      </c>
    </row>
    <row r="1990" customFormat="false" ht="12.75" hidden="false" customHeight="false" outlineLevel="0" collapsed="false">
      <c r="A1990" s="85" t="s">
        <v>5666</v>
      </c>
      <c r="B1990" s="85" t="s">
        <v>5667</v>
      </c>
      <c r="C1990" s="114" t="n">
        <v>26648584</v>
      </c>
    </row>
    <row r="1991" customFormat="false" ht="12.75" hidden="false" customHeight="false" outlineLevel="0" collapsed="false">
      <c r="A1991" s="85" t="s">
        <v>5668</v>
      </c>
      <c r="B1991" s="85" t="s">
        <v>5669</v>
      </c>
      <c r="C1991" s="114" t="n">
        <v>33586909</v>
      </c>
    </row>
    <row r="1992" customFormat="false" ht="12.75" hidden="false" customHeight="false" outlineLevel="0" collapsed="false">
      <c r="A1992" s="85" t="s">
        <v>5670</v>
      </c>
      <c r="B1992" s="85" t="s">
        <v>5671</v>
      </c>
      <c r="C1992" s="114" t="n">
        <v>19178141</v>
      </c>
    </row>
    <row r="1993" customFormat="false" ht="12.75" hidden="false" customHeight="false" outlineLevel="0" collapsed="false">
      <c r="A1993" s="85" t="s">
        <v>5672</v>
      </c>
      <c r="B1993" s="85" t="s">
        <v>5673</v>
      </c>
      <c r="C1993" s="114" t="n">
        <v>34415953</v>
      </c>
    </row>
    <row r="1994" customFormat="false" ht="12.75" hidden="false" customHeight="false" outlineLevel="0" collapsed="false">
      <c r="A1994" s="85" t="s">
        <v>5674</v>
      </c>
      <c r="B1994" s="85" t="s">
        <v>5675</v>
      </c>
      <c r="C1994" s="114" t="n">
        <v>8176273</v>
      </c>
    </row>
    <row r="1995" customFormat="false" ht="12.75" hidden="false" customHeight="false" outlineLevel="0" collapsed="false">
      <c r="A1995" s="85" t="s">
        <v>5676</v>
      </c>
      <c r="B1995" s="85" t="s">
        <v>5677</v>
      </c>
      <c r="C1995" s="114" t="n">
        <v>29968426</v>
      </c>
    </row>
    <row r="1996" customFormat="false" ht="12.75" hidden="false" customHeight="false" outlineLevel="0" collapsed="false">
      <c r="A1996" s="85" t="s">
        <v>5678</v>
      </c>
      <c r="B1996" s="85" t="s">
        <v>5679</v>
      </c>
      <c r="C1996" s="114" t="n">
        <v>47809199</v>
      </c>
    </row>
    <row r="1997" customFormat="false" ht="12.75" hidden="false" customHeight="false" outlineLevel="0" collapsed="false">
      <c r="A1997" s="85" t="s">
        <v>5680</v>
      </c>
      <c r="B1997" s="85" t="s">
        <v>5681</v>
      </c>
      <c r="C1997" s="114" t="n">
        <v>52882221</v>
      </c>
    </row>
    <row r="1998" customFormat="false" ht="12.75" hidden="false" customHeight="false" outlineLevel="0" collapsed="false">
      <c r="A1998" s="85" t="s">
        <v>5682</v>
      </c>
      <c r="B1998" s="85" t="s">
        <v>5683</v>
      </c>
      <c r="C1998" s="114" t="n">
        <v>46096724</v>
      </c>
    </row>
    <row r="1999" customFormat="false" ht="12.75" hidden="false" customHeight="false" outlineLevel="0" collapsed="false">
      <c r="A1999" s="85" t="s">
        <v>5684</v>
      </c>
      <c r="B1999" s="85" t="s">
        <v>5685</v>
      </c>
      <c r="C1999" s="114" t="n">
        <v>19454461</v>
      </c>
    </row>
    <row r="2000" customFormat="false" ht="12.75" hidden="false" customHeight="false" outlineLevel="0" collapsed="false">
      <c r="A2000" s="85" t="s">
        <v>5686</v>
      </c>
      <c r="B2000" s="85" t="s">
        <v>5687</v>
      </c>
      <c r="C2000" s="114" t="n">
        <v>62667823</v>
      </c>
    </row>
    <row r="2001" customFormat="false" ht="12.75" hidden="false" customHeight="false" outlineLevel="0" collapsed="false">
      <c r="A2001" s="85" t="s">
        <v>5688</v>
      </c>
      <c r="B2001" s="85" t="s">
        <v>5689</v>
      </c>
      <c r="C2001" s="114" t="n">
        <v>12410772</v>
      </c>
    </row>
    <row r="2002" customFormat="false" ht="12.75" hidden="false" customHeight="false" outlineLevel="0" collapsed="false">
      <c r="A2002" s="85" t="s">
        <v>5690</v>
      </c>
      <c r="B2002" s="85" t="s">
        <v>5691</v>
      </c>
      <c r="C2002" s="114" t="n">
        <v>232956973</v>
      </c>
    </row>
    <row r="2003" customFormat="false" ht="12.75" hidden="false" customHeight="false" outlineLevel="0" collapsed="false">
      <c r="A2003" s="85" t="s">
        <v>5692</v>
      </c>
      <c r="B2003" s="85" t="s">
        <v>5693</v>
      </c>
      <c r="C2003" s="114" t="n">
        <v>13837865</v>
      </c>
    </row>
    <row r="2004" customFormat="false" ht="12.75" hidden="false" customHeight="false" outlineLevel="0" collapsed="false">
      <c r="A2004" s="85" t="s">
        <v>5694</v>
      </c>
      <c r="B2004" s="85" t="s">
        <v>5695</v>
      </c>
      <c r="C2004" s="114" t="n">
        <v>68406030</v>
      </c>
    </row>
    <row r="2005" customFormat="false" ht="12.75" hidden="false" customHeight="false" outlineLevel="0" collapsed="false">
      <c r="A2005" s="85" t="s">
        <v>5696</v>
      </c>
      <c r="B2005" s="85" t="s">
        <v>5697</v>
      </c>
      <c r="C2005" s="114" t="n">
        <v>44057413</v>
      </c>
    </row>
    <row r="2006" customFormat="false" ht="12.75" hidden="false" customHeight="false" outlineLevel="0" collapsed="false">
      <c r="A2006" s="85" t="s">
        <v>5698</v>
      </c>
      <c r="B2006" s="85" t="s">
        <v>5699</v>
      </c>
      <c r="C2006" s="114" t="n">
        <v>91351556</v>
      </c>
    </row>
    <row r="2007" customFormat="false" ht="12.75" hidden="false" customHeight="false" outlineLevel="0" collapsed="false">
      <c r="A2007" s="85" t="s">
        <v>5700</v>
      </c>
      <c r="B2007" s="85" t="s">
        <v>5701</v>
      </c>
      <c r="C2007" s="114" t="n">
        <v>157005798</v>
      </c>
    </row>
    <row r="2008" customFormat="false" ht="12.75" hidden="false" customHeight="false" outlineLevel="0" collapsed="false">
      <c r="A2008" s="85" t="s">
        <v>5702</v>
      </c>
      <c r="B2008" s="85" t="s">
        <v>515</v>
      </c>
      <c r="C2008" s="114" t="n">
        <v>154072793</v>
      </c>
    </row>
    <row r="2009" customFormat="false" ht="12.75" hidden="false" customHeight="false" outlineLevel="0" collapsed="false">
      <c r="A2009" s="85" t="s">
        <v>5703</v>
      </c>
      <c r="B2009" s="85" t="s">
        <v>5704</v>
      </c>
      <c r="C2009" s="114" t="n">
        <v>71442974</v>
      </c>
    </row>
    <row r="2010" customFormat="false" ht="12.75" hidden="false" customHeight="false" outlineLevel="0" collapsed="false">
      <c r="A2010" s="85" t="s">
        <v>5705</v>
      </c>
      <c r="B2010" s="85" t="s">
        <v>5706</v>
      </c>
      <c r="C2010" s="114" t="n">
        <v>77548135</v>
      </c>
    </row>
    <row r="2011" customFormat="false" ht="12.75" hidden="false" customHeight="false" outlineLevel="0" collapsed="false">
      <c r="A2011" s="85" t="s">
        <v>5707</v>
      </c>
      <c r="B2011" s="85" t="s">
        <v>5708</v>
      </c>
      <c r="C2011" s="114" t="n">
        <v>229908203</v>
      </c>
    </row>
    <row r="2012" customFormat="false" ht="12.75" hidden="false" customHeight="false" outlineLevel="0" collapsed="false">
      <c r="A2012" s="85" t="s">
        <v>5709</v>
      </c>
      <c r="B2012" s="85" t="s">
        <v>5710</v>
      </c>
      <c r="C2012" s="114" t="n">
        <v>171499828</v>
      </c>
    </row>
    <row r="2013" customFormat="false" ht="12.75" hidden="false" customHeight="false" outlineLevel="0" collapsed="false">
      <c r="A2013" s="85" t="s">
        <v>5711</v>
      </c>
      <c r="B2013" s="85" t="s">
        <v>513</v>
      </c>
      <c r="C2013" s="114" t="n">
        <v>236337063</v>
      </c>
    </row>
    <row r="2014" customFormat="false" ht="12.75" hidden="false" customHeight="false" outlineLevel="0" collapsed="false">
      <c r="A2014" s="85" t="s">
        <v>5712</v>
      </c>
      <c r="B2014" s="85" t="s">
        <v>505</v>
      </c>
      <c r="C2014" s="114" t="n">
        <v>213339543</v>
      </c>
    </row>
    <row r="2015" customFormat="false" ht="12.75" hidden="false" customHeight="false" outlineLevel="0" collapsed="false">
      <c r="A2015" s="85" t="s">
        <v>5713</v>
      </c>
      <c r="B2015" s="85" t="s">
        <v>511</v>
      </c>
      <c r="C2015" s="114" t="n">
        <v>293470041</v>
      </c>
    </row>
    <row r="2016" customFormat="false" ht="12.75" hidden="false" customHeight="false" outlineLevel="0" collapsed="false">
      <c r="A2016" s="85" t="s">
        <v>5714</v>
      </c>
      <c r="B2016" s="85" t="s">
        <v>5715</v>
      </c>
      <c r="C2016" s="114" t="n">
        <v>151449213</v>
      </c>
    </row>
    <row r="2017" customFormat="false" ht="12.75" hidden="false" customHeight="false" outlineLevel="0" collapsed="false">
      <c r="A2017" s="85" t="s">
        <v>5716</v>
      </c>
      <c r="B2017" s="85" t="s">
        <v>5717</v>
      </c>
      <c r="C2017" s="114" t="n">
        <v>131287528</v>
      </c>
    </row>
    <row r="2018" customFormat="false" ht="12.75" hidden="false" customHeight="false" outlineLevel="0" collapsed="false">
      <c r="A2018" s="85" t="s">
        <v>5718</v>
      </c>
      <c r="B2018" s="85" t="s">
        <v>5719</v>
      </c>
      <c r="C2018" s="114" t="n">
        <v>403356230</v>
      </c>
    </row>
    <row r="2019" customFormat="false" ht="12.75" hidden="false" customHeight="false" outlineLevel="0" collapsed="false">
      <c r="A2019" s="85" t="s">
        <v>5720</v>
      </c>
      <c r="B2019" s="85" t="s">
        <v>507</v>
      </c>
      <c r="C2019" s="114" t="n">
        <v>659996055</v>
      </c>
    </row>
    <row r="2020" customFormat="false" ht="12.75" hidden="false" customHeight="false" outlineLevel="0" collapsed="false">
      <c r="A2020" s="85" t="s">
        <v>5721</v>
      </c>
      <c r="B2020" s="85" t="s">
        <v>2586</v>
      </c>
      <c r="C2020" s="114" t="n">
        <v>490675332</v>
      </c>
    </row>
    <row r="2021" customFormat="false" ht="12.75" hidden="false" customHeight="false" outlineLevel="0" collapsed="false">
      <c r="A2021" s="85" t="s">
        <v>5722</v>
      </c>
      <c r="B2021" s="85" t="s">
        <v>5723</v>
      </c>
      <c r="C2021" s="114" t="n">
        <v>10301284</v>
      </c>
    </row>
    <row r="2022" customFormat="false" ht="12.75" hidden="false" customHeight="false" outlineLevel="0" collapsed="false">
      <c r="A2022" s="85" t="s">
        <v>5724</v>
      </c>
      <c r="B2022" s="85" t="s">
        <v>5725</v>
      </c>
      <c r="C2022" s="114" t="n">
        <v>10485609</v>
      </c>
    </row>
    <row r="2023" customFormat="false" ht="12.75" hidden="false" customHeight="false" outlineLevel="0" collapsed="false">
      <c r="A2023" s="85" t="s">
        <v>5726</v>
      </c>
      <c r="B2023" s="85" t="s">
        <v>5727</v>
      </c>
      <c r="C2023" s="114" t="n">
        <v>10115058</v>
      </c>
    </row>
    <row r="2024" customFormat="false" ht="12.75" hidden="false" customHeight="false" outlineLevel="0" collapsed="false">
      <c r="A2024" s="85" t="s">
        <v>5728</v>
      </c>
      <c r="B2024" s="85" t="s">
        <v>5729</v>
      </c>
      <c r="C2024" s="114" t="n">
        <v>18386917</v>
      </c>
    </row>
    <row r="2025" customFormat="false" ht="12.75" hidden="false" customHeight="false" outlineLevel="0" collapsed="false">
      <c r="A2025" s="85" t="s">
        <v>5730</v>
      </c>
      <c r="B2025" s="85" t="s">
        <v>5731</v>
      </c>
      <c r="C2025" s="114" t="n">
        <v>29546544</v>
      </c>
    </row>
    <row r="2026" customFormat="false" ht="12.75" hidden="false" customHeight="false" outlineLevel="0" collapsed="false">
      <c r="A2026" s="85" t="s">
        <v>5732</v>
      </c>
      <c r="B2026" s="85" t="s">
        <v>5733</v>
      </c>
      <c r="C2026" s="114" t="n">
        <v>78647896</v>
      </c>
    </row>
    <row r="2027" customFormat="false" ht="12.75" hidden="false" customHeight="false" outlineLevel="0" collapsed="false">
      <c r="A2027" s="85" t="s">
        <v>5734</v>
      </c>
      <c r="B2027" s="85" t="s">
        <v>5735</v>
      </c>
      <c r="C2027" s="114" t="n">
        <v>55514117</v>
      </c>
    </row>
    <row r="2028" customFormat="false" ht="12.75" hidden="false" customHeight="false" outlineLevel="0" collapsed="false">
      <c r="A2028" s="85" t="s">
        <v>5736</v>
      </c>
      <c r="B2028" s="85" t="s">
        <v>5737</v>
      </c>
      <c r="C2028" s="114" t="n">
        <v>31131792</v>
      </c>
    </row>
    <row r="2029" customFormat="false" ht="12.75" hidden="false" customHeight="false" outlineLevel="0" collapsed="false">
      <c r="A2029" s="85" t="s">
        <v>5738</v>
      </c>
      <c r="B2029" s="85" t="s">
        <v>5739</v>
      </c>
      <c r="C2029" s="114" t="n">
        <v>54992452</v>
      </c>
    </row>
    <row r="2030" customFormat="false" ht="12.75" hidden="false" customHeight="false" outlineLevel="0" collapsed="false">
      <c r="A2030" s="85" t="s">
        <v>5740</v>
      </c>
      <c r="B2030" s="85" t="s">
        <v>5741</v>
      </c>
      <c r="C2030" s="114" t="n">
        <v>29837669</v>
      </c>
    </row>
    <row r="2031" customFormat="false" ht="12.75" hidden="false" customHeight="false" outlineLevel="0" collapsed="false">
      <c r="A2031" s="85" t="s">
        <v>5742</v>
      </c>
      <c r="B2031" s="85" t="s">
        <v>5743</v>
      </c>
      <c r="C2031" s="114" t="n">
        <v>99103009</v>
      </c>
    </row>
    <row r="2032" customFormat="false" ht="12.75" hidden="false" customHeight="false" outlineLevel="0" collapsed="false">
      <c r="A2032" s="85" t="s">
        <v>5744</v>
      </c>
      <c r="B2032" s="85" t="s">
        <v>5745</v>
      </c>
      <c r="C2032" s="114" t="n">
        <v>34185410</v>
      </c>
    </row>
    <row r="2033" customFormat="false" ht="12.75" hidden="false" customHeight="false" outlineLevel="0" collapsed="false">
      <c r="A2033" s="85" t="s">
        <v>5746</v>
      </c>
      <c r="B2033" s="85" t="s">
        <v>5747</v>
      </c>
      <c r="C2033" s="114" t="n">
        <v>29486859</v>
      </c>
    </row>
    <row r="2034" customFormat="false" ht="12.75" hidden="false" customHeight="false" outlineLevel="0" collapsed="false">
      <c r="A2034" s="85" t="s">
        <v>5748</v>
      </c>
      <c r="B2034" s="85" t="s">
        <v>5749</v>
      </c>
      <c r="C2034" s="114" t="n">
        <v>70193704</v>
      </c>
    </row>
    <row r="2035" customFormat="false" ht="12.75" hidden="false" customHeight="false" outlineLevel="0" collapsed="false">
      <c r="A2035" s="85" t="s">
        <v>5750</v>
      </c>
      <c r="B2035" s="85" t="s">
        <v>5751</v>
      </c>
      <c r="C2035" s="114" t="n">
        <v>36145804</v>
      </c>
    </row>
    <row r="2036" customFormat="false" ht="12.75" hidden="false" customHeight="false" outlineLevel="0" collapsed="false">
      <c r="A2036" s="85" t="s">
        <v>5752</v>
      </c>
      <c r="B2036" s="85" t="s">
        <v>5753</v>
      </c>
      <c r="C2036" s="114" t="n">
        <v>80983286</v>
      </c>
    </row>
    <row r="2037" customFormat="false" ht="12.75" hidden="false" customHeight="false" outlineLevel="0" collapsed="false">
      <c r="A2037" s="85" t="s">
        <v>5754</v>
      </c>
      <c r="B2037" s="85" t="s">
        <v>5755</v>
      </c>
      <c r="C2037" s="114" t="n">
        <v>103015378</v>
      </c>
    </row>
    <row r="2038" customFormat="false" ht="12.75" hidden="false" customHeight="false" outlineLevel="0" collapsed="false">
      <c r="A2038" s="85" t="s">
        <v>5756</v>
      </c>
      <c r="B2038" s="85" t="s">
        <v>523</v>
      </c>
      <c r="C2038" s="114" t="n">
        <v>303332102</v>
      </c>
    </row>
    <row r="2039" customFormat="false" ht="12.75" hidden="false" customHeight="false" outlineLevel="0" collapsed="false">
      <c r="A2039" s="85" t="s">
        <v>5757</v>
      </c>
      <c r="B2039" s="85" t="s">
        <v>2586</v>
      </c>
      <c r="C2039" s="114" t="n">
        <v>729606494</v>
      </c>
    </row>
    <row r="2040" customFormat="false" ht="12.75" hidden="false" customHeight="false" outlineLevel="0" collapsed="false">
      <c r="A2040" s="85" t="s">
        <v>5758</v>
      </c>
      <c r="B2040" s="85" t="s">
        <v>5759</v>
      </c>
      <c r="C2040" s="114" t="n">
        <v>17661833</v>
      </c>
    </row>
    <row r="2041" customFormat="false" ht="12.75" hidden="false" customHeight="false" outlineLevel="0" collapsed="false">
      <c r="A2041" s="85" t="s">
        <v>5760</v>
      </c>
      <c r="B2041" s="85" t="s">
        <v>5761</v>
      </c>
      <c r="C2041" s="114" t="n">
        <v>16285259</v>
      </c>
    </row>
    <row r="2042" customFormat="false" ht="12.75" hidden="false" customHeight="false" outlineLevel="0" collapsed="false">
      <c r="A2042" s="85" t="s">
        <v>5762</v>
      </c>
      <c r="B2042" s="85" t="s">
        <v>5763</v>
      </c>
      <c r="C2042" s="114" t="n">
        <v>8152718</v>
      </c>
    </row>
    <row r="2043" customFormat="false" ht="12.75" hidden="false" customHeight="false" outlineLevel="0" collapsed="false">
      <c r="A2043" s="85" t="s">
        <v>5764</v>
      </c>
      <c r="B2043" s="85" t="s">
        <v>5765</v>
      </c>
      <c r="C2043" s="114" t="n">
        <v>11199330</v>
      </c>
    </row>
    <row r="2044" customFormat="false" ht="12.75" hidden="false" customHeight="false" outlineLevel="0" collapsed="false">
      <c r="A2044" s="85" t="s">
        <v>5766</v>
      </c>
      <c r="B2044" s="85" t="s">
        <v>2343</v>
      </c>
      <c r="C2044" s="114" t="n">
        <v>35220399</v>
      </c>
    </row>
    <row r="2045" customFormat="false" ht="12.75" hidden="false" customHeight="false" outlineLevel="0" collapsed="false">
      <c r="A2045" s="85" t="s">
        <v>5767</v>
      </c>
      <c r="B2045" s="85" t="s">
        <v>5768</v>
      </c>
      <c r="C2045" s="114" t="n">
        <v>9010618</v>
      </c>
    </row>
    <row r="2046" customFormat="false" ht="12.75" hidden="false" customHeight="false" outlineLevel="0" collapsed="false">
      <c r="A2046" s="85" t="s">
        <v>5769</v>
      </c>
      <c r="B2046" s="85" t="s">
        <v>5770</v>
      </c>
      <c r="C2046" s="114" t="n">
        <v>30813322</v>
      </c>
    </row>
    <row r="2047" customFormat="false" ht="12.75" hidden="false" customHeight="false" outlineLevel="0" collapsed="false">
      <c r="A2047" s="85" t="s">
        <v>5771</v>
      </c>
      <c r="B2047" s="85" t="s">
        <v>2251</v>
      </c>
      <c r="C2047" s="114" t="n">
        <v>47559683</v>
      </c>
    </row>
    <row r="2048" customFormat="false" ht="12.75" hidden="false" customHeight="false" outlineLevel="0" collapsed="false">
      <c r="A2048" s="85" t="s">
        <v>5772</v>
      </c>
      <c r="B2048" s="85" t="s">
        <v>5773</v>
      </c>
      <c r="C2048" s="114" t="n">
        <v>31927196</v>
      </c>
    </row>
    <row r="2049" customFormat="false" ht="12.75" hidden="false" customHeight="false" outlineLevel="0" collapsed="false">
      <c r="A2049" s="85" t="s">
        <v>5774</v>
      </c>
      <c r="B2049" s="85" t="s">
        <v>2020</v>
      </c>
      <c r="C2049" s="114" t="n">
        <v>53945894</v>
      </c>
    </row>
    <row r="2050" customFormat="false" ht="12.75" hidden="false" customHeight="false" outlineLevel="0" collapsed="false">
      <c r="A2050" s="85" t="s">
        <v>5775</v>
      </c>
      <c r="B2050" s="85" t="s">
        <v>5776</v>
      </c>
      <c r="C2050" s="114" t="n">
        <v>81535702</v>
      </c>
    </row>
    <row r="2051" customFormat="false" ht="12.75" hidden="false" customHeight="false" outlineLevel="0" collapsed="false">
      <c r="A2051" s="85" t="s">
        <v>5777</v>
      </c>
      <c r="B2051" s="85" t="s">
        <v>2013</v>
      </c>
      <c r="C2051" s="114" t="n">
        <v>72201592</v>
      </c>
    </row>
    <row r="2052" customFormat="false" ht="12.75" hidden="false" customHeight="false" outlineLevel="0" collapsed="false">
      <c r="A2052" s="85" t="s">
        <v>5778</v>
      </c>
      <c r="B2052" s="85" t="s">
        <v>1997</v>
      </c>
      <c r="C2052" s="114" t="n">
        <v>50416521</v>
      </c>
    </row>
    <row r="2053" customFormat="false" ht="12.75" hidden="false" customHeight="false" outlineLevel="0" collapsed="false">
      <c r="A2053" s="85" t="s">
        <v>5779</v>
      </c>
      <c r="B2053" s="85" t="s">
        <v>1731</v>
      </c>
      <c r="C2053" s="114" t="n">
        <v>64530397</v>
      </c>
    </row>
    <row r="2054" customFormat="false" ht="12.75" hidden="false" customHeight="false" outlineLevel="0" collapsed="false">
      <c r="A2054" s="85" t="s">
        <v>5780</v>
      </c>
      <c r="B2054" s="85" t="s">
        <v>1579</v>
      </c>
      <c r="C2054" s="114" t="n">
        <v>73100676</v>
      </c>
    </row>
    <row r="2055" customFormat="false" ht="12.75" hidden="false" customHeight="false" outlineLevel="0" collapsed="false">
      <c r="A2055" s="85" t="s">
        <v>5781</v>
      </c>
      <c r="B2055" s="85" t="s">
        <v>1355</v>
      </c>
      <c r="C2055" s="114" t="n">
        <v>207672761</v>
      </c>
    </row>
    <row r="2056" customFormat="false" ht="12.75" hidden="false" customHeight="false" outlineLevel="0" collapsed="false">
      <c r="A2056" s="85" t="s">
        <v>5782</v>
      </c>
      <c r="B2056" s="85" t="s">
        <v>870</v>
      </c>
      <c r="C2056" s="114" t="n">
        <v>200300509</v>
      </c>
    </row>
    <row r="2057" customFormat="false" ht="12.75" hidden="false" customHeight="false" outlineLevel="0" collapsed="false">
      <c r="A2057" s="85" t="s">
        <v>5783</v>
      </c>
      <c r="B2057" s="85" t="s">
        <v>872</v>
      </c>
      <c r="C2057" s="114" t="n">
        <v>226949124</v>
      </c>
    </row>
    <row r="2058" customFormat="false" ht="12.75" hidden="false" customHeight="false" outlineLevel="0" collapsed="false">
      <c r="A2058" s="85" t="s">
        <v>5784</v>
      </c>
      <c r="B2058" s="85" t="s">
        <v>868</v>
      </c>
      <c r="C2058" s="114" t="n">
        <v>1722524776</v>
      </c>
    </row>
    <row r="2059" customFormat="false" ht="12.75" hidden="false" customHeight="false" outlineLevel="0" collapsed="false">
      <c r="A2059" s="85" t="s">
        <v>5785</v>
      </c>
      <c r="B2059" s="85" t="s">
        <v>2586</v>
      </c>
      <c r="C2059" s="114" t="n">
        <v>951440755</v>
      </c>
    </row>
    <row r="2060" customFormat="false" ht="12.75" hidden="false" customHeight="false" outlineLevel="0" collapsed="false">
      <c r="A2060" s="85" t="s">
        <v>5786</v>
      </c>
      <c r="B2060" s="85" t="s">
        <v>5787</v>
      </c>
      <c r="C2060" s="114" t="n">
        <v>2696024</v>
      </c>
    </row>
    <row r="2061" customFormat="false" ht="12.75" hidden="false" customHeight="false" outlineLevel="0" collapsed="false">
      <c r="A2061" s="85" t="s">
        <v>5788</v>
      </c>
      <c r="B2061" s="85" t="s">
        <v>5789</v>
      </c>
      <c r="C2061" s="114" t="n">
        <v>8180843</v>
      </c>
    </row>
    <row r="2062" customFormat="false" ht="12.75" hidden="false" customHeight="false" outlineLevel="0" collapsed="false">
      <c r="A2062" s="85" t="s">
        <v>5790</v>
      </c>
      <c r="B2062" s="85" t="s">
        <v>5791</v>
      </c>
      <c r="C2062" s="114" t="n">
        <v>2106025</v>
      </c>
    </row>
    <row r="2063" customFormat="false" ht="12.75" hidden="false" customHeight="false" outlineLevel="0" collapsed="false">
      <c r="A2063" s="85" t="s">
        <v>5792</v>
      </c>
      <c r="B2063" s="85" t="s">
        <v>5793</v>
      </c>
      <c r="C2063" s="114" t="n">
        <v>14130255</v>
      </c>
    </row>
    <row r="2064" customFormat="false" ht="12.75" hidden="false" customHeight="false" outlineLevel="0" collapsed="false">
      <c r="A2064" s="85" t="s">
        <v>5794</v>
      </c>
      <c r="B2064" s="85" t="s">
        <v>5795</v>
      </c>
      <c r="C2064" s="114" t="n">
        <v>5093400</v>
      </c>
    </row>
    <row r="2065" customFormat="false" ht="12.75" hidden="false" customHeight="false" outlineLevel="0" collapsed="false">
      <c r="A2065" s="85" t="s">
        <v>5796</v>
      </c>
      <c r="B2065" s="85" t="s">
        <v>5797</v>
      </c>
      <c r="C2065" s="114" t="n">
        <v>32591458</v>
      </c>
    </row>
    <row r="2066" customFormat="false" ht="12.75" hidden="false" customHeight="false" outlineLevel="0" collapsed="false">
      <c r="A2066" s="85" t="s">
        <v>5798</v>
      </c>
      <c r="B2066" s="85" t="s">
        <v>5799</v>
      </c>
      <c r="C2066" s="114" t="n">
        <v>13700659</v>
      </c>
    </row>
    <row r="2067" customFormat="false" ht="12.75" hidden="false" customHeight="false" outlineLevel="0" collapsed="false">
      <c r="A2067" s="85" t="s">
        <v>5800</v>
      </c>
      <c r="B2067" s="85" t="s">
        <v>5801</v>
      </c>
      <c r="C2067" s="114" t="n">
        <v>6531720</v>
      </c>
    </row>
    <row r="2068" customFormat="false" ht="12.75" hidden="false" customHeight="false" outlineLevel="0" collapsed="false">
      <c r="A2068" s="85" t="s">
        <v>5802</v>
      </c>
      <c r="B2068" s="85" t="s">
        <v>5803</v>
      </c>
      <c r="C2068" s="114" t="n">
        <v>15765665</v>
      </c>
    </row>
    <row r="2069" customFormat="false" ht="12.75" hidden="false" customHeight="false" outlineLevel="0" collapsed="false">
      <c r="A2069" s="85" t="s">
        <v>5804</v>
      </c>
      <c r="B2069" s="85" t="s">
        <v>5805</v>
      </c>
      <c r="C2069" s="114" t="n">
        <v>28578591</v>
      </c>
    </row>
    <row r="2070" customFormat="false" ht="12.75" hidden="false" customHeight="false" outlineLevel="0" collapsed="false">
      <c r="A2070" s="85" t="s">
        <v>5806</v>
      </c>
      <c r="B2070" s="85" t="s">
        <v>2347</v>
      </c>
      <c r="C2070" s="114" t="n">
        <v>49624299</v>
      </c>
    </row>
    <row r="2071" customFormat="false" ht="12.75" hidden="false" customHeight="false" outlineLevel="0" collapsed="false">
      <c r="A2071" s="85" t="s">
        <v>5807</v>
      </c>
      <c r="B2071" s="85" t="s">
        <v>5808</v>
      </c>
      <c r="C2071" s="114" t="n">
        <v>21789735</v>
      </c>
    </row>
    <row r="2072" customFormat="false" ht="12.75" hidden="false" customHeight="false" outlineLevel="0" collapsed="false">
      <c r="A2072" s="85" t="s">
        <v>5809</v>
      </c>
      <c r="B2072" s="85" t="s">
        <v>5810</v>
      </c>
      <c r="C2072" s="114" t="n">
        <v>24513457</v>
      </c>
    </row>
    <row r="2073" customFormat="false" ht="12.75" hidden="false" customHeight="false" outlineLevel="0" collapsed="false">
      <c r="A2073" s="85" t="s">
        <v>5811</v>
      </c>
      <c r="B2073" s="85" t="s">
        <v>5812</v>
      </c>
      <c r="C2073" s="114" t="n">
        <v>25183923</v>
      </c>
    </row>
    <row r="2074" customFormat="false" ht="12.75" hidden="false" customHeight="false" outlineLevel="0" collapsed="false">
      <c r="A2074" s="85" t="s">
        <v>5813</v>
      </c>
      <c r="B2074" s="85" t="s">
        <v>5814</v>
      </c>
      <c r="C2074" s="114" t="n">
        <v>50206625</v>
      </c>
    </row>
    <row r="2075" customFormat="false" ht="12.75" hidden="false" customHeight="false" outlineLevel="0" collapsed="false">
      <c r="A2075" s="85" t="s">
        <v>5815</v>
      </c>
      <c r="B2075" s="85" t="s">
        <v>5816</v>
      </c>
      <c r="C2075" s="114" t="n">
        <v>27512076</v>
      </c>
    </row>
    <row r="2076" customFormat="false" ht="12.75" hidden="false" customHeight="false" outlineLevel="0" collapsed="false">
      <c r="A2076" s="85" t="s">
        <v>5817</v>
      </c>
      <c r="B2076" s="85" t="s">
        <v>5818</v>
      </c>
      <c r="C2076" s="114" t="n">
        <v>53007646</v>
      </c>
    </row>
    <row r="2077" customFormat="false" ht="12.75" hidden="false" customHeight="false" outlineLevel="0" collapsed="false">
      <c r="A2077" s="85" t="s">
        <v>5819</v>
      </c>
      <c r="B2077" s="85" t="s">
        <v>2109</v>
      </c>
      <c r="C2077" s="114" t="n">
        <v>90115402</v>
      </c>
    </row>
    <row r="2078" customFormat="false" ht="12.75" hidden="false" customHeight="false" outlineLevel="0" collapsed="false">
      <c r="A2078" s="85" t="s">
        <v>5820</v>
      </c>
      <c r="B2078" s="85" t="s">
        <v>5821</v>
      </c>
      <c r="C2078" s="114" t="n">
        <v>16701089</v>
      </c>
    </row>
    <row r="2079" customFormat="false" ht="12.75" hidden="false" customHeight="false" outlineLevel="0" collapsed="false">
      <c r="A2079" s="85" t="s">
        <v>5822</v>
      </c>
      <c r="B2079" s="85" t="s">
        <v>1891</v>
      </c>
      <c r="C2079" s="114" t="n">
        <v>57387578</v>
      </c>
    </row>
    <row r="2080" customFormat="false" ht="12.75" hidden="false" customHeight="false" outlineLevel="0" collapsed="false">
      <c r="A2080" s="85" t="s">
        <v>5823</v>
      </c>
      <c r="B2080" s="85" t="s">
        <v>1817</v>
      </c>
      <c r="C2080" s="114" t="n">
        <v>117142717</v>
      </c>
    </row>
    <row r="2081" customFormat="false" ht="12.75" hidden="false" customHeight="false" outlineLevel="0" collapsed="false">
      <c r="A2081" s="85" t="s">
        <v>5824</v>
      </c>
      <c r="B2081" s="85" t="s">
        <v>1843</v>
      </c>
      <c r="C2081" s="114" t="n">
        <v>75613460</v>
      </c>
    </row>
    <row r="2082" customFormat="false" ht="12.75" hidden="false" customHeight="false" outlineLevel="0" collapsed="false">
      <c r="A2082" s="85" t="s">
        <v>5825</v>
      </c>
      <c r="B2082" s="85" t="s">
        <v>1835</v>
      </c>
      <c r="C2082" s="114" t="n">
        <v>74228136</v>
      </c>
    </row>
    <row r="2083" customFormat="false" ht="12.75" hidden="false" customHeight="false" outlineLevel="0" collapsed="false">
      <c r="A2083" s="85" t="s">
        <v>5826</v>
      </c>
      <c r="B2083" s="85" t="s">
        <v>5827</v>
      </c>
      <c r="C2083" s="114" t="n">
        <v>9912930</v>
      </c>
    </row>
    <row r="2084" customFormat="false" ht="12.75" hidden="false" customHeight="false" outlineLevel="0" collapsed="false">
      <c r="A2084" s="85" t="s">
        <v>5828</v>
      </c>
      <c r="B2084" s="85" t="s">
        <v>1725</v>
      </c>
      <c r="C2084" s="114" t="n">
        <v>85670743</v>
      </c>
    </row>
    <row r="2085" customFormat="false" ht="12.75" hidden="false" customHeight="false" outlineLevel="0" collapsed="false">
      <c r="A2085" s="85" t="s">
        <v>5829</v>
      </c>
      <c r="B2085" s="85" t="s">
        <v>5830</v>
      </c>
      <c r="C2085" s="114" t="n">
        <v>54936101</v>
      </c>
    </row>
    <row r="2086" customFormat="false" ht="12.75" hidden="false" customHeight="false" outlineLevel="0" collapsed="false">
      <c r="A2086" s="85" t="s">
        <v>5831</v>
      </c>
      <c r="B2086" s="85" t="s">
        <v>573</v>
      </c>
      <c r="C2086" s="114" t="n">
        <v>133403252</v>
      </c>
    </row>
    <row r="2087" customFormat="false" ht="12.75" hidden="false" customHeight="false" outlineLevel="0" collapsed="false">
      <c r="A2087" s="85" t="s">
        <v>5832</v>
      </c>
      <c r="B2087" s="85" t="s">
        <v>1615</v>
      </c>
      <c r="C2087" s="114" t="n">
        <v>99820402</v>
      </c>
    </row>
    <row r="2088" customFormat="false" ht="12.75" hidden="false" customHeight="false" outlineLevel="0" collapsed="false">
      <c r="A2088" s="85" t="s">
        <v>5833</v>
      </c>
      <c r="B2088" s="85" t="s">
        <v>569</v>
      </c>
      <c r="C2088" s="114" t="n">
        <v>338322836</v>
      </c>
    </row>
    <row r="2089" customFormat="false" ht="12.75" hidden="false" customHeight="false" outlineLevel="0" collapsed="false">
      <c r="A2089" s="85" t="s">
        <v>5834</v>
      </c>
      <c r="B2089" s="85" t="s">
        <v>571</v>
      </c>
      <c r="C2089" s="114" t="n">
        <v>2660866331</v>
      </c>
    </row>
    <row r="2090" customFormat="false" ht="12.75" hidden="false" customHeight="false" outlineLevel="0" collapsed="false">
      <c r="A2090" s="85" t="s">
        <v>5835</v>
      </c>
      <c r="B2090" s="85" t="s">
        <v>2586</v>
      </c>
      <c r="C2090" s="114" t="n">
        <v>392305872</v>
      </c>
    </row>
    <row r="2091" customFormat="false" ht="12.75" hidden="false" customHeight="false" outlineLevel="0" collapsed="false">
      <c r="A2091" s="85" t="s">
        <v>5836</v>
      </c>
      <c r="B2091" s="85" t="s">
        <v>5837</v>
      </c>
      <c r="C2091" s="114" t="n">
        <v>12044624</v>
      </c>
    </row>
    <row r="2092" customFormat="false" ht="12.75" hidden="false" customHeight="false" outlineLevel="0" collapsed="false">
      <c r="A2092" s="85" t="s">
        <v>5838</v>
      </c>
      <c r="B2092" s="85" t="s">
        <v>2335</v>
      </c>
      <c r="C2092" s="114" t="n">
        <v>33362750</v>
      </c>
    </row>
    <row r="2093" customFormat="false" ht="12.75" hidden="false" customHeight="false" outlineLevel="0" collapsed="false">
      <c r="A2093" s="85" t="s">
        <v>5839</v>
      </c>
      <c r="B2093" s="85" t="s">
        <v>5840</v>
      </c>
      <c r="C2093" s="114" t="n">
        <v>20154647</v>
      </c>
    </row>
    <row r="2094" customFormat="false" ht="12.75" hidden="false" customHeight="false" outlineLevel="0" collapsed="false">
      <c r="A2094" s="85" t="s">
        <v>5841</v>
      </c>
      <c r="B2094" s="85" t="s">
        <v>5842</v>
      </c>
      <c r="C2094" s="114" t="n">
        <v>13128933</v>
      </c>
    </row>
    <row r="2095" customFormat="false" ht="12.75" hidden="false" customHeight="false" outlineLevel="0" collapsed="false">
      <c r="A2095" s="85" t="s">
        <v>5843</v>
      </c>
      <c r="B2095" s="85" t="s">
        <v>5844</v>
      </c>
      <c r="C2095" s="114" t="n">
        <v>26386702</v>
      </c>
    </row>
    <row r="2096" customFormat="false" ht="12.75" hidden="false" customHeight="false" outlineLevel="0" collapsed="false">
      <c r="A2096" s="85" t="s">
        <v>5845</v>
      </c>
      <c r="B2096" s="85" t="s">
        <v>5846</v>
      </c>
      <c r="C2096" s="114" t="n">
        <v>61055382</v>
      </c>
    </row>
    <row r="2097" customFormat="false" ht="12.75" hidden="false" customHeight="false" outlineLevel="0" collapsed="false">
      <c r="A2097" s="85" t="s">
        <v>5847</v>
      </c>
      <c r="B2097" s="85" t="s">
        <v>5848</v>
      </c>
      <c r="C2097" s="114" t="n">
        <v>27587729</v>
      </c>
    </row>
    <row r="2098" customFormat="false" ht="12.75" hidden="false" customHeight="false" outlineLevel="0" collapsed="false">
      <c r="A2098" s="85" t="s">
        <v>5849</v>
      </c>
      <c r="B2098" s="85" t="s">
        <v>5850</v>
      </c>
      <c r="C2098" s="114" t="n">
        <v>69014930</v>
      </c>
    </row>
    <row r="2099" customFormat="false" ht="12.75" hidden="false" customHeight="false" outlineLevel="0" collapsed="false">
      <c r="A2099" s="85" t="s">
        <v>5851</v>
      </c>
      <c r="B2099" s="85" t="s">
        <v>1557</v>
      </c>
      <c r="C2099" s="114" t="n">
        <v>140025900</v>
      </c>
    </row>
    <row r="2100" customFormat="false" ht="12.75" hidden="false" customHeight="false" outlineLevel="0" collapsed="false">
      <c r="A2100" s="85" t="s">
        <v>5852</v>
      </c>
      <c r="B2100" s="85" t="s">
        <v>1536</v>
      </c>
      <c r="C2100" s="114" t="n">
        <v>96945871</v>
      </c>
    </row>
    <row r="2101" customFormat="false" ht="12.75" hidden="false" customHeight="false" outlineLevel="0" collapsed="false">
      <c r="A2101" s="85" t="s">
        <v>5853</v>
      </c>
      <c r="B2101" s="85" t="s">
        <v>1464</v>
      </c>
      <c r="C2101" s="114" t="n">
        <v>148853822</v>
      </c>
    </row>
    <row r="2102" customFormat="false" ht="12.75" hidden="false" customHeight="false" outlineLevel="0" collapsed="false">
      <c r="A2102" s="85" t="s">
        <v>5854</v>
      </c>
      <c r="B2102" s="85" t="s">
        <v>1449</v>
      </c>
      <c r="C2102" s="114" t="n">
        <v>108916112</v>
      </c>
    </row>
    <row r="2103" customFormat="false" ht="12.75" hidden="false" customHeight="false" outlineLevel="0" collapsed="false">
      <c r="A2103" s="85" t="s">
        <v>5855</v>
      </c>
      <c r="B2103" s="85" t="s">
        <v>1368</v>
      </c>
      <c r="C2103" s="114" t="n">
        <v>174440548</v>
      </c>
    </row>
    <row r="2104" customFormat="false" ht="12.75" hidden="false" customHeight="false" outlineLevel="0" collapsed="false">
      <c r="A2104" s="85" t="s">
        <v>5856</v>
      </c>
      <c r="B2104" s="85" t="s">
        <v>1235</v>
      </c>
      <c r="C2104" s="114" t="n">
        <v>588086296</v>
      </c>
    </row>
    <row r="2105" customFormat="false" ht="12.75" hidden="false" customHeight="false" outlineLevel="0" collapsed="false">
      <c r="A2105" s="85" t="s">
        <v>5857</v>
      </c>
      <c r="B2105" s="85" t="s">
        <v>924</v>
      </c>
      <c r="C2105" s="114" t="n">
        <v>923739552</v>
      </c>
    </row>
    <row r="2106" customFormat="false" ht="12.75" hidden="false" customHeight="false" outlineLevel="0" collapsed="false">
      <c r="A2106" s="85" t="s">
        <v>5858</v>
      </c>
      <c r="B2106" s="85" t="s">
        <v>2586</v>
      </c>
      <c r="C2106" s="114" t="n">
        <v>246041373</v>
      </c>
    </row>
    <row r="2107" customFormat="false" ht="12.75" hidden="false" customHeight="false" outlineLevel="0" collapsed="false">
      <c r="A2107" s="85" t="s">
        <v>5859</v>
      </c>
      <c r="B2107" s="85" t="s">
        <v>5860</v>
      </c>
      <c r="C2107" s="114" t="n">
        <v>4795913</v>
      </c>
    </row>
    <row r="2108" customFormat="false" ht="12.75" hidden="false" customHeight="false" outlineLevel="0" collapsed="false">
      <c r="A2108" s="85" t="s">
        <v>5861</v>
      </c>
      <c r="B2108" s="85" t="s">
        <v>5862</v>
      </c>
      <c r="C2108" s="114" t="n">
        <v>20020486</v>
      </c>
    </row>
    <row r="2109" customFormat="false" ht="12.75" hidden="false" customHeight="false" outlineLevel="0" collapsed="false">
      <c r="A2109" s="85" t="s">
        <v>5863</v>
      </c>
      <c r="B2109" s="85" t="s">
        <v>2263</v>
      </c>
      <c r="C2109" s="114" t="n">
        <v>36194656</v>
      </c>
    </row>
    <row r="2110" customFormat="false" ht="12.75" hidden="false" customHeight="false" outlineLevel="0" collapsed="false">
      <c r="A2110" s="85" t="s">
        <v>5864</v>
      </c>
      <c r="B2110" s="85" t="s">
        <v>5865</v>
      </c>
      <c r="C2110" s="114" t="n">
        <v>15191003</v>
      </c>
    </row>
    <row r="2111" customFormat="false" ht="12.75" hidden="false" customHeight="false" outlineLevel="0" collapsed="false">
      <c r="A2111" s="85" t="s">
        <v>5866</v>
      </c>
      <c r="B2111" s="85" t="s">
        <v>5867</v>
      </c>
      <c r="C2111" s="114" t="n">
        <v>38820603</v>
      </c>
    </row>
    <row r="2112" customFormat="false" ht="12.75" hidden="false" customHeight="false" outlineLevel="0" collapsed="false">
      <c r="A2112" s="85" t="s">
        <v>5868</v>
      </c>
      <c r="B2112" s="85" t="s">
        <v>5869</v>
      </c>
      <c r="C2112" s="114" t="n">
        <v>26074773</v>
      </c>
    </row>
    <row r="2113" customFormat="false" ht="12.75" hidden="false" customHeight="false" outlineLevel="0" collapsed="false">
      <c r="A2113" s="85" t="s">
        <v>5870</v>
      </c>
      <c r="B2113" s="85" t="s">
        <v>952</v>
      </c>
      <c r="C2113" s="114" t="n">
        <v>118485665</v>
      </c>
    </row>
    <row r="2114" customFormat="false" ht="12.75" hidden="false" customHeight="false" outlineLevel="0" collapsed="false">
      <c r="A2114" s="85" t="s">
        <v>5871</v>
      </c>
      <c r="B2114" s="85" t="s">
        <v>1745</v>
      </c>
      <c r="C2114" s="114" t="n">
        <v>88518555</v>
      </c>
    </row>
    <row r="2115" customFormat="false" ht="12.75" hidden="false" customHeight="false" outlineLevel="0" collapsed="false">
      <c r="A2115" s="85" t="s">
        <v>5872</v>
      </c>
      <c r="B2115" s="85" t="s">
        <v>5873</v>
      </c>
      <c r="C2115" s="114" t="n">
        <v>36029652</v>
      </c>
    </row>
    <row r="2116" customFormat="false" ht="12.75" hidden="false" customHeight="false" outlineLevel="0" collapsed="false">
      <c r="A2116" s="85" t="s">
        <v>5874</v>
      </c>
      <c r="B2116" s="85" t="s">
        <v>1365</v>
      </c>
      <c r="C2116" s="114" t="n">
        <v>221816849</v>
      </c>
    </row>
    <row r="2117" customFormat="false" ht="12.75" hidden="false" customHeight="false" outlineLevel="0" collapsed="false">
      <c r="A2117" s="85" t="s">
        <v>5875</v>
      </c>
      <c r="B2117" s="85" t="s">
        <v>928</v>
      </c>
      <c r="C2117" s="114" t="n">
        <v>909373086</v>
      </c>
    </row>
    <row r="2118" customFormat="false" ht="12.75" hidden="false" customHeight="false" outlineLevel="0" collapsed="false">
      <c r="A2118" s="85" t="s">
        <v>5876</v>
      </c>
      <c r="B2118" s="85" t="s">
        <v>2586</v>
      </c>
      <c r="C2118" s="114" t="n">
        <v>116201626</v>
      </c>
    </row>
    <row r="2119" customFormat="false" ht="12.75" hidden="false" customHeight="false" outlineLevel="0" collapsed="false">
      <c r="A2119" s="85" t="s">
        <v>5877</v>
      </c>
      <c r="B2119" s="85" t="s">
        <v>5878</v>
      </c>
      <c r="C2119" s="114" t="n">
        <v>5314024</v>
      </c>
    </row>
    <row r="2120" customFormat="false" ht="12.75" hidden="false" customHeight="false" outlineLevel="0" collapsed="false">
      <c r="A2120" s="85" t="s">
        <v>5879</v>
      </c>
      <c r="B2120" s="85" t="s">
        <v>5880</v>
      </c>
      <c r="C2120" s="114" t="n">
        <v>4663376</v>
      </c>
    </row>
    <row r="2121" customFormat="false" ht="12.75" hidden="false" customHeight="false" outlineLevel="0" collapsed="false">
      <c r="A2121" s="85" t="s">
        <v>5881</v>
      </c>
      <c r="B2121" s="85" t="s">
        <v>5882</v>
      </c>
      <c r="C2121" s="114" t="n">
        <v>4238256</v>
      </c>
    </row>
    <row r="2122" customFormat="false" ht="12.75" hidden="false" customHeight="false" outlineLevel="0" collapsed="false">
      <c r="A2122" s="85" t="s">
        <v>5883</v>
      </c>
      <c r="B2122" s="85" t="s">
        <v>5884</v>
      </c>
      <c r="C2122" s="114" t="n">
        <v>7705378</v>
      </c>
    </row>
    <row r="2123" customFormat="false" ht="12.75" hidden="false" customHeight="false" outlineLevel="0" collapsed="false">
      <c r="A2123" s="85" t="s">
        <v>5885</v>
      </c>
      <c r="B2123" s="85" t="s">
        <v>5886</v>
      </c>
      <c r="C2123" s="114" t="n">
        <v>6641426</v>
      </c>
    </row>
    <row r="2124" customFormat="false" ht="12.75" hidden="false" customHeight="false" outlineLevel="0" collapsed="false">
      <c r="A2124" s="85" t="s">
        <v>5887</v>
      </c>
      <c r="B2124" s="85" t="s">
        <v>5888</v>
      </c>
      <c r="C2124" s="114" t="n">
        <v>8338282</v>
      </c>
    </row>
    <row r="2125" customFormat="false" ht="12.75" hidden="false" customHeight="false" outlineLevel="0" collapsed="false">
      <c r="A2125" s="85" t="s">
        <v>5889</v>
      </c>
      <c r="B2125" s="85" t="s">
        <v>5890</v>
      </c>
      <c r="C2125" s="114" t="n">
        <v>66794920</v>
      </c>
    </row>
    <row r="2126" customFormat="false" ht="12.75" hidden="false" customHeight="false" outlineLevel="0" collapsed="false">
      <c r="A2126" s="85" t="s">
        <v>5891</v>
      </c>
      <c r="B2126" s="85" t="s">
        <v>5892</v>
      </c>
      <c r="C2126" s="114" t="n">
        <v>23773650</v>
      </c>
    </row>
    <row r="2127" customFormat="false" ht="12.75" hidden="false" customHeight="false" outlineLevel="0" collapsed="false">
      <c r="A2127" s="85" t="s">
        <v>5893</v>
      </c>
      <c r="B2127" s="85" t="s">
        <v>5894</v>
      </c>
      <c r="C2127" s="114" t="n">
        <v>14255046</v>
      </c>
    </row>
    <row r="2128" customFormat="false" ht="12.75" hidden="false" customHeight="false" outlineLevel="0" collapsed="false">
      <c r="A2128" s="85" t="s">
        <v>5895</v>
      </c>
      <c r="B2128" s="85" t="s">
        <v>5896</v>
      </c>
      <c r="C2128" s="114" t="n">
        <v>15684376</v>
      </c>
    </row>
    <row r="2129" customFormat="false" ht="12.75" hidden="false" customHeight="false" outlineLevel="0" collapsed="false">
      <c r="A2129" s="85" t="s">
        <v>5897</v>
      </c>
      <c r="B2129" s="85" t="s">
        <v>5898</v>
      </c>
      <c r="C2129" s="114" t="n">
        <v>7038822</v>
      </c>
    </row>
    <row r="2130" customFormat="false" ht="12.75" hidden="false" customHeight="false" outlineLevel="0" collapsed="false">
      <c r="A2130" s="85" t="s">
        <v>5899</v>
      </c>
      <c r="B2130" s="85" t="s">
        <v>5900</v>
      </c>
      <c r="C2130" s="114" t="n">
        <v>17260119</v>
      </c>
    </row>
    <row r="2131" customFormat="false" ht="12.75" hidden="false" customHeight="false" outlineLevel="0" collapsed="false">
      <c r="A2131" s="85" t="s">
        <v>5901</v>
      </c>
      <c r="B2131" s="85" t="s">
        <v>5902</v>
      </c>
      <c r="C2131" s="114" t="n">
        <v>9188292</v>
      </c>
    </row>
    <row r="2132" customFormat="false" ht="12.75" hidden="false" customHeight="false" outlineLevel="0" collapsed="false">
      <c r="A2132" s="85" t="s">
        <v>5903</v>
      </c>
      <c r="B2132" s="85" t="s">
        <v>5904</v>
      </c>
      <c r="C2132" s="114" t="n">
        <v>8925160</v>
      </c>
    </row>
    <row r="2133" customFormat="false" ht="12.75" hidden="false" customHeight="false" outlineLevel="0" collapsed="false">
      <c r="A2133" s="85" t="s">
        <v>5905</v>
      </c>
      <c r="B2133" s="85" t="s">
        <v>5906</v>
      </c>
      <c r="C2133" s="114" t="n">
        <v>5570039</v>
      </c>
    </row>
    <row r="2134" customFormat="false" ht="12.75" hidden="false" customHeight="false" outlineLevel="0" collapsed="false">
      <c r="A2134" s="85" t="s">
        <v>5907</v>
      </c>
      <c r="B2134" s="85" t="s">
        <v>5908</v>
      </c>
      <c r="C2134" s="114" t="n">
        <v>16406108</v>
      </c>
    </row>
    <row r="2135" customFormat="false" ht="12.75" hidden="false" customHeight="false" outlineLevel="0" collapsed="false">
      <c r="A2135" s="85" t="s">
        <v>5909</v>
      </c>
      <c r="B2135" s="85" t="s">
        <v>5910</v>
      </c>
      <c r="C2135" s="114" t="n">
        <v>9739171</v>
      </c>
    </row>
    <row r="2136" customFormat="false" ht="12.75" hidden="false" customHeight="false" outlineLevel="0" collapsed="false">
      <c r="A2136" s="85" t="s">
        <v>5911</v>
      </c>
      <c r="B2136" s="85" t="s">
        <v>5912</v>
      </c>
      <c r="C2136" s="114" t="n">
        <v>10549967</v>
      </c>
    </row>
    <row r="2137" customFormat="false" ht="12.75" hidden="false" customHeight="false" outlineLevel="0" collapsed="false">
      <c r="A2137" s="85" t="s">
        <v>5913</v>
      </c>
      <c r="B2137" s="85" t="s">
        <v>5914</v>
      </c>
      <c r="C2137" s="114" t="n">
        <v>9377197</v>
      </c>
    </row>
    <row r="2138" customFormat="false" ht="12.75" hidden="false" customHeight="false" outlineLevel="0" collapsed="false">
      <c r="A2138" s="85" t="s">
        <v>5915</v>
      </c>
      <c r="B2138" s="85" t="s">
        <v>5916</v>
      </c>
      <c r="C2138" s="114" t="n">
        <v>44283746</v>
      </c>
    </row>
    <row r="2139" customFormat="false" ht="12.75" hidden="false" customHeight="false" outlineLevel="0" collapsed="false">
      <c r="A2139" s="85" t="s">
        <v>5917</v>
      </c>
      <c r="B2139" s="85" t="s">
        <v>2034</v>
      </c>
      <c r="C2139" s="114" t="n">
        <v>29371587</v>
      </c>
    </row>
    <row r="2140" customFormat="false" ht="12.75" hidden="false" customHeight="false" outlineLevel="0" collapsed="false">
      <c r="A2140" s="85" t="s">
        <v>5918</v>
      </c>
      <c r="B2140" s="85" t="s">
        <v>5919</v>
      </c>
      <c r="C2140" s="114" t="n">
        <v>14418865</v>
      </c>
    </row>
    <row r="2141" customFormat="false" ht="12.75" hidden="false" customHeight="false" outlineLevel="0" collapsed="false">
      <c r="A2141" s="85" t="s">
        <v>5920</v>
      </c>
      <c r="B2141" s="85" t="s">
        <v>5921</v>
      </c>
      <c r="C2141" s="114" t="n">
        <v>19655638</v>
      </c>
    </row>
    <row r="2142" customFormat="false" ht="12.75" hidden="false" customHeight="false" outlineLevel="0" collapsed="false">
      <c r="A2142" s="85" t="s">
        <v>5922</v>
      </c>
      <c r="B2142" s="85" t="s">
        <v>5923</v>
      </c>
      <c r="C2142" s="114" t="n">
        <v>43379761</v>
      </c>
    </row>
    <row r="2143" customFormat="false" ht="12.75" hidden="false" customHeight="false" outlineLevel="0" collapsed="false">
      <c r="A2143" s="85" t="s">
        <v>5924</v>
      </c>
      <c r="B2143" s="85" t="s">
        <v>5925</v>
      </c>
      <c r="C2143" s="114" t="n">
        <v>31338575</v>
      </c>
    </row>
    <row r="2144" customFormat="false" ht="12.75" hidden="false" customHeight="false" outlineLevel="0" collapsed="false">
      <c r="A2144" s="85" t="s">
        <v>5926</v>
      </c>
      <c r="B2144" s="85" t="s">
        <v>1631</v>
      </c>
      <c r="C2144" s="114" t="n">
        <v>68749891</v>
      </c>
    </row>
    <row r="2145" customFormat="false" ht="12.75" hidden="false" customHeight="false" outlineLevel="0" collapsed="false">
      <c r="A2145" s="85" t="s">
        <v>5927</v>
      </c>
      <c r="B2145" s="85" t="s">
        <v>5928</v>
      </c>
      <c r="C2145" s="114" t="n">
        <v>55325718</v>
      </c>
    </row>
    <row r="2146" customFormat="false" ht="12.75" hidden="false" customHeight="false" outlineLevel="0" collapsed="false">
      <c r="A2146" s="85" t="s">
        <v>5929</v>
      </c>
      <c r="B2146" s="85" t="s">
        <v>5930</v>
      </c>
      <c r="C2146" s="114" t="n">
        <v>49323529</v>
      </c>
    </row>
    <row r="2147" customFormat="false" ht="12.75" hidden="false" customHeight="false" outlineLevel="0" collapsed="false">
      <c r="A2147" s="85" t="s">
        <v>5931</v>
      </c>
      <c r="B2147" s="85" t="s">
        <v>5932</v>
      </c>
      <c r="C2147" s="114" t="n">
        <v>40157655</v>
      </c>
    </row>
    <row r="2148" customFormat="false" ht="12.75" hidden="false" customHeight="false" outlineLevel="0" collapsed="false">
      <c r="A2148" s="85" t="s">
        <v>5933</v>
      </c>
      <c r="B2148" s="85" t="s">
        <v>1611</v>
      </c>
      <c r="C2148" s="114" t="n">
        <v>247187408</v>
      </c>
    </row>
    <row r="2149" customFormat="false" ht="12.75" hidden="false" customHeight="false" outlineLevel="0" collapsed="false">
      <c r="A2149" s="85" t="s">
        <v>5934</v>
      </c>
      <c r="B2149" s="85" t="s">
        <v>1598</v>
      </c>
      <c r="C2149" s="114" t="n">
        <v>81952859</v>
      </c>
    </row>
    <row r="2150" customFormat="false" ht="12.75" hidden="false" customHeight="false" outlineLevel="0" collapsed="false">
      <c r="A2150" s="85" t="s">
        <v>5935</v>
      </c>
      <c r="B2150" s="85" t="s">
        <v>5936</v>
      </c>
      <c r="C2150" s="114" t="n">
        <v>81328741</v>
      </c>
    </row>
    <row r="2151" customFormat="false" ht="12.75" hidden="false" customHeight="false" outlineLevel="0" collapsed="false">
      <c r="A2151" s="85" t="s">
        <v>5937</v>
      </c>
      <c r="B2151" s="85" t="s">
        <v>1531</v>
      </c>
      <c r="C2151" s="114" t="n">
        <v>109946272</v>
      </c>
    </row>
    <row r="2152" customFormat="false" ht="12.75" hidden="false" customHeight="false" outlineLevel="0" collapsed="false">
      <c r="A2152" s="85" t="s">
        <v>5938</v>
      </c>
      <c r="B2152" s="85" t="s">
        <v>1515</v>
      </c>
      <c r="C2152" s="114" t="n">
        <v>109936834</v>
      </c>
    </row>
    <row r="2153" customFormat="false" ht="12.75" hidden="false" customHeight="false" outlineLevel="0" collapsed="false">
      <c r="A2153" s="85" t="s">
        <v>5939</v>
      </c>
      <c r="B2153" s="85" t="s">
        <v>5940</v>
      </c>
      <c r="C2153" s="114" t="n">
        <v>87345705</v>
      </c>
    </row>
    <row r="2154" customFormat="false" ht="12.75" hidden="false" customHeight="false" outlineLevel="0" collapsed="false">
      <c r="A2154" s="85" t="s">
        <v>5941</v>
      </c>
      <c r="B2154" s="85" t="s">
        <v>1443</v>
      </c>
      <c r="C2154" s="114" t="n">
        <v>186093139</v>
      </c>
    </row>
    <row r="2155" customFormat="false" ht="12.75" hidden="false" customHeight="false" outlineLevel="0" collapsed="false">
      <c r="A2155" s="85" t="s">
        <v>5942</v>
      </c>
      <c r="B2155" s="85" t="s">
        <v>1403</v>
      </c>
      <c r="C2155" s="114" t="n">
        <v>233178836</v>
      </c>
    </row>
    <row r="2156" customFormat="false" ht="12.75" hidden="false" customHeight="false" outlineLevel="0" collapsed="false">
      <c r="A2156" s="85" t="s">
        <v>5943</v>
      </c>
      <c r="B2156" s="85" t="s">
        <v>1061</v>
      </c>
      <c r="C2156" s="114" t="n">
        <v>639561424</v>
      </c>
    </row>
    <row r="2157" customFormat="false" ht="12.75" hidden="false" customHeight="false" outlineLevel="0" collapsed="false">
      <c r="A2157" s="85" t="s">
        <v>5944</v>
      </c>
      <c r="B2157" s="85" t="s">
        <v>1200</v>
      </c>
      <c r="C2157" s="114" t="n">
        <v>824789455</v>
      </c>
    </row>
    <row r="2158" customFormat="false" ht="12.75" hidden="false" customHeight="false" outlineLevel="0" collapsed="false">
      <c r="A2158" s="85" t="s">
        <v>5945</v>
      </c>
      <c r="B2158" s="85" t="s">
        <v>2586</v>
      </c>
      <c r="C2158" s="114" t="n">
        <v>208880487</v>
      </c>
    </row>
    <row r="2159" customFormat="false" ht="12.75" hidden="false" customHeight="false" outlineLevel="0" collapsed="false">
      <c r="A2159" s="85" t="s">
        <v>5946</v>
      </c>
      <c r="B2159" s="85" t="s">
        <v>5947</v>
      </c>
      <c r="C2159" s="114" t="n">
        <v>17731508</v>
      </c>
    </row>
    <row r="2160" customFormat="false" ht="12.75" hidden="false" customHeight="false" outlineLevel="0" collapsed="false">
      <c r="A2160" s="85" t="s">
        <v>5948</v>
      </c>
      <c r="B2160" s="85" t="s">
        <v>5949</v>
      </c>
      <c r="C2160" s="114" t="n">
        <v>9345903</v>
      </c>
    </row>
    <row r="2161" customFormat="false" ht="12.75" hidden="false" customHeight="false" outlineLevel="0" collapsed="false">
      <c r="A2161" s="85" t="s">
        <v>5950</v>
      </c>
      <c r="B2161" s="85" t="s">
        <v>5951</v>
      </c>
      <c r="C2161" s="114" t="n">
        <v>11392363</v>
      </c>
    </row>
    <row r="2162" customFormat="false" ht="12.75" hidden="false" customHeight="false" outlineLevel="0" collapsed="false">
      <c r="A2162" s="85" t="s">
        <v>5952</v>
      </c>
      <c r="B2162" s="85" t="s">
        <v>5953</v>
      </c>
      <c r="C2162" s="114" t="n">
        <v>4642380</v>
      </c>
    </row>
    <row r="2163" customFormat="false" ht="12.75" hidden="false" customHeight="false" outlineLevel="0" collapsed="false">
      <c r="A2163" s="85" t="s">
        <v>5954</v>
      </c>
      <c r="B2163" s="85" t="s">
        <v>5955</v>
      </c>
      <c r="C2163" s="114" t="n">
        <v>9195614</v>
      </c>
    </row>
    <row r="2164" customFormat="false" ht="12.75" hidden="false" customHeight="false" outlineLevel="0" collapsed="false">
      <c r="A2164" s="85" t="s">
        <v>5956</v>
      </c>
      <c r="B2164" s="85" t="s">
        <v>5957</v>
      </c>
      <c r="C2164" s="114" t="n">
        <v>13287310</v>
      </c>
    </row>
    <row r="2165" customFormat="false" ht="12.75" hidden="false" customHeight="false" outlineLevel="0" collapsed="false">
      <c r="A2165" s="85" t="s">
        <v>5958</v>
      </c>
      <c r="B2165" s="85" t="s">
        <v>5959</v>
      </c>
      <c r="C2165" s="114" t="n">
        <v>20152356</v>
      </c>
    </row>
    <row r="2166" customFormat="false" ht="12.75" hidden="false" customHeight="false" outlineLevel="0" collapsed="false">
      <c r="A2166" s="85" t="s">
        <v>5960</v>
      </c>
      <c r="B2166" s="85" t="s">
        <v>5961</v>
      </c>
      <c r="C2166" s="114" t="n">
        <v>25067226</v>
      </c>
    </row>
    <row r="2167" customFormat="false" ht="12.75" hidden="false" customHeight="false" outlineLevel="0" collapsed="false">
      <c r="A2167" s="85" t="s">
        <v>5962</v>
      </c>
      <c r="B2167" s="85" t="s">
        <v>5963</v>
      </c>
      <c r="C2167" s="114" t="n">
        <v>12241199</v>
      </c>
    </row>
    <row r="2168" customFormat="false" ht="12.75" hidden="false" customHeight="false" outlineLevel="0" collapsed="false">
      <c r="A2168" s="85" t="s">
        <v>5964</v>
      </c>
      <c r="B2168" s="85" t="s">
        <v>5965</v>
      </c>
      <c r="C2168" s="114" t="n">
        <v>16025974</v>
      </c>
    </row>
    <row r="2169" customFormat="false" ht="12.75" hidden="false" customHeight="false" outlineLevel="0" collapsed="false">
      <c r="A2169" s="85" t="s">
        <v>5966</v>
      </c>
      <c r="B2169" s="85" t="s">
        <v>5967</v>
      </c>
      <c r="C2169" s="114" t="n">
        <v>20054051</v>
      </c>
    </row>
    <row r="2170" customFormat="false" ht="12.75" hidden="false" customHeight="false" outlineLevel="0" collapsed="false">
      <c r="A2170" s="85" t="s">
        <v>5968</v>
      </c>
      <c r="B2170" s="85" t="s">
        <v>5969</v>
      </c>
      <c r="C2170" s="114" t="n">
        <v>34680081</v>
      </c>
    </row>
    <row r="2171" customFormat="false" ht="12.75" hidden="false" customHeight="false" outlineLevel="0" collapsed="false">
      <c r="A2171" s="85" t="s">
        <v>5970</v>
      </c>
      <c r="B2171" s="85" t="s">
        <v>1716</v>
      </c>
      <c r="C2171" s="114" t="n">
        <v>28499320</v>
      </c>
    </row>
    <row r="2172" customFormat="false" ht="12.75" hidden="false" customHeight="false" outlineLevel="0" collapsed="false">
      <c r="A2172" s="85" t="s">
        <v>5971</v>
      </c>
      <c r="B2172" s="85" t="s">
        <v>1729</v>
      </c>
      <c r="C2172" s="114" t="n">
        <v>78919264</v>
      </c>
    </row>
    <row r="2173" customFormat="false" ht="12.75" hidden="false" customHeight="false" outlineLevel="0" collapsed="false">
      <c r="A2173" s="85" t="s">
        <v>5972</v>
      </c>
      <c r="B2173" s="85" t="s">
        <v>1633</v>
      </c>
      <c r="C2173" s="114" t="n">
        <v>79226009</v>
      </c>
    </row>
    <row r="2174" customFormat="false" ht="12.75" hidden="false" customHeight="false" outlineLevel="0" collapsed="false">
      <c r="A2174" s="85" t="s">
        <v>5973</v>
      </c>
      <c r="B2174" s="85" t="s">
        <v>1503</v>
      </c>
      <c r="C2174" s="114" t="n">
        <v>149707509</v>
      </c>
    </row>
    <row r="2175" customFormat="false" ht="12.75" hidden="false" customHeight="false" outlineLevel="0" collapsed="false">
      <c r="A2175" s="85" t="s">
        <v>5974</v>
      </c>
      <c r="B2175" s="85" t="s">
        <v>1411</v>
      </c>
      <c r="C2175" s="114" t="n">
        <v>146364106</v>
      </c>
    </row>
    <row r="2176" customFormat="false" ht="12.75" hidden="false" customHeight="false" outlineLevel="0" collapsed="false">
      <c r="A2176" s="85" t="s">
        <v>5975</v>
      </c>
      <c r="B2176" s="85" t="s">
        <v>5976</v>
      </c>
      <c r="C2176" s="114" t="n">
        <v>166659700</v>
      </c>
    </row>
    <row r="2177" customFormat="false" ht="12.75" hidden="false" customHeight="false" outlineLevel="0" collapsed="false">
      <c r="A2177" s="85" t="s">
        <v>5977</v>
      </c>
      <c r="B2177" s="85" t="s">
        <v>2586</v>
      </c>
      <c r="C2177" s="114" t="n">
        <v>1160353302</v>
      </c>
    </row>
    <row r="2178" customFormat="false" ht="12.75" hidden="false" customHeight="false" outlineLevel="0" collapsed="false">
      <c r="A2178" s="85" t="s">
        <v>5978</v>
      </c>
      <c r="B2178" s="85" t="s">
        <v>5979</v>
      </c>
      <c r="C2178" s="114" t="n">
        <v>7194744</v>
      </c>
    </row>
    <row r="2179" customFormat="false" ht="12.75" hidden="false" customHeight="false" outlineLevel="0" collapsed="false">
      <c r="A2179" s="85" t="s">
        <v>5980</v>
      </c>
      <c r="B2179" s="85" t="s">
        <v>5981</v>
      </c>
      <c r="C2179" s="114" t="n">
        <v>21917289</v>
      </c>
    </row>
    <row r="2180" customFormat="false" ht="12.75" hidden="false" customHeight="false" outlineLevel="0" collapsed="false">
      <c r="A2180" s="85" t="s">
        <v>5982</v>
      </c>
      <c r="B2180" s="85" t="s">
        <v>5983</v>
      </c>
      <c r="C2180" s="114" t="n">
        <v>11688985</v>
      </c>
    </row>
    <row r="2181" customFormat="false" ht="12.75" hidden="false" customHeight="false" outlineLevel="0" collapsed="false">
      <c r="A2181" s="85" t="s">
        <v>5984</v>
      </c>
      <c r="B2181" s="85" t="s">
        <v>5985</v>
      </c>
      <c r="C2181" s="114" t="n">
        <v>22039419</v>
      </c>
    </row>
    <row r="2182" customFormat="false" ht="12.75" hidden="false" customHeight="false" outlineLevel="0" collapsed="false">
      <c r="A2182" s="85" t="s">
        <v>5986</v>
      </c>
      <c r="B2182" s="85" t="s">
        <v>5987</v>
      </c>
      <c r="C2182" s="114" t="n">
        <v>14676118</v>
      </c>
    </row>
    <row r="2183" customFormat="false" ht="12.75" hidden="false" customHeight="false" outlineLevel="0" collapsed="false">
      <c r="A2183" s="85" t="s">
        <v>5988</v>
      </c>
      <c r="B2183" s="85" t="s">
        <v>5989</v>
      </c>
      <c r="C2183" s="114" t="n">
        <v>20245576</v>
      </c>
    </row>
    <row r="2184" customFormat="false" ht="12.75" hidden="false" customHeight="false" outlineLevel="0" collapsed="false">
      <c r="A2184" s="85" t="s">
        <v>5990</v>
      </c>
      <c r="B2184" s="85" t="s">
        <v>5991</v>
      </c>
      <c r="C2184" s="114" t="n">
        <v>16839595</v>
      </c>
    </row>
    <row r="2185" customFormat="false" ht="12.75" hidden="false" customHeight="false" outlineLevel="0" collapsed="false">
      <c r="A2185" s="85" t="s">
        <v>5992</v>
      </c>
      <c r="B2185" s="85" t="s">
        <v>5993</v>
      </c>
      <c r="C2185" s="114" t="n">
        <v>13324459</v>
      </c>
    </row>
    <row r="2186" customFormat="false" ht="12.75" hidden="false" customHeight="false" outlineLevel="0" collapsed="false">
      <c r="A2186" s="85" t="s">
        <v>5994</v>
      </c>
      <c r="B2186" s="85" t="s">
        <v>5995</v>
      </c>
      <c r="C2186" s="114" t="n">
        <v>27375415</v>
      </c>
    </row>
    <row r="2187" customFormat="false" ht="12.75" hidden="false" customHeight="false" outlineLevel="0" collapsed="false">
      <c r="A2187" s="85" t="s">
        <v>5996</v>
      </c>
      <c r="B2187" s="85" t="s">
        <v>5997</v>
      </c>
      <c r="C2187" s="114" t="n">
        <v>31339144</v>
      </c>
    </row>
    <row r="2188" customFormat="false" ht="12.75" hidden="false" customHeight="false" outlineLevel="0" collapsed="false">
      <c r="A2188" s="85" t="s">
        <v>5998</v>
      </c>
      <c r="B2188" s="85" t="s">
        <v>5999</v>
      </c>
      <c r="C2188" s="114" t="n">
        <v>13140669</v>
      </c>
    </row>
    <row r="2189" customFormat="false" ht="12.75" hidden="false" customHeight="false" outlineLevel="0" collapsed="false">
      <c r="A2189" s="85" t="s">
        <v>6000</v>
      </c>
      <c r="B2189" s="85" t="s">
        <v>6001</v>
      </c>
      <c r="C2189" s="114" t="n">
        <v>20769580</v>
      </c>
    </row>
    <row r="2190" customFormat="false" ht="12.75" hidden="false" customHeight="false" outlineLevel="0" collapsed="false">
      <c r="A2190" s="85" t="s">
        <v>6002</v>
      </c>
      <c r="B2190" s="85" t="s">
        <v>6003</v>
      </c>
      <c r="C2190" s="114" t="n">
        <v>21777424</v>
      </c>
    </row>
    <row r="2191" customFormat="false" ht="12.75" hidden="false" customHeight="false" outlineLevel="0" collapsed="false">
      <c r="A2191" s="85" t="s">
        <v>6004</v>
      </c>
      <c r="B2191" s="85" t="s">
        <v>6005</v>
      </c>
      <c r="C2191" s="114" t="n">
        <v>14428518</v>
      </c>
    </row>
    <row r="2192" customFormat="false" ht="12.75" hidden="false" customHeight="false" outlineLevel="0" collapsed="false">
      <c r="A2192" s="85" t="s">
        <v>6006</v>
      </c>
      <c r="B2192" s="85" t="s">
        <v>2299</v>
      </c>
      <c r="C2192" s="114" t="n">
        <v>37390791</v>
      </c>
    </row>
    <row r="2193" customFormat="false" ht="12.75" hidden="false" customHeight="false" outlineLevel="0" collapsed="false">
      <c r="A2193" s="85" t="s">
        <v>6007</v>
      </c>
      <c r="B2193" s="85" t="s">
        <v>2297</v>
      </c>
      <c r="C2193" s="114" t="n">
        <v>60512643</v>
      </c>
    </row>
    <row r="2194" customFormat="false" ht="12.75" hidden="false" customHeight="false" outlineLevel="0" collapsed="false">
      <c r="A2194" s="85" t="s">
        <v>6008</v>
      </c>
      <c r="B2194" s="85" t="s">
        <v>2303</v>
      </c>
      <c r="C2194" s="114" t="n">
        <v>47606991</v>
      </c>
    </row>
    <row r="2195" customFormat="false" ht="12.75" hidden="false" customHeight="false" outlineLevel="0" collapsed="false">
      <c r="A2195" s="85" t="s">
        <v>6009</v>
      </c>
      <c r="B2195" s="85" t="s">
        <v>6010</v>
      </c>
      <c r="C2195" s="114" t="n">
        <v>17098256</v>
      </c>
    </row>
    <row r="2196" customFormat="false" ht="12.75" hidden="false" customHeight="false" outlineLevel="0" collapsed="false">
      <c r="A2196" s="85" t="s">
        <v>6011</v>
      </c>
      <c r="B2196" s="85" t="s">
        <v>6012</v>
      </c>
      <c r="C2196" s="114" t="n">
        <v>48842643</v>
      </c>
    </row>
    <row r="2197" customFormat="false" ht="12.75" hidden="false" customHeight="false" outlineLevel="0" collapsed="false">
      <c r="A2197" s="85" t="s">
        <v>6013</v>
      </c>
      <c r="B2197" s="85" t="s">
        <v>2277</v>
      </c>
      <c r="C2197" s="114" t="n">
        <v>44009375</v>
      </c>
    </row>
    <row r="2198" customFormat="false" ht="12.75" hidden="false" customHeight="false" outlineLevel="0" collapsed="false">
      <c r="A2198" s="85" t="s">
        <v>6014</v>
      </c>
      <c r="B2198" s="85" t="s">
        <v>6015</v>
      </c>
      <c r="C2198" s="114" t="n">
        <v>16345794</v>
      </c>
    </row>
    <row r="2199" customFormat="false" ht="12.75" hidden="false" customHeight="false" outlineLevel="0" collapsed="false">
      <c r="A2199" s="85" t="s">
        <v>6016</v>
      </c>
      <c r="B2199" s="85" t="s">
        <v>2273</v>
      </c>
      <c r="C2199" s="114" t="n">
        <v>19485211</v>
      </c>
    </row>
    <row r="2200" customFormat="false" ht="12.75" hidden="false" customHeight="false" outlineLevel="0" collapsed="false">
      <c r="A2200" s="85" t="s">
        <v>6017</v>
      </c>
      <c r="B2200" s="85" t="s">
        <v>2243</v>
      </c>
      <c r="C2200" s="114" t="n">
        <v>53667072</v>
      </c>
    </row>
    <row r="2201" customFormat="false" ht="12.75" hidden="false" customHeight="false" outlineLevel="0" collapsed="false">
      <c r="A2201" s="85" t="s">
        <v>6018</v>
      </c>
      <c r="B2201" s="85" t="s">
        <v>6019</v>
      </c>
      <c r="C2201" s="114" t="n">
        <v>40575903</v>
      </c>
    </row>
    <row r="2202" customFormat="false" ht="12.75" hidden="false" customHeight="false" outlineLevel="0" collapsed="false">
      <c r="A2202" s="85" t="s">
        <v>6020</v>
      </c>
      <c r="B2202" s="85" t="s">
        <v>6021</v>
      </c>
      <c r="C2202" s="114" t="n">
        <v>89434551</v>
      </c>
    </row>
    <row r="2203" customFormat="false" ht="12.75" hidden="false" customHeight="false" outlineLevel="0" collapsed="false">
      <c r="A2203" s="85" t="s">
        <v>6022</v>
      </c>
      <c r="B2203" s="85" t="s">
        <v>6023</v>
      </c>
      <c r="C2203" s="114" t="n">
        <v>19114284</v>
      </c>
    </row>
    <row r="2204" customFormat="false" ht="12.75" hidden="false" customHeight="false" outlineLevel="0" collapsed="false">
      <c r="A2204" s="85" t="s">
        <v>6024</v>
      </c>
      <c r="B2204" s="85" t="s">
        <v>6025</v>
      </c>
      <c r="C2204" s="114" t="n">
        <v>75924136</v>
      </c>
    </row>
    <row r="2205" customFormat="false" ht="12.75" hidden="false" customHeight="false" outlineLevel="0" collapsed="false">
      <c r="A2205" s="85" t="s">
        <v>6026</v>
      </c>
      <c r="B2205" s="85" t="s">
        <v>6027</v>
      </c>
      <c r="C2205" s="114" t="n">
        <v>19102414</v>
      </c>
    </row>
    <row r="2206" customFormat="false" ht="12.75" hidden="false" customHeight="false" outlineLevel="0" collapsed="false">
      <c r="A2206" s="85" t="s">
        <v>6028</v>
      </c>
      <c r="B2206" s="85" t="s">
        <v>6029</v>
      </c>
      <c r="C2206" s="114" t="n">
        <v>28884878</v>
      </c>
    </row>
    <row r="2207" customFormat="false" ht="12.75" hidden="false" customHeight="false" outlineLevel="0" collapsed="false">
      <c r="A2207" s="85" t="s">
        <v>6030</v>
      </c>
      <c r="B2207" s="85" t="s">
        <v>2075</v>
      </c>
      <c r="C2207" s="114" t="n">
        <v>75552290</v>
      </c>
    </row>
    <row r="2208" customFormat="false" ht="12.75" hidden="false" customHeight="false" outlineLevel="0" collapsed="false">
      <c r="A2208" s="85" t="s">
        <v>6031</v>
      </c>
      <c r="B2208" s="85" t="s">
        <v>2111</v>
      </c>
      <c r="C2208" s="114" t="n">
        <v>43587463</v>
      </c>
    </row>
    <row r="2209" customFormat="false" ht="12.75" hidden="false" customHeight="false" outlineLevel="0" collapsed="false">
      <c r="A2209" s="85" t="s">
        <v>6032</v>
      </c>
      <c r="B2209" s="85" t="s">
        <v>2097</v>
      </c>
      <c r="C2209" s="114" t="n">
        <v>34639820</v>
      </c>
    </row>
    <row r="2210" customFormat="false" ht="12.75" hidden="false" customHeight="false" outlineLevel="0" collapsed="false">
      <c r="A2210" s="85" t="s">
        <v>6033</v>
      </c>
      <c r="B2210" s="85" t="s">
        <v>2024</v>
      </c>
      <c r="C2210" s="114" t="n">
        <v>133905053</v>
      </c>
    </row>
    <row r="2211" customFormat="false" ht="12.75" hidden="false" customHeight="false" outlineLevel="0" collapsed="false">
      <c r="A2211" s="85" t="s">
        <v>6034</v>
      </c>
      <c r="B2211" s="85" t="s">
        <v>1907</v>
      </c>
      <c r="C2211" s="114" t="n">
        <v>89316732</v>
      </c>
    </row>
    <row r="2212" customFormat="false" ht="12.75" hidden="false" customHeight="false" outlineLevel="0" collapsed="false">
      <c r="A2212" s="85" t="s">
        <v>6035</v>
      </c>
      <c r="B2212" s="85" t="s">
        <v>6036</v>
      </c>
      <c r="C2212" s="114" t="n">
        <v>23072049</v>
      </c>
    </row>
    <row r="2213" customFormat="false" ht="12.75" hidden="false" customHeight="false" outlineLevel="0" collapsed="false">
      <c r="A2213" s="85" t="s">
        <v>6037</v>
      </c>
      <c r="B2213" s="85" t="s">
        <v>6038</v>
      </c>
      <c r="C2213" s="114" t="n">
        <v>44251942</v>
      </c>
    </row>
    <row r="2214" customFormat="false" ht="12.75" hidden="false" customHeight="false" outlineLevel="0" collapsed="false">
      <c r="A2214" s="85" t="s">
        <v>6039</v>
      </c>
      <c r="B2214" s="85" t="s">
        <v>6040</v>
      </c>
      <c r="C2214" s="114" t="n">
        <v>77018000</v>
      </c>
    </row>
    <row r="2215" customFormat="false" ht="12.75" hidden="false" customHeight="false" outlineLevel="0" collapsed="false">
      <c r="A2215" s="85" t="s">
        <v>6041</v>
      </c>
      <c r="B2215" s="85" t="s">
        <v>6042</v>
      </c>
      <c r="C2215" s="114" t="n">
        <v>74335646</v>
      </c>
    </row>
    <row r="2216" customFormat="false" ht="12.75" hidden="false" customHeight="false" outlineLevel="0" collapsed="false">
      <c r="A2216" s="85" t="s">
        <v>6043</v>
      </c>
      <c r="B2216" s="85" t="s">
        <v>1723</v>
      </c>
      <c r="C2216" s="114" t="n">
        <v>106643624</v>
      </c>
    </row>
    <row r="2217" customFormat="false" ht="12.75" hidden="false" customHeight="false" outlineLevel="0" collapsed="false">
      <c r="A2217" s="85" t="s">
        <v>6044</v>
      </c>
      <c r="B2217" s="85" t="s">
        <v>1576</v>
      </c>
      <c r="C2217" s="114" t="n">
        <v>116169047</v>
      </c>
    </row>
    <row r="2218" customFormat="false" ht="12.75" hidden="false" customHeight="false" outlineLevel="0" collapsed="false">
      <c r="A2218" s="85" t="s">
        <v>6045</v>
      </c>
      <c r="B2218" s="85" t="s">
        <v>1574</v>
      </c>
      <c r="C2218" s="114" t="n">
        <v>103279989</v>
      </c>
    </row>
    <row r="2219" customFormat="false" ht="12.75" hidden="false" customHeight="false" outlineLevel="0" collapsed="false">
      <c r="A2219" s="85" t="s">
        <v>6046</v>
      </c>
      <c r="B2219" s="85" t="s">
        <v>1541</v>
      </c>
      <c r="C2219" s="114" t="n">
        <v>243301815</v>
      </c>
    </row>
    <row r="2220" customFormat="false" ht="12.75" hidden="false" customHeight="false" outlineLevel="0" collapsed="false">
      <c r="A2220" s="85" t="s">
        <v>6047</v>
      </c>
      <c r="B2220" s="85" t="s">
        <v>808</v>
      </c>
      <c r="C2220" s="114" t="n">
        <v>311931949</v>
      </c>
    </row>
    <row r="2221" customFormat="false" ht="12.75" hidden="false" customHeight="false" outlineLevel="0" collapsed="false">
      <c r="A2221" s="85" t="s">
        <v>6048</v>
      </c>
      <c r="B2221" s="85" t="s">
        <v>806</v>
      </c>
      <c r="C2221" s="114" t="n">
        <v>226303386</v>
      </c>
    </row>
    <row r="2222" customFormat="false" ht="12.75" hidden="false" customHeight="false" outlineLevel="0" collapsed="false">
      <c r="A2222" s="85" t="s">
        <v>6049</v>
      </c>
      <c r="B2222" s="85" t="s">
        <v>1351</v>
      </c>
      <c r="C2222" s="114" t="n">
        <v>191223997</v>
      </c>
    </row>
    <row r="2223" customFormat="false" ht="12.75" hidden="false" customHeight="false" outlineLevel="0" collapsed="false">
      <c r="A2223" s="85" t="s">
        <v>6050</v>
      </c>
      <c r="B2223" s="85" t="s">
        <v>804</v>
      </c>
      <c r="C2223" s="114" t="n">
        <v>289783068</v>
      </c>
    </row>
    <row r="2224" customFormat="false" ht="12.75" hidden="false" customHeight="false" outlineLevel="0" collapsed="false">
      <c r="A2224" s="85" t="s">
        <v>6051</v>
      </c>
      <c r="B2224" s="85" t="s">
        <v>812</v>
      </c>
      <c r="C2224" s="114" t="n">
        <v>382578265</v>
      </c>
    </row>
    <row r="2225" customFormat="false" ht="12.75" hidden="false" customHeight="false" outlineLevel="0" collapsed="false">
      <c r="A2225" s="85" t="s">
        <v>6052</v>
      </c>
      <c r="B2225" s="85" t="s">
        <v>810</v>
      </c>
      <c r="C2225" s="114" t="n">
        <v>1244195002</v>
      </c>
    </row>
    <row r="2226" customFormat="false" ht="12.75" hidden="false" customHeight="false" outlineLevel="0" collapsed="false">
      <c r="A2226" s="85" t="s">
        <v>6053</v>
      </c>
      <c r="B2226" s="85" t="s">
        <v>2586</v>
      </c>
      <c r="C2226" s="114" t="n">
        <v>650864229</v>
      </c>
    </row>
    <row r="2227" customFormat="false" ht="12.75" hidden="false" customHeight="false" outlineLevel="0" collapsed="false">
      <c r="A2227" s="85" t="s">
        <v>6054</v>
      </c>
      <c r="B2227" s="85" t="s">
        <v>6055</v>
      </c>
      <c r="C2227" s="114" t="n">
        <v>29109620</v>
      </c>
    </row>
    <row r="2228" customFormat="false" ht="12.75" hidden="false" customHeight="false" outlineLevel="0" collapsed="false">
      <c r="A2228" s="85" t="s">
        <v>6056</v>
      </c>
      <c r="B2228" s="85" t="s">
        <v>6057</v>
      </c>
      <c r="C2228" s="114" t="n">
        <v>12967357</v>
      </c>
    </row>
    <row r="2229" customFormat="false" ht="12.75" hidden="false" customHeight="false" outlineLevel="0" collapsed="false">
      <c r="A2229" s="85" t="s">
        <v>6058</v>
      </c>
      <c r="B2229" s="85" t="s">
        <v>6059</v>
      </c>
      <c r="C2229" s="114" t="n">
        <v>25894748</v>
      </c>
    </row>
    <row r="2230" customFormat="false" ht="12.75" hidden="false" customHeight="false" outlineLevel="0" collapsed="false">
      <c r="A2230" s="85" t="s">
        <v>6060</v>
      </c>
      <c r="B2230" s="85" t="s">
        <v>6061</v>
      </c>
      <c r="C2230" s="114" t="n">
        <v>4971585</v>
      </c>
    </row>
    <row r="2231" customFormat="false" ht="12.75" hidden="false" customHeight="false" outlineLevel="0" collapsed="false">
      <c r="A2231" s="85" t="s">
        <v>6062</v>
      </c>
      <c r="B2231" s="85" t="s">
        <v>6063</v>
      </c>
      <c r="C2231" s="114" t="n">
        <v>18083951</v>
      </c>
    </row>
    <row r="2232" customFormat="false" ht="12.75" hidden="false" customHeight="false" outlineLevel="0" collapsed="false">
      <c r="A2232" s="85" t="s">
        <v>6064</v>
      </c>
      <c r="B2232" s="85" t="s">
        <v>6065</v>
      </c>
      <c r="C2232" s="114" t="n">
        <v>14305218</v>
      </c>
    </row>
    <row r="2233" customFormat="false" ht="12.75" hidden="false" customHeight="false" outlineLevel="0" collapsed="false">
      <c r="A2233" s="85" t="s">
        <v>6066</v>
      </c>
      <c r="B2233" s="85" t="s">
        <v>6067</v>
      </c>
      <c r="C2233" s="114" t="n">
        <v>38160958</v>
      </c>
    </row>
    <row r="2234" customFormat="false" ht="12.75" hidden="false" customHeight="false" outlineLevel="0" collapsed="false">
      <c r="A2234" s="85" t="s">
        <v>6068</v>
      </c>
      <c r="B2234" s="85" t="s">
        <v>6069</v>
      </c>
      <c r="C2234" s="114" t="n">
        <v>17443601</v>
      </c>
    </row>
    <row r="2235" customFormat="false" ht="12.75" hidden="false" customHeight="false" outlineLevel="0" collapsed="false">
      <c r="A2235" s="85" t="s">
        <v>6070</v>
      </c>
      <c r="B2235" s="85" t="s">
        <v>6071</v>
      </c>
      <c r="C2235" s="114" t="n">
        <v>24997114</v>
      </c>
    </row>
    <row r="2236" customFormat="false" ht="12.75" hidden="false" customHeight="false" outlineLevel="0" collapsed="false">
      <c r="A2236" s="85" t="s">
        <v>6072</v>
      </c>
      <c r="B2236" s="85" t="s">
        <v>6073</v>
      </c>
      <c r="C2236" s="114" t="n">
        <v>21665177</v>
      </c>
    </row>
    <row r="2237" customFormat="false" ht="12.75" hidden="false" customHeight="false" outlineLevel="0" collapsed="false">
      <c r="A2237" s="85" t="s">
        <v>6074</v>
      </c>
      <c r="B2237" s="85" t="s">
        <v>6075</v>
      </c>
      <c r="C2237" s="114" t="n">
        <v>16165806</v>
      </c>
    </row>
    <row r="2238" customFormat="false" ht="12.75" hidden="false" customHeight="false" outlineLevel="0" collapsed="false">
      <c r="A2238" s="85" t="s">
        <v>6076</v>
      </c>
      <c r="B2238" s="85" t="s">
        <v>6077</v>
      </c>
      <c r="C2238" s="114" t="n">
        <v>33628934</v>
      </c>
    </row>
    <row r="2239" customFormat="false" ht="12.75" hidden="false" customHeight="false" outlineLevel="0" collapsed="false">
      <c r="A2239" s="85" t="s">
        <v>6078</v>
      </c>
      <c r="B2239" s="85" t="s">
        <v>2205</v>
      </c>
      <c r="C2239" s="114" t="n">
        <v>38715938</v>
      </c>
    </row>
    <row r="2240" customFormat="false" ht="12.75" hidden="false" customHeight="false" outlineLevel="0" collapsed="false">
      <c r="A2240" s="85" t="s">
        <v>6079</v>
      </c>
      <c r="B2240" s="85" t="s">
        <v>6080</v>
      </c>
      <c r="C2240" s="114" t="n">
        <v>15849365</v>
      </c>
    </row>
    <row r="2241" customFormat="false" ht="12.75" hidden="false" customHeight="false" outlineLevel="0" collapsed="false">
      <c r="A2241" s="85" t="s">
        <v>6081</v>
      </c>
      <c r="B2241" s="85" t="s">
        <v>6082</v>
      </c>
      <c r="C2241" s="114" t="n">
        <v>38784672</v>
      </c>
    </row>
    <row r="2242" customFormat="false" ht="12.75" hidden="false" customHeight="false" outlineLevel="0" collapsed="false">
      <c r="A2242" s="85" t="s">
        <v>6083</v>
      </c>
      <c r="B2242" s="85" t="s">
        <v>6084</v>
      </c>
      <c r="C2242" s="114" t="n">
        <v>35802509</v>
      </c>
    </row>
    <row r="2243" customFormat="false" ht="12.75" hidden="false" customHeight="false" outlineLevel="0" collapsed="false">
      <c r="A2243" s="85" t="s">
        <v>6085</v>
      </c>
      <c r="B2243" s="85" t="s">
        <v>1700</v>
      </c>
      <c r="C2243" s="114" t="n">
        <v>80846341</v>
      </c>
    </row>
    <row r="2244" customFormat="false" ht="12.75" hidden="false" customHeight="false" outlineLevel="0" collapsed="false">
      <c r="A2244" s="85" t="s">
        <v>6086</v>
      </c>
      <c r="B2244" s="85" t="s">
        <v>1831</v>
      </c>
      <c r="C2244" s="114" t="n">
        <v>45271248</v>
      </c>
    </row>
    <row r="2245" customFormat="false" ht="12.75" hidden="false" customHeight="false" outlineLevel="0" collapsed="false">
      <c r="A2245" s="85" t="s">
        <v>6087</v>
      </c>
      <c r="B2245" s="85" t="s">
        <v>1647</v>
      </c>
      <c r="C2245" s="114" t="n">
        <v>82759606</v>
      </c>
    </row>
    <row r="2246" customFormat="false" ht="12.75" hidden="false" customHeight="false" outlineLevel="0" collapsed="false">
      <c r="A2246" s="85" t="s">
        <v>6088</v>
      </c>
      <c r="B2246" s="85" t="s">
        <v>852</v>
      </c>
      <c r="C2246" s="114" t="n">
        <v>555842419</v>
      </c>
    </row>
    <row r="2247" customFormat="false" ht="12.75" hidden="false" customHeight="false" outlineLevel="0" collapsed="false">
      <c r="A2247" s="85" t="s">
        <v>6089</v>
      </c>
      <c r="B2247" s="85" t="s">
        <v>874</v>
      </c>
      <c r="C2247" s="114" t="n">
        <v>2307571711</v>
      </c>
    </row>
    <row r="2248" customFormat="false" ht="12.75" hidden="false" customHeight="false" outlineLevel="0" collapsed="false">
      <c r="A2248" s="85" t="s">
        <v>6090</v>
      </c>
      <c r="B2248" s="85" t="s">
        <v>2586</v>
      </c>
      <c r="C2248" s="114" t="n">
        <v>457771583</v>
      </c>
    </row>
    <row r="2249" customFormat="false" ht="12.75" hidden="false" customHeight="false" outlineLevel="0" collapsed="false">
      <c r="A2249" s="85" t="s">
        <v>6091</v>
      </c>
      <c r="B2249" s="85" t="s">
        <v>6092</v>
      </c>
      <c r="C2249" s="114" t="n">
        <v>7713406</v>
      </c>
    </row>
    <row r="2250" customFormat="false" ht="12.75" hidden="false" customHeight="false" outlineLevel="0" collapsed="false">
      <c r="A2250" s="85" t="s">
        <v>6093</v>
      </c>
      <c r="B2250" s="85" t="s">
        <v>6094</v>
      </c>
      <c r="C2250" s="114" t="n">
        <v>4568072</v>
      </c>
    </row>
    <row r="2251" customFormat="false" ht="12.75" hidden="false" customHeight="false" outlineLevel="0" collapsed="false">
      <c r="A2251" s="85" t="s">
        <v>6095</v>
      </c>
      <c r="B2251" s="85" t="s">
        <v>6096</v>
      </c>
      <c r="C2251" s="114" t="n">
        <v>30489299</v>
      </c>
    </row>
    <row r="2252" customFormat="false" ht="12.75" hidden="false" customHeight="false" outlineLevel="0" collapsed="false">
      <c r="A2252" s="85" t="s">
        <v>6097</v>
      </c>
      <c r="B2252" s="85" t="s">
        <v>6098</v>
      </c>
      <c r="C2252" s="114" t="n">
        <v>27822444</v>
      </c>
    </row>
    <row r="2253" customFormat="false" ht="12.75" hidden="false" customHeight="false" outlineLevel="0" collapsed="false">
      <c r="A2253" s="85" t="s">
        <v>6099</v>
      </c>
      <c r="B2253" s="85" t="s">
        <v>6100</v>
      </c>
      <c r="C2253" s="114" t="n">
        <v>8614725</v>
      </c>
    </row>
    <row r="2254" customFormat="false" ht="12.75" hidden="false" customHeight="false" outlineLevel="0" collapsed="false">
      <c r="A2254" s="85" t="s">
        <v>6101</v>
      </c>
      <c r="B2254" s="85" t="s">
        <v>6102</v>
      </c>
      <c r="C2254" s="114" t="n">
        <v>28293051</v>
      </c>
    </row>
    <row r="2255" customFormat="false" ht="12.75" hidden="false" customHeight="false" outlineLevel="0" collapsed="false">
      <c r="A2255" s="85" t="s">
        <v>6103</v>
      </c>
      <c r="B2255" s="85" t="s">
        <v>6104</v>
      </c>
      <c r="C2255" s="114" t="n">
        <v>25534107</v>
      </c>
    </row>
    <row r="2256" customFormat="false" ht="12.75" hidden="false" customHeight="false" outlineLevel="0" collapsed="false">
      <c r="A2256" s="85" t="s">
        <v>6105</v>
      </c>
      <c r="B2256" s="85" t="s">
        <v>2007</v>
      </c>
      <c r="C2256" s="114" t="n">
        <v>46436245</v>
      </c>
    </row>
    <row r="2257" customFormat="false" ht="12.75" hidden="false" customHeight="false" outlineLevel="0" collapsed="false">
      <c r="A2257" s="85" t="s">
        <v>6106</v>
      </c>
      <c r="B2257" s="85" t="s">
        <v>1747</v>
      </c>
      <c r="C2257" s="114" t="n">
        <v>79596522</v>
      </c>
    </row>
    <row r="2258" customFormat="false" ht="12.75" hidden="false" customHeight="false" outlineLevel="0" collapsed="false">
      <c r="A2258" s="85" t="s">
        <v>6107</v>
      </c>
      <c r="B2258" s="85" t="s">
        <v>6108</v>
      </c>
      <c r="C2258" s="114" t="n">
        <v>36745101</v>
      </c>
    </row>
    <row r="2259" customFormat="false" ht="12.75" hidden="false" customHeight="false" outlineLevel="0" collapsed="false">
      <c r="A2259" s="85" t="s">
        <v>6109</v>
      </c>
      <c r="B2259" s="85" t="s">
        <v>1546</v>
      </c>
      <c r="C2259" s="114" t="n">
        <v>137981254</v>
      </c>
    </row>
    <row r="2260" customFormat="false" ht="12.75" hidden="false" customHeight="false" outlineLevel="0" collapsed="false">
      <c r="A2260" s="85" t="s">
        <v>6110</v>
      </c>
      <c r="B2260" s="85" t="s">
        <v>936</v>
      </c>
      <c r="C2260" s="114" t="n">
        <v>2535374448</v>
      </c>
    </row>
    <row r="2261" customFormat="false" ht="12.75" hidden="false" customHeight="false" outlineLevel="0" collapsed="false">
      <c r="A2261" s="85" t="s">
        <v>6111</v>
      </c>
      <c r="B2261" s="85" t="s">
        <v>2586</v>
      </c>
      <c r="C2261" s="114" t="n">
        <v>357021558</v>
      </c>
    </row>
    <row r="2262" customFormat="false" ht="12.75" hidden="false" customHeight="false" outlineLevel="0" collapsed="false">
      <c r="A2262" s="85" t="s">
        <v>6112</v>
      </c>
      <c r="B2262" s="85" t="s">
        <v>6113</v>
      </c>
      <c r="C2262" s="114" t="n">
        <v>15339309</v>
      </c>
    </row>
    <row r="2263" customFormat="false" ht="12.75" hidden="false" customHeight="false" outlineLevel="0" collapsed="false">
      <c r="A2263" s="85" t="s">
        <v>6114</v>
      </c>
      <c r="B2263" s="85" t="s">
        <v>6115</v>
      </c>
      <c r="C2263" s="114" t="n">
        <v>11370026</v>
      </c>
    </row>
    <row r="2264" customFormat="false" ht="12.75" hidden="false" customHeight="false" outlineLevel="0" collapsed="false">
      <c r="A2264" s="85" t="s">
        <v>6116</v>
      </c>
      <c r="B2264" s="85" t="s">
        <v>6117</v>
      </c>
      <c r="C2264" s="114" t="n">
        <v>13428395</v>
      </c>
    </row>
    <row r="2265" customFormat="false" ht="12.75" hidden="false" customHeight="false" outlineLevel="0" collapsed="false">
      <c r="A2265" s="85" t="s">
        <v>6118</v>
      </c>
      <c r="B2265" s="85" t="s">
        <v>6119</v>
      </c>
      <c r="C2265" s="114" t="n">
        <v>10479779</v>
      </c>
    </row>
    <row r="2266" customFormat="false" ht="12.75" hidden="false" customHeight="false" outlineLevel="0" collapsed="false">
      <c r="A2266" s="85" t="s">
        <v>6120</v>
      </c>
      <c r="B2266" s="85" t="s">
        <v>6121</v>
      </c>
      <c r="C2266" s="114" t="n">
        <v>12822712</v>
      </c>
    </row>
    <row r="2267" customFormat="false" ht="12.75" hidden="false" customHeight="false" outlineLevel="0" collapsed="false">
      <c r="A2267" s="85" t="s">
        <v>6122</v>
      </c>
      <c r="B2267" s="85" t="s">
        <v>6123</v>
      </c>
      <c r="C2267" s="114" t="n">
        <v>35900277</v>
      </c>
    </row>
    <row r="2268" customFormat="false" ht="12.75" hidden="false" customHeight="false" outlineLevel="0" collapsed="false">
      <c r="A2268" s="85" t="s">
        <v>6124</v>
      </c>
      <c r="B2268" s="85" t="s">
        <v>6125</v>
      </c>
      <c r="C2268" s="114" t="n">
        <v>11906419</v>
      </c>
    </row>
    <row r="2269" customFormat="false" ht="12.75" hidden="false" customHeight="false" outlineLevel="0" collapsed="false">
      <c r="A2269" s="85" t="s">
        <v>6126</v>
      </c>
      <c r="B2269" s="85" t="s">
        <v>6127</v>
      </c>
      <c r="C2269" s="114" t="n">
        <v>8250704</v>
      </c>
    </row>
    <row r="2270" customFormat="false" ht="12.75" hidden="false" customHeight="false" outlineLevel="0" collapsed="false">
      <c r="A2270" s="85" t="s">
        <v>6128</v>
      </c>
      <c r="B2270" s="85" t="s">
        <v>2291</v>
      </c>
      <c r="C2270" s="114" t="n">
        <v>51914295</v>
      </c>
    </row>
    <row r="2271" customFormat="false" ht="12.75" hidden="false" customHeight="false" outlineLevel="0" collapsed="false">
      <c r="A2271" s="85" t="s">
        <v>6129</v>
      </c>
      <c r="B2271" s="85" t="s">
        <v>6130</v>
      </c>
      <c r="C2271" s="114" t="n">
        <v>21880202</v>
      </c>
    </row>
    <row r="2272" customFormat="false" ht="12.75" hidden="false" customHeight="false" outlineLevel="0" collapsed="false">
      <c r="A2272" s="85" t="s">
        <v>6131</v>
      </c>
      <c r="B2272" s="85" t="s">
        <v>6132</v>
      </c>
      <c r="C2272" s="114" t="n">
        <v>22130410</v>
      </c>
    </row>
    <row r="2273" customFormat="false" ht="12.75" hidden="false" customHeight="false" outlineLevel="0" collapsed="false">
      <c r="A2273" s="85" t="s">
        <v>6133</v>
      </c>
      <c r="B2273" s="85" t="s">
        <v>2001</v>
      </c>
      <c r="C2273" s="114" t="n">
        <v>45940395</v>
      </c>
    </row>
    <row r="2274" customFormat="false" ht="12.75" hidden="false" customHeight="false" outlineLevel="0" collapsed="false">
      <c r="A2274" s="85" t="s">
        <v>6134</v>
      </c>
      <c r="B2274" s="85" t="s">
        <v>6135</v>
      </c>
      <c r="C2274" s="114" t="n">
        <v>56096206</v>
      </c>
    </row>
    <row r="2275" customFormat="false" ht="12.75" hidden="false" customHeight="false" outlineLevel="0" collapsed="false">
      <c r="A2275" s="85" t="s">
        <v>6136</v>
      </c>
      <c r="B2275" s="85" t="s">
        <v>1879</v>
      </c>
      <c r="C2275" s="114" t="n">
        <v>116210234</v>
      </c>
    </row>
    <row r="2276" customFormat="false" ht="12.75" hidden="false" customHeight="false" outlineLevel="0" collapsed="false">
      <c r="A2276" s="85" t="s">
        <v>6137</v>
      </c>
      <c r="B2276" s="85" t="s">
        <v>1911</v>
      </c>
      <c r="C2276" s="114" t="n">
        <v>55406456</v>
      </c>
    </row>
    <row r="2277" customFormat="false" ht="12.75" hidden="false" customHeight="false" outlineLevel="0" collapsed="false">
      <c r="A2277" s="85" t="s">
        <v>6138</v>
      </c>
      <c r="B2277" s="85" t="s">
        <v>739</v>
      </c>
      <c r="C2277" s="114" t="n">
        <v>99350080</v>
      </c>
    </row>
    <row r="2278" customFormat="false" ht="12.75" hidden="false" customHeight="false" outlineLevel="0" collapsed="false">
      <c r="A2278" s="85" t="s">
        <v>6139</v>
      </c>
      <c r="B2278" s="85" t="s">
        <v>1643</v>
      </c>
      <c r="C2278" s="114" t="n">
        <v>83706296</v>
      </c>
    </row>
    <row r="2279" customFormat="false" ht="12.75" hidden="false" customHeight="false" outlineLevel="0" collapsed="false">
      <c r="A2279" s="85" t="s">
        <v>6140</v>
      </c>
      <c r="B2279" s="85" t="s">
        <v>1618</v>
      </c>
      <c r="C2279" s="114" t="n">
        <v>106101258</v>
      </c>
    </row>
    <row r="2280" customFormat="false" ht="12.75" hidden="false" customHeight="false" outlineLevel="0" collapsed="false">
      <c r="A2280" s="85" t="s">
        <v>6141</v>
      </c>
      <c r="B2280" s="85" t="s">
        <v>6142</v>
      </c>
      <c r="C2280" s="114" t="n">
        <v>58001211</v>
      </c>
    </row>
    <row r="2281" customFormat="false" ht="12.75" hidden="false" customHeight="false" outlineLevel="0" collapsed="false">
      <c r="A2281" s="85" t="s">
        <v>6143</v>
      </c>
      <c r="B2281" s="85" t="s">
        <v>1462</v>
      </c>
      <c r="C2281" s="114" t="n">
        <v>89056874</v>
      </c>
    </row>
    <row r="2282" customFormat="false" ht="12.75" hidden="false" customHeight="false" outlineLevel="0" collapsed="false">
      <c r="A2282" s="85" t="s">
        <v>6144</v>
      </c>
      <c r="B2282" s="85" t="s">
        <v>735</v>
      </c>
      <c r="C2282" s="114" t="n">
        <v>279943374</v>
      </c>
    </row>
    <row r="2283" customFormat="false" ht="12.75" hidden="false" customHeight="false" outlineLevel="0" collapsed="false">
      <c r="A2283" s="85" t="s">
        <v>6145</v>
      </c>
      <c r="B2283" s="85" t="s">
        <v>1371</v>
      </c>
      <c r="C2283" s="114" t="n">
        <v>170513198</v>
      </c>
    </row>
    <row r="2284" customFormat="false" ht="12.75" hidden="false" customHeight="false" outlineLevel="0" collapsed="false">
      <c r="A2284" s="85" t="s">
        <v>6146</v>
      </c>
      <c r="B2284" s="85" t="s">
        <v>737</v>
      </c>
      <c r="C2284" s="114" t="n">
        <v>384447062</v>
      </c>
    </row>
    <row r="2285" customFormat="false" ht="12.75" hidden="false" customHeight="false" outlineLevel="0" collapsed="false">
      <c r="A2285" s="85" t="s">
        <v>6147</v>
      </c>
      <c r="B2285" s="85" t="s">
        <v>733</v>
      </c>
      <c r="C2285" s="114" t="n">
        <v>955957127</v>
      </c>
    </row>
    <row r="2286" customFormat="false" ht="12.75" hidden="false" customHeight="false" outlineLevel="0" collapsed="false">
      <c r="A2286" s="85" t="s">
        <v>6148</v>
      </c>
      <c r="B2286" s="85" t="s">
        <v>2586</v>
      </c>
      <c r="C2286" s="114" t="n">
        <v>778545631</v>
      </c>
    </row>
    <row r="2287" customFormat="false" ht="12.75" hidden="false" customHeight="false" outlineLevel="0" collapsed="false">
      <c r="A2287" s="85" t="s">
        <v>6149</v>
      </c>
      <c r="B2287" s="85" t="s">
        <v>2383</v>
      </c>
      <c r="C2287" s="114" t="n">
        <v>28018894</v>
      </c>
    </row>
    <row r="2288" customFormat="false" ht="12.75" hidden="false" customHeight="false" outlineLevel="0" collapsed="false">
      <c r="A2288" s="85" t="s">
        <v>6150</v>
      </c>
      <c r="B2288" s="85" t="s">
        <v>2367</v>
      </c>
      <c r="C2288" s="114" t="n">
        <v>73406614</v>
      </c>
    </row>
    <row r="2289" customFormat="false" ht="12.75" hidden="false" customHeight="false" outlineLevel="0" collapsed="false">
      <c r="A2289" s="85" t="s">
        <v>6151</v>
      </c>
      <c r="B2289" s="85" t="s">
        <v>6152</v>
      </c>
      <c r="C2289" s="114" t="n">
        <v>12225259</v>
      </c>
    </row>
    <row r="2290" customFormat="false" ht="12.75" hidden="false" customHeight="false" outlineLevel="0" collapsed="false">
      <c r="A2290" s="85" t="s">
        <v>6153</v>
      </c>
      <c r="B2290" s="85" t="s">
        <v>6154</v>
      </c>
      <c r="C2290" s="114" t="n">
        <v>35783702</v>
      </c>
    </row>
    <row r="2291" customFormat="false" ht="12.75" hidden="false" customHeight="false" outlineLevel="0" collapsed="false">
      <c r="A2291" s="85" t="s">
        <v>6155</v>
      </c>
      <c r="B2291" s="85" t="s">
        <v>6156</v>
      </c>
      <c r="C2291" s="114" t="n">
        <v>21793671</v>
      </c>
    </row>
    <row r="2292" customFormat="false" ht="12.75" hidden="false" customHeight="false" outlineLevel="0" collapsed="false">
      <c r="A2292" s="85" t="s">
        <v>6157</v>
      </c>
      <c r="B2292" s="85" t="s">
        <v>6158</v>
      </c>
      <c r="C2292" s="114" t="n">
        <v>15862861</v>
      </c>
    </row>
    <row r="2293" customFormat="false" ht="12.75" hidden="false" customHeight="false" outlineLevel="0" collapsed="false">
      <c r="A2293" s="85" t="s">
        <v>6159</v>
      </c>
      <c r="B2293" s="85" t="s">
        <v>1961</v>
      </c>
      <c r="C2293" s="114" t="n">
        <v>59574141</v>
      </c>
    </row>
    <row r="2294" customFormat="false" ht="12.75" hidden="false" customHeight="false" outlineLevel="0" collapsed="false">
      <c r="A2294" s="85" t="s">
        <v>6160</v>
      </c>
      <c r="B2294" s="85" t="s">
        <v>6161</v>
      </c>
      <c r="C2294" s="114" t="n">
        <v>31379067</v>
      </c>
    </row>
    <row r="2295" customFormat="false" ht="12.75" hidden="false" customHeight="false" outlineLevel="0" collapsed="false">
      <c r="A2295" s="85" t="s">
        <v>6162</v>
      </c>
      <c r="B2295" s="85" t="s">
        <v>1803</v>
      </c>
      <c r="C2295" s="114" t="n">
        <v>66832511</v>
      </c>
    </row>
    <row r="2296" customFormat="false" ht="12.75" hidden="false" customHeight="false" outlineLevel="0" collapsed="false">
      <c r="A2296" s="85" t="s">
        <v>6163</v>
      </c>
      <c r="B2296" s="85" t="s">
        <v>677</v>
      </c>
      <c r="C2296" s="114" t="n">
        <v>128524730</v>
      </c>
    </row>
    <row r="2297" customFormat="false" ht="12.75" hidden="false" customHeight="false" outlineLevel="0" collapsed="false">
      <c r="A2297" s="85" t="s">
        <v>6164</v>
      </c>
      <c r="B2297" s="85" t="s">
        <v>1613</v>
      </c>
      <c r="C2297" s="114" t="n">
        <v>117468295</v>
      </c>
    </row>
    <row r="2298" customFormat="false" ht="12.75" hidden="false" customHeight="false" outlineLevel="0" collapsed="false">
      <c r="A2298" s="85" t="s">
        <v>6165</v>
      </c>
      <c r="B2298" s="85" t="s">
        <v>1550</v>
      </c>
      <c r="C2298" s="114" t="n">
        <v>112411038</v>
      </c>
    </row>
    <row r="2299" customFormat="false" ht="12.75" hidden="false" customHeight="false" outlineLevel="0" collapsed="false">
      <c r="A2299" s="85" t="s">
        <v>6166</v>
      </c>
      <c r="B2299" s="85" t="s">
        <v>679</v>
      </c>
      <c r="C2299" s="114" t="n">
        <v>484359247</v>
      </c>
    </row>
    <row r="2300" customFormat="false" ht="12.75" hidden="false" customHeight="false" outlineLevel="0" collapsed="false">
      <c r="A2300" s="85" t="s">
        <v>6167</v>
      </c>
      <c r="B2300" s="85" t="s">
        <v>675</v>
      </c>
      <c r="C2300" s="114" t="n">
        <v>831023712</v>
      </c>
    </row>
    <row r="2301" customFormat="false" ht="12.75" hidden="false" customHeight="false" outlineLevel="0" collapsed="false">
      <c r="A2301" s="85" t="s">
        <v>6168</v>
      </c>
      <c r="B2301" s="85" t="s">
        <v>2586</v>
      </c>
      <c r="C2301" s="114" t="n">
        <v>165797705</v>
      </c>
    </row>
    <row r="2302" customFormat="false" ht="12.75" hidden="false" customHeight="false" outlineLevel="0" collapsed="false">
      <c r="A2302" s="85" t="s">
        <v>6169</v>
      </c>
      <c r="B2302" s="85" t="s">
        <v>6170</v>
      </c>
      <c r="C2302" s="114" t="n">
        <v>19079475</v>
      </c>
    </row>
    <row r="2303" customFormat="false" ht="12.75" hidden="false" customHeight="false" outlineLevel="0" collapsed="false">
      <c r="A2303" s="85" t="s">
        <v>6171</v>
      </c>
      <c r="B2303" s="85" t="s">
        <v>6172</v>
      </c>
      <c r="C2303" s="114" t="n">
        <v>10856124</v>
      </c>
    </row>
    <row r="2304" customFormat="false" ht="12.75" hidden="false" customHeight="false" outlineLevel="0" collapsed="false">
      <c r="A2304" s="85" t="s">
        <v>6173</v>
      </c>
      <c r="B2304" s="85" t="s">
        <v>6174</v>
      </c>
      <c r="C2304" s="114" t="n">
        <v>32801382</v>
      </c>
    </row>
    <row r="2305" customFormat="false" ht="12.75" hidden="false" customHeight="false" outlineLevel="0" collapsed="false">
      <c r="A2305" s="85" t="s">
        <v>6175</v>
      </c>
      <c r="B2305" s="85" t="s">
        <v>1607</v>
      </c>
      <c r="C2305" s="114" t="n">
        <v>81056496</v>
      </c>
    </row>
    <row r="2306" customFormat="false" ht="12.75" hidden="false" customHeight="false" outlineLevel="0" collapsed="false">
      <c r="A2306" s="85" t="s">
        <v>6176</v>
      </c>
      <c r="B2306" s="85" t="s">
        <v>2586</v>
      </c>
      <c r="C2306" s="114" t="n">
        <v>214993173</v>
      </c>
    </row>
    <row r="2307" customFormat="false" ht="12.75" hidden="false" customHeight="false" outlineLevel="0" collapsed="false">
      <c r="A2307" s="85" t="s">
        <v>6177</v>
      </c>
      <c r="B2307" s="85" t="s">
        <v>6178</v>
      </c>
      <c r="C2307" s="114" t="n">
        <v>53237897</v>
      </c>
    </row>
    <row r="2308" customFormat="false" ht="12.75" hidden="false" customHeight="false" outlineLevel="0" collapsed="false">
      <c r="A2308" s="85" t="s">
        <v>6179</v>
      </c>
      <c r="B2308" s="85" t="s">
        <v>6180</v>
      </c>
      <c r="C2308" s="114" t="n">
        <v>100804972</v>
      </c>
    </row>
    <row r="2309" customFormat="false" ht="12.75" hidden="false" customHeight="false" outlineLevel="0" collapsed="false">
      <c r="A2309" s="85" t="s">
        <v>6181</v>
      </c>
      <c r="B2309" s="85" t="s">
        <v>6182</v>
      </c>
      <c r="C2309" s="114" t="n">
        <v>14840703</v>
      </c>
    </row>
    <row r="2310" customFormat="false" ht="12.75" hidden="false" customHeight="false" outlineLevel="0" collapsed="false">
      <c r="A2310" s="85" t="s">
        <v>6183</v>
      </c>
      <c r="B2310" s="85" t="s">
        <v>6184</v>
      </c>
      <c r="C2310" s="114" t="n">
        <v>35975107</v>
      </c>
    </row>
    <row r="2311" customFormat="false" ht="12.75" hidden="false" customHeight="false" outlineLevel="0" collapsed="false">
      <c r="A2311" s="85" t="s">
        <v>6185</v>
      </c>
      <c r="B2311" s="85" t="s">
        <v>6186</v>
      </c>
      <c r="C2311" s="114" t="n">
        <v>25507483</v>
      </c>
    </row>
    <row r="2312" customFormat="false" ht="12.75" hidden="false" customHeight="false" outlineLevel="0" collapsed="false">
      <c r="A2312" s="85" t="s">
        <v>6187</v>
      </c>
      <c r="B2312" s="85" t="s">
        <v>6188</v>
      </c>
      <c r="C2312" s="114" t="n">
        <v>15453008</v>
      </c>
    </row>
    <row r="2313" customFormat="false" ht="12.75" hidden="false" customHeight="false" outlineLevel="0" collapsed="false">
      <c r="A2313" s="85" t="s">
        <v>6189</v>
      </c>
      <c r="B2313" s="85" t="s">
        <v>6190</v>
      </c>
      <c r="C2313" s="114" t="n">
        <v>50069563</v>
      </c>
    </row>
    <row r="2314" customFormat="false" ht="12.75" hidden="false" customHeight="false" outlineLevel="0" collapsed="false">
      <c r="A2314" s="85" t="s">
        <v>6191</v>
      </c>
      <c r="B2314" s="85" t="s">
        <v>6192</v>
      </c>
      <c r="C2314" s="114" t="n">
        <v>35187630</v>
      </c>
    </row>
    <row r="2315" customFormat="false" ht="12.75" hidden="false" customHeight="false" outlineLevel="0" collapsed="false">
      <c r="A2315" s="85" t="s">
        <v>6193</v>
      </c>
      <c r="B2315" s="85" t="s">
        <v>6194</v>
      </c>
      <c r="C2315" s="114" t="n">
        <v>32327987</v>
      </c>
    </row>
    <row r="2316" customFormat="false" ht="12.75" hidden="false" customHeight="false" outlineLevel="0" collapsed="false">
      <c r="A2316" s="85" t="s">
        <v>6195</v>
      </c>
      <c r="B2316" s="85" t="s">
        <v>6196</v>
      </c>
      <c r="C2316" s="114" t="n">
        <v>23447728</v>
      </c>
    </row>
    <row r="2317" customFormat="false" ht="12.75" hidden="false" customHeight="false" outlineLevel="0" collapsed="false">
      <c r="A2317" s="85" t="s">
        <v>6197</v>
      </c>
      <c r="B2317" s="85" t="s">
        <v>6198</v>
      </c>
      <c r="C2317" s="114" t="n">
        <v>91787209</v>
      </c>
    </row>
    <row r="2318" customFormat="false" ht="12.75" hidden="false" customHeight="false" outlineLevel="0" collapsed="false">
      <c r="A2318" s="85" t="s">
        <v>6199</v>
      </c>
      <c r="B2318" s="85" t="s">
        <v>6200</v>
      </c>
      <c r="C2318" s="114" t="n">
        <v>135725592</v>
      </c>
    </row>
    <row r="2319" customFormat="false" ht="12.75" hidden="false" customHeight="false" outlineLevel="0" collapsed="false">
      <c r="A2319" s="85" t="s">
        <v>6201</v>
      </c>
      <c r="B2319" s="85" t="s">
        <v>6202</v>
      </c>
      <c r="C2319" s="114" t="n">
        <v>132324126</v>
      </c>
    </row>
    <row r="2320" customFormat="false" ht="12.75" hidden="false" customHeight="false" outlineLevel="0" collapsed="false">
      <c r="A2320" s="85" t="s">
        <v>6203</v>
      </c>
      <c r="B2320" s="85" t="s">
        <v>527</v>
      </c>
      <c r="C2320" s="114" t="n">
        <v>346797446</v>
      </c>
    </row>
    <row r="2321" customFormat="false" ht="12.75" hidden="false" customHeight="false" outlineLevel="0" collapsed="false">
      <c r="A2321" s="85" t="s">
        <v>6204</v>
      </c>
      <c r="B2321" s="85" t="s">
        <v>6205</v>
      </c>
      <c r="C2321" s="114" t="n">
        <v>126688846</v>
      </c>
    </row>
    <row r="2322" customFormat="false" ht="12.75" hidden="false" customHeight="false" outlineLevel="0" collapsed="false">
      <c r="A2322" s="85" t="s">
        <v>6206</v>
      </c>
      <c r="B2322" s="85" t="s">
        <v>2586</v>
      </c>
      <c r="C2322" s="114" t="n">
        <v>339727104</v>
      </c>
    </row>
    <row r="2323" customFormat="false" ht="12.75" hidden="false" customHeight="false" outlineLevel="0" collapsed="false">
      <c r="A2323" s="85" t="s">
        <v>6207</v>
      </c>
      <c r="B2323" s="85" t="s">
        <v>6208</v>
      </c>
      <c r="C2323" s="114" t="n">
        <v>23313016</v>
      </c>
    </row>
    <row r="2324" customFormat="false" ht="12.75" hidden="false" customHeight="false" outlineLevel="0" collapsed="false">
      <c r="A2324" s="85" t="s">
        <v>6209</v>
      </c>
      <c r="B2324" s="85" t="s">
        <v>6210</v>
      </c>
      <c r="C2324" s="114" t="n">
        <v>14904384</v>
      </c>
    </row>
    <row r="2325" customFormat="false" ht="12.75" hidden="false" customHeight="false" outlineLevel="0" collapsed="false">
      <c r="A2325" s="85" t="s">
        <v>6211</v>
      </c>
      <c r="B2325" s="85" t="s">
        <v>6212</v>
      </c>
      <c r="C2325" s="114" t="n">
        <v>10914520</v>
      </c>
    </row>
    <row r="2326" customFormat="false" ht="12.75" hidden="false" customHeight="false" outlineLevel="0" collapsed="false">
      <c r="A2326" s="85" t="s">
        <v>6213</v>
      </c>
      <c r="B2326" s="85" t="s">
        <v>6214</v>
      </c>
      <c r="C2326" s="114" t="n">
        <v>38487912</v>
      </c>
    </row>
    <row r="2327" customFormat="false" ht="12.75" hidden="false" customHeight="false" outlineLevel="0" collapsed="false">
      <c r="A2327" s="85" t="s">
        <v>6215</v>
      </c>
      <c r="B2327" s="85" t="s">
        <v>6216</v>
      </c>
      <c r="C2327" s="114" t="n">
        <v>37774870</v>
      </c>
    </row>
    <row r="2328" customFormat="false" ht="12.75" hidden="false" customHeight="false" outlineLevel="0" collapsed="false">
      <c r="A2328" s="85" t="s">
        <v>6217</v>
      </c>
      <c r="B2328" s="85" t="s">
        <v>6218</v>
      </c>
      <c r="C2328" s="114" t="n">
        <v>13301193</v>
      </c>
    </row>
    <row r="2329" customFormat="false" ht="12.75" hidden="false" customHeight="false" outlineLevel="0" collapsed="false">
      <c r="A2329" s="85" t="s">
        <v>6219</v>
      </c>
      <c r="B2329" s="85" t="s">
        <v>6220</v>
      </c>
      <c r="C2329" s="114" t="n">
        <v>16924484</v>
      </c>
    </row>
    <row r="2330" customFormat="false" ht="12.75" hidden="false" customHeight="false" outlineLevel="0" collapsed="false">
      <c r="A2330" s="85" t="s">
        <v>6221</v>
      </c>
      <c r="B2330" s="85" t="s">
        <v>6222</v>
      </c>
      <c r="C2330" s="114" t="n">
        <v>70894612</v>
      </c>
    </row>
    <row r="2331" customFormat="false" ht="12.75" hidden="false" customHeight="false" outlineLevel="0" collapsed="false">
      <c r="A2331" s="85" t="s">
        <v>6223</v>
      </c>
      <c r="B2331" s="85" t="s">
        <v>6224</v>
      </c>
      <c r="C2331" s="114" t="n">
        <v>57490623</v>
      </c>
    </row>
    <row r="2332" customFormat="false" ht="12.75" hidden="false" customHeight="false" outlineLevel="0" collapsed="false">
      <c r="A2332" s="85" t="s">
        <v>6225</v>
      </c>
      <c r="B2332" s="85" t="s">
        <v>6226</v>
      </c>
      <c r="C2332" s="114" t="n">
        <v>63106437</v>
      </c>
    </row>
    <row r="2333" customFormat="false" ht="12.75" hidden="false" customHeight="false" outlineLevel="0" collapsed="false">
      <c r="A2333" s="85" t="s">
        <v>6227</v>
      </c>
      <c r="B2333" s="85" t="s">
        <v>6228</v>
      </c>
      <c r="C2333" s="114" t="n">
        <v>67453760</v>
      </c>
    </row>
    <row r="2334" customFormat="false" ht="12.75" hidden="false" customHeight="false" outlineLevel="0" collapsed="false">
      <c r="A2334" s="85" t="s">
        <v>6229</v>
      </c>
      <c r="B2334" s="85" t="s">
        <v>6230</v>
      </c>
      <c r="C2334" s="114" t="n">
        <v>199057539</v>
      </c>
    </row>
    <row r="2335" customFormat="false" ht="12.75" hidden="false" customHeight="false" outlineLevel="0" collapsed="false">
      <c r="A2335" s="85" t="s">
        <v>6231</v>
      </c>
      <c r="B2335" s="85" t="s">
        <v>2586</v>
      </c>
      <c r="C2335" s="114" t="n">
        <v>19760807</v>
      </c>
    </row>
    <row r="2336" customFormat="false" ht="12.75" hidden="false" customHeight="false" outlineLevel="0" collapsed="false">
      <c r="A2336" s="85" t="s">
        <v>6232</v>
      </c>
      <c r="B2336" s="85" t="s">
        <v>757</v>
      </c>
      <c r="C2336" s="114" t="n">
        <v>10138639</v>
      </c>
    </row>
    <row r="2337" customFormat="false" ht="12.75" hidden="false" customHeight="false" outlineLevel="0" collapsed="false">
      <c r="A2337" s="85" t="s">
        <v>6233</v>
      </c>
      <c r="B2337" s="85" t="s">
        <v>6234</v>
      </c>
      <c r="C2337" s="114" t="n">
        <v>15427171</v>
      </c>
    </row>
    <row r="2338" customFormat="false" ht="12.75" hidden="false" customHeight="false" outlineLevel="0" collapsed="false">
      <c r="A2338" s="85" t="s">
        <v>6235</v>
      </c>
      <c r="B2338" s="85" t="s">
        <v>6236</v>
      </c>
      <c r="C2338" s="114" t="n">
        <v>10971324</v>
      </c>
    </row>
    <row r="2339" customFormat="false" ht="12.75" hidden="false" customHeight="false" outlineLevel="0" collapsed="false">
      <c r="A2339" s="85" t="s">
        <v>6237</v>
      </c>
      <c r="B2339" s="85" t="s">
        <v>6238</v>
      </c>
      <c r="C2339" s="114" t="n">
        <v>28528211</v>
      </c>
    </row>
    <row r="2340" customFormat="false" ht="12.75" hidden="false" customHeight="false" outlineLevel="0" collapsed="false">
      <c r="A2340" s="85" t="s">
        <v>6239</v>
      </c>
      <c r="B2340" s="85" t="s">
        <v>6240</v>
      </c>
      <c r="C2340" s="114" t="n">
        <v>31128543</v>
      </c>
    </row>
    <row r="2341" customFormat="false" ht="12.75" hidden="false" customHeight="false" outlineLevel="0" collapsed="false">
      <c r="A2341" s="85" t="s">
        <v>6241</v>
      </c>
      <c r="B2341" s="85" t="s">
        <v>2412</v>
      </c>
      <c r="C2341" s="114" t="n">
        <v>39549821</v>
      </c>
    </row>
    <row r="2342" customFormat="false" ht="12.75" hidden="false" customHeight="false" outlineLevel="0" collapsed="false">
      <c r="A2342" s="85" t="s">
        <v>6242</v>
      </c>
      <c r="B2342" s="85" t="s">
        <v>2410</v>
      </c>
      <c r="C2342" s="114" t="n">
        <v>54796275</v>
      </c>
    </row>
    <row r="2343" customFormat="false" ht="12.75" hidden="false" customHeight="false" outlineLevel="0" collapsed="false">
      <c r="A2343" s="85" t="s">
        <v>6243</v>
      </c>
      <c r="B2343" s="85" t="s">
        <v>6244</v>
      </c>
      <c r="C2343" s="114" t="n">
        <v>66514510</v>
      </c>
    </row>
    <row r="2344" customFormat="false" ht="12.75" hidden="false" customHeight="false" outlineLevel="0" collapsed="false">
      <c r="A2344" s="85" t="s">
        <v>6245</v>
      </c>
      <c r="B2344" s="85" t="s">
        <v>6246</v>
      </c>
      <c r="C2344" s="114" t="n">
        <v>88816753</v>
      </c>
    </row>
    <row r="2345" customFormat="false" ht="12.75" hidden="false" customHeight="false" outlineLevel="0" collapsed="false">
      <c r="A2345" s="85" t="s">
        <v>6247</v>
      </c>
      <c r="B2345" s="85" t="s">
        <v>472</v>
      </c>
      <c r="C2345" s="114" t="n">
        <v>606895935</v>
      </c>
    </row>
    <row r="2346" customFormat="false" ht="12.75" hidden="false" customHeight="false" outlineLevel="0" collapsed="false">
      <c r="A2346" s="85" t="s">
        <v>6248</v>
      </c>
      <c r="B2346" s="85" t="s">
        <v>2407</v>
      </c>
      <c r="C2346" s="114" t="n">
        <v>2631997691</v>
      </c>
    </row>
    <row r="2347" customFormat="false" ht="12.75" hidden="false" customHeight="false" outlineLevel="0" collapsed="false">
      <c r="A2347" s="85" t="s">
        <v>6249</v>
      </c>
      <c r="B2347" s="85" t="s">
        <v>2586</v>
      </c>
      <c r="C2347" s="114" t="n">
        <v>48826216</v>
      </c>
    </row>
    <row r="2348" customFormat="false" ht="12.75" hidden="false" customHeight="false" outlineLevel="0" collapsed="false">
      <c r="A2348" s="85" t="s">
        <v>6250</v>
      </c>
      <c r="B2348" s="85" t="s">
        <v>6251</v>
      </c>
      <c r="C2348" s="114" t="n">
        <v>27782085</v>
      </c>
    </row>
    <row r="2349" customFormat="false" ht="12.75" hidden="false" customHeight="false" outlineLevel="0" collapsed="false">
      <c r="A2349" s="85" t="s">
        <v>6252</v>
      </c>
      <c r="B2349" s="85" t="s">
        <v>6253</v>
      </c>
      <c r="C2349" s="114" t="n">
        <v>25793669</v>
      </c>
    </row>
    <row r="2350" customFormat="false" ht="12.75" hidden="false" customHeight="false" outlineLevel="0" collapsed="false">
      <c r="A2350" s="85" t="s">
        <v>6254</v>
      </c>
      <c r="B2350" s="85" t="s">
        <v>2424</v>
      </c>
      <c r="C2350" s="114" t="n">
        <v>30147827</v>
      </c>
    </row>
    <row r="2351" customFormat="false" ht="12.75" hidden="false" customHeight="false" outlineLevel="0" collapsed="false">
      <c r="A2351" s="85" t="s">
        <v>6255</v>
      </c>
      <c r="B2351" s="85" t="s">
        <v>6256</v>
      </c>
      <c r="C2351" s="114" t="n">
        <v>22031158</v>
      </c>
    </row>
    <row r="2352" customFormat="false" ht="12.75" hidden="false" customHeight="false" outlineLevel="0" collapsed="false">
      <c r="A2352" s="85" t="s">
        <v>6257</v>
      </c>
      <c r="B2352" s="85" t="s">
        <v>6258</v>
      </c>
      <c r="C2352" s="114" t="n">
        <v>17434241</v>
      </c>
    </row>
    <row r="2353" customFormat="false" ht="12.75" hidden="false" customHeight="false" outlineLevel="0" collapsed="false">
      <c r="A2353" s="85" t="s">
        <v>6259</v>
      </c>
      <c r="B2353" s="85" t="s">
        <v>6260</v>
      </c>
      <c r="C2353" s="114" t="n">
        <v>45562490</v>
      </c>
    </row>
    <row r="2354" customFormat="false" ht="12.75" hidden="false" customHeight="false" outlineLevel="0" collapsed="false">
      <c r="A2354" s="85" t="s">
        <v>6261</v>
      </c>
      <c r="B2354" s="85" t="s">
        <v>2422</v>
      </c>
      <c r="C2354" s="114" t="n">
        <v>36289466</v>
      </c>
    </row>
    <row r="2355" customFormat="false" ht="12.75" hidden="false" customHeight="false" outlineLevel="0" collapsed="false">
      <c r="A2355" s="85" t="s">
        <v>6262</v>
      </c>
      <c r="B2355" s="85" t="s">
        <v>2420</v>
      </c>
      <c r="C2355" s="114" t="n">
        <v>159067731</v>
      </c>
    </row>
    <row r="2356" customFormat="false" ht="12.75" hidden="false" customHeight="false" outlineLevel="0" collapsed="false">
      <c r="A2356" s="85" t="s">
        <v>6263</v>
      </c>
      <c r="B2356" s="85" t="s">
        <v>2418</v>
      </c>
      <c r="C2356" s="114" t="n">
        <v>837028408</v>
      </c>
    </row>
    <row r="2357" customFormat="false" ht="12.75" hidden="false" customHeight="false" outlineLevel="0" collapsed="false">
      <c r="A2357" s="85" t="s">
        <v>6264</v>
      </c>
      <c r="B2357" s="85" t="s">
        <v>2416</v>
      </c>
      <c r="C2357" s="114" t="n">
        <v>1829052973</v>
      </c>
    </row>
    <row r="2358" customFormat="false" ht="12.75" hidden="false" customHeight="false" outlineLevel="0" collapsed="false">
      <c r="A2358" s="85" t="s">
        <v>6265</v>
      </c>
      <c r="B2358" s="85" t="s">
        <v>2414</v>
      </c>
      <c r="C2358" s="114" t="n">
        <v>636860516</v>
      </c>
    </row>
    <row r="2359" customFormat="false" ht="12.75" hidden="false" customHeight="false" outlineLevel="0" collapsed="false">
      <c r="A2359" s="85" t="s">
        <v>6266</v>
      </c>
      <c r="B2359" s="85" t="s">
        <v>2586</v>
      </c>
      <c r="C2359" s="114" t="n">
        <v>48637432</v>
      </c>
    </row>
    <row r="2360" customFormat="false" ht="12.75" hidden="false" customHeight="false" outlineLevel="0" collapsed="false">
      <c r="A2360" s="85" t="s">
        <v>6267</v>
      </c>
      <c r="B2360" s="85" t="s">
        <v>6268</v>
      </c>
      <c r="C2360" s="114" t="n">
        <v>13100872</v>
      </c>
    </row>
    <row r="2361" customFormat="false" ht="12.75" hidden="false" customHeight="false" outlineLevel="0" collapsed="false">
      <c r="A2361" s="85" t="s">
        <v>6269</v>
      </c>
      <c r="B2361" s="85" t="s">
        <v>6270</v>
      </c>
      <c r="C2361" s="114" t="n">
        <v>11832934</v>
      </c>
    </row>
    <row r="2362" customFormat="false" ht="12.75" hidden="false" customHeight="false" outlineLevel="0" collapsed="false">
      <c r="A2362" s="85" t="s">
        <v>6271</v>
      </c>
      <c r="B2362" s="85" t="s">
        <v>2430</v>
      </c>
      <c r="C2362" s="114" t="n">
        <v>12682428</v>
      </c>
    </row>
    <row r="2363" customFormat="false" ht="12.75" hidden="false" customHeight="false" outlineLevel="0" collapsed="false">
      <c r="A2363" s="85" t="s">
        <v>6272</v>
      </c>
      <c r="B2363" s="85" t="s">
        <v>6273</v>
      </c>
      <c r="C2363" s="114" t="n">
        <v>32606453</v>
      </c>
    </row>
    <row r="2364" customFormat="false" ht="12.75" hidden="false" customHeight="false" outlineLevel="0" collapsed="false">
      <c r="A2364" s="85" t="s">
        <v>6274</v>
      </c>
      <c r="B2364" s="85" t="s">
        <v>6275</v>
      </c>
      <c r="C2364" s="114" t="n">
        <v>24933450</v>
      </c>
    </row>
    <row r="2365" customFormat="false" ht="12.75" hidden="false" customHeight="false" outlineLevel="0" collapsed="false">
      <c r="A2365" s="85" t="s">
        <v>6276</v>
      </c>
      <c r="B2365" s="85" t="s">
        <v>492</v>
      </c>
      <c r="C2365" s="114" t="n">
        <v>288618586</v>
      </c>
    </row>
    <row r="2366" customFormat="false" ht="12.75" hidden="false" customHeight="false" outlineLevel="0" collapsed="false">
      <c r="A2366" s="85" t="s">
        <v>6277</v>
      </c>
      <c r="B2366" s="85" t="s">
        <v>2427</v>
      </c>
      <c r="C2366" s="114" t="n">
        <v>149584599</v>
      </c>
    </row>
    <row r="2367" customFormat="false" ht="12.75" hidden="false" customHeight="false" outlineLevel="0" collapsed="false">
      <c r="A2367" s="85" t="s">
        <v>6278</v>
      </c>
      <c r="B2367" s="85" t="s">
        <v>490</v>
      </c>
      <c r="C2367" s="114" t="n">
        <v>1232449027</v>
      </c>
    </row>
    <row r="2368" customFormat="false" ht="12.75" hidden="false" customHeight="false" outlineLevel="0" collapsed="false">
      <c r="A2368" s="85" t="s">
        <v>6279</v>
      </c>
      <c r="B2368" s="85" t="s">
        <v>2586</v>
      </c>
      <c r="C2368" s="114" t="n">
        <v>33423202</v>
      </c>
    </row>
    <row r="2369" customFormat="false" ht="12.75" hidden="false" customHeight="false" outlineLevel="0" collapsed="false">
      <c r="A2369" s="85" t="s">
        <v>6280</v>
      </c>
      <c r="B2369" s="85" t="s">
        <v>6281</v>
      </c>
      <c r="C2369" s="114" t="n">
        <v>19402885</v>
      </c>
    </row>
    <row r="2370" customFormat="false" ht="12.75" hidden="false" customHeight="false" outlineLevel="0" collapsed="false">
      <c r="A2370" s="85" t="s">
        <v>6282</v>
      </c>
      <c r="B2370" s="85" t="s">
        <v>6283</v>
      </c>
      <c r="C2370" s="114" t="n">
        <v>21402320</v>
      </c>
    </row>
    <row r="2371" customFormat="false" ht="12.75" hidden="false" customHeight="false" outlineLevel="0" collapsed="false">
      <c r="A2371" s="85" t="s">
        <v>6284</v>
      </c>
      <c r="B2371" s="85" t="s">
        <v>6244</v>
      </c>
      <c r="C2371" s="114" t="n">
        <v>15286396</v>
      </c>
    </row>
    <row r="2372" customFormat="false" ht="12.75" hidden="false" customHeight="false" outlineLevel="0" collapsed="false">
      <c r="A2372" s="85" t="s">
        <v>6285</v>
      </c>
      <c r="B2372" s="85" t="s">
        <v>6286</v>
      </c>
      <c r="C2372" s="114" t="n">
        <v>22124073</v>
      </c>
    </row>
    <row r="2373" customFormat="false" ht="12.75" hidden="false" customHeight="false" outlineLevel="0" collapsed="false">
      <c r="A2373" s="85" t="s">
        <v>6287</v>
      </c>
      <c r="B2373" s="85" t="s">
        <v>6288</v>
      </c>
      <c r="C2373" s="114" t="n">
        <v>57339662</v>
      </c>
    </row>
    <row r="2374" customFormat="false" ht="12.75" hidden="false" customHeight="false" outlineLevel="0" collapsed="false">
      <c r="A2374" s="85" t="s">
        <v>6289</v>
      </c>
      <c r="B2374" s="85" t="s">
        <v>6290</v>
      </c>
      <c r="C2374" s="114" t="n">
        <v>35120840</v>
      </c>
    </row>
    <row r="2375" customFormat="false" ht="12.75" hidden="false" customHeight="false" outlineLevel="0" collapsed="false">
      <c r="A2375" s="85" t="s">
        <v>6291</v>
      </c>
      <c r="B2375" s="85" t="s">
        <v>6292</v>
      </c>
      <c r="C2375" s="114" t="n">
        <v>98773679</v>
      </c>
    </row>
    <row r="2376" customFormat="false" ht="12.75" hidden="false" customHeight="false" outlineLevel="0" collapsed="false">
      <c r="A2376" s="85" t="s">
        <v>6293</v>
      </c>
      <c r="B2376" s="85" t="s">
        <v>6294</v>
      </c>
      <c r="C2376" s="114" t="n">
        <v>131302764</v>
      </c>
    </row>
    <row r="2377" customFormat="false" ht="12.75" hidden="false" customHeight="false" outlineLevel="0" collapsed="false">
      <c r="A2377" s="85" t="s">
        <v>6295</v>
      </c>
      <c r="B2377" s="85" t="s">
        <v>6296</v>
      </c>
      <c r="C2377" s="114" t="n">
        <v>122329132</v>
      </c>
    </row>
    <row r="2378" customFormat="false" ht="12.75" hidden="false" customHeight="false" outlineLevel="0" collapsed="false">
      <c r="A2378" s="85" t="s">
        <v>6297</v>
      </c>
      <c r="B2378" s="85" t="s">
        <v>2442</v>
      </c>
      <c r="C2378" s="114" t="n">
        <v>243229367</v>
      </c>
    </row>
    <row r="2379" customFormat="false" ht="12.75" hidden="false" customHeight="false" outlineLevel="0" collapsed="false">
      <c r="A2379" s="85" t="s">
        <v>6298</v>
      </c>
      <c r="B2379" s="85" t="s">
        <v>2440</v>
      </c>
      <c r="C2379" s="114" t="n">
        <v>144434916</v>
      </c>
    </row>
    <row r="2380" customFormat="false" ht="12.75" hidden="false" customHeight="false" outlineLevel="0" collapsed="false">
      <c r="A2380" s="85" t="s">
        <v>6299</v>
      </c>
      <c r="B2380" s="85" t="s">
        <v>757</v>
      </c>
      <c r="C2380" s="114" t="n">
        <v>275841346</v>
      </c>
    </row>
    <row r="2381" customFormat="false" ht="12.75" hidden="false" customHeight="false" outlineLevel="0" collapsed="false">
      <c r="A2381" s="85" t="s">
        <v>6300</v>
      </c>
      <c r="B2381" s="85" t="s">
        <v>2437</v>
      </c>
      <c r="C2381" s="114" t="n">
        <v>258558101</v>
      </c>
    </row>
    <row r="2382" customFormat="false" ht="12.75" hidden="false" customHeight="false" outlineLevel="0" collapsed="false">
      <c r="A2382" s="85" t="s">
        <v>6301</v>
      </c>
      <c r="B2382" s="85" t="s">
        <v>2424</v>
      </c>
      <c r="C2382" s="114" t="n">
        <v>1226499219</v>
      </c>
    </row>
    <row r="2383" customFormat="false" ht="12.75" hidden="false" customHeight="false" outlineLevel="0" collapsed="false">
      <c r="A2383" s="85" t="s">
        <v>6302</v>
      </c>
      <c r="B2383" s="85" t="s">
        <v>2434</v>
      </c>
      <c r="C2383" s="114" t="n">
        <v>1561428062</v>
      </c>
    </row>
    <row r="2384" customFormat="false" ht="12.75" hidden="false" customHeight="false" outlineLevel="0" collapsed="false">
      <c r="A2384" s="85" t="s">
        <v>6303</v>
      </c>
      <c r="B2384" s="85" t="s">
        <v>2432</v>
      </c>
      <c r="C2384" s="114" t="n">
        <v>2522155932</v>
      </c>
    </row>
    <row r="2385" customFormat="false" ht="12.75" hidden="false" customHeight="false" outlineLevel="0" collapsed="false">
      <c r="B2385" s="155" t="s">
        <v>166</v>
      </c>
      <c r="C2385" s="113" t="n">
        <v>733126258071</v>
      </c>
    </row>
  </sheetData>
  <mergeCells count="4">
    <mergeCell ref="A1:H1"/>
    <mergeCell ref="A6:A8"/>
    <mergeCell ref="B6:B8"/>
    <mergeCell ref="C6:C8"/>
  </mergeCells>
  <conditionalFormatting sqref="A10:B363 C9:C2384">
    <cfRule type="cellIs" priority="2" operator="equal" aboveAverage="0" equalAverage="0" bottom="0" percent="0" rank="0" text="" dxfId="19">
      <formula>-9</formula>
    </cfRule>
  </conditionalFormatting>
  <hyperlinks>
    <hyperlink ref="A5" location="Sommaire!A5" display="Sommaire"/>
    <hyperlink ref="B5" location="Documentation!A1" display="Document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2" min="2" style="0" width="22.85"/>
    <col collapsed="false" customWidth="true" hidden="false" outlineLevel="0" max="3" min="3" style="0" width="23.14"/>
    <col collapsed="false" customWidth="true" hidden="false" outlineLevel="0" max="6" min="6" style="0" width="15.13"/>
  </cols>
  <sheetData>
    <row r="1" customFormat="false" ht="15" hidden="false" customHeight="true" outlineLevel="0" collapsed="false">
      <c r="A1" s="131" t="s">
        <v>168</v>
      </c>
      <c r="B1" s="131"/>
      <c r="C1" s="131"/>
      <c r="D1" s="131"/>
      <c r="E1" s="131"/>
      <c r="F1" s="131"/>
      <c r="G1" s="131"/>
    </row>
    <row r="2" customFormat="false" ht="15" hidden="false" customHeight="false" outlineLevel="0" collapsed="false">
      <c r="A2" s="120" t="s">
        <v>22</v>
      </c>
    </row>
    <row r="3" customFormat="false" ht="12.75" hidden="false" customHeight="false" outlineLevel="0" collapsed="false">
      <c r="A3" s="46" t="s">
        <v>26</v>
      </c>
      <c r="B3" s="43"/>
      <c r="F3" s="106"/>
    </row>
    <row r="4" customFormat="false" ht="12.75" hidden="false" customHeight="false" outlineLevel="0" collapsed="false">
      <c r="A4" s="47" t="s">
        <v>27</v>
      </c>
      <c r="B4" s="8"/>
      <c r="C4" s="8"/>
    </row>
    <row r="5" customFormat="false" ht="12.75" hidden="false" customHeight="false" outlineLevel="0" collapsed="false">
      <c r="A5" s="48" t="s">
        <v>6</v>
      </c>
      <c r="B5" s="12" t="s">
        <v>5</v>
      </c>
    </row>
    <row r="6" customFormat="false" ht="12.75" hidden="false" customHeight="true" outlineLevel="0" collapsed="false">
      <c r="A6" s="151" t="s">
        <v>2453</v>
      </c>
      <c r="B6" s="152" t="s">
        <v>30</v>
      </c>
      <c r="C6" s="153" t="s">
        <v>6304</v>
      </c>
    </row>
    <row r="7" customFormat="false" ht="12.75" hidden="false" customHeight="false" outlineLevel="0" collapsed="false">
      <c r="A7" s="151"/>
      <c r="B7" s="152"/>
      <c r="C7" s="153"/>
    </row>
    <row r="8" customFormat="false" ht="12.75" hidden="false" customHeight="false" outlineLevel="0" collapsed="false">
      <c r="A8" s="151"/>
      <c r="B8" s="152"/>
      <c r="C8" s="153"/>
    </row>
    <row r="9" customFormat="false" ht="12.75" hidden="false" customHeight="false" outlineLevel="0" collapsed="false">
      <c r="A9" s="154" t="s">
        <v>2454</v>
      </c>
      <c r="B9" s="154" t="s">
        <v>55</v>
      </c>
      <c r="C9" s="62" t="s">
        <v>175</v>
      </c>
    </row>
    <row r="10" customFormat="false" ht="12.75" hidden="false" customHeight="false" outlineLevel="0" collapsed="false">
      <c r="A10" s="85" t="s">
        <v>2455</v>
      </c>
      <c r="B10" s="85" t="s">
        <v>2456</v>
      </c>
      <c r="C10" s="114" t="n">
        <v>104</v>
      </c>
      <c r="D10" s="39"/>
    </row>
    <row r="11" customFormat="false" ht="12.75" hidden="false" customHeight="false" outlineLevel="0" collapsed="false">
      <c r="A11" s="85" t="s">
        <v>2457</v>
      </c>
      <c r="B11" s="85" t="s">
        <v>2458</v>
      </c>
      <c r="C11" s="114" t="n">
        <v>61</v>
      </c>
      <c r="D11" s="39"/>
    </row>
    <row r="12" customFormat="false" ht="12.75" hidden="false" customHeight="false" outlineLevel="0" collapsed="false">
      <c r="A12" s="85" t="s">
        <v>2459</v>
      </c>
      <c r="B12" s="85" t="s">
        <v>2460</v>
      </c>
      <c r="C12" s="114" t="n">
        <v>190</v>
      </c>
      <c r="D12" s="39"/>
    </row>
    <row r="13" customFormat="false" ht="12.75" hidden="false" customHeight="false" outlineLevel="0" collapsed="false">
      <c r="A13" s="85" t="s">
        <v>2461</v>
      </c>
      <c r="B13" s="85" t="s">
        <v>2462</v>
      </c>
      <c r="C13" s="114" t="n">
        <v>512</v>
      </c>
      <c r="D13" s="39"/>
    </row>
    <row r="14" customFormat="false" ht="12.75" hidden="false" customHeight="false" outlineLevel="0" collapsed="false">
      <c r="A14" s="85" t="s">
        <v>2463</v>
      </c>
      <c r="B14" s="85" t="s">
        <v>2464</v>
      </c>
      <c r="C14" s="114" t="n">
        <v>544</v>
      </c>
      <c r="D14" s="39"/>
    </row>
    <row r="15" customFormat="false" ht="12.75" hidden="false" customHeight="false" outlineLevel="0" collapsed="false">
      <c r="A15" s="85" t="s">
        <v>2465</v>
      </c>
      <c r="B15" s="85" t="s">
        <v>2466</v>
      </c>
      <c r="C15" s="114" t="n">
        <v>392</v>
      </c>
      <c r="D15" s="39"/>
    </row>
    <row r="16" customFormat="false" ht="12.75" hidden="false" customHeight="false" outlineLevel="0" collapsed="false">
      <c r="A16" s="85" t="s">
        <v>2467</v>
      </c>
      <c r="B16" s="85" t="s">
        <v>2361</v>
      </c>
      <c r="C16" s="114" t="n">
        <v>1045</v>
      </c>
      <c r="D16" s="39"/>
    </row>
    <row r="17" customFormat="false" ht="12.75" hidden="false" customHeight="false" outlineLevel="0" collapsed="false">
      <c r="A17" s="85" t="s">
        <v>2468</v>
      </c>
      <c r="B17" s="85" t="s">
        <v>2355</v>
      </c>
      <c r="C17" s="114" t="n">
        <v>900</v>
      </c>
      <c r="D17" s="39"/>
    </row>
    <row r="18" customFormat="false" ht="12.75" hidden="false" customHeight="false" outlineLevel="0" collapsed="false">
      <c r="A18" s="85" t="s">
        <v>2469</v>
      </c>
      <c r="B18" s="85" t="s">
        <v>2470</v>
      </c>
      <c r="C18" s="114" t="n">
        <v>423</v>
      </c>
      <c r="D18" s="39"/>
    </row>
    <row r="19" customFormat="false" ht="12.75" hidden="false" customHeight="false" outlineLevel="0" collapsed="false">
      <c r="A19" s="85" t="s">
        <v>2471</v>
      </c>
      <c r="B19" s="85" t="s">
        <v>2472</v>
      </c>
      <c r="C19" s="114" t="n">
        <v>397</v>
      </c>
      <c r="D19" s="39"/>
    </row>
    <row r="20" customFormat="false" ht="12.75" hidden="false" customHeight="false" outlineLevel="0" collapsed="false">
      <c r="A20" s="85" t="s">
        <v>2473</v>
      </c>
      <c r="B20" s="85" t="s">
        <v>2474</v>
      </c>
      <c r="C20" s="114" t="n">
        <v>744</v>
      </c>
      <c r="D20" s="39"/>
    </row>
    <row r="21" customFormat="false" ht="12.75" hidden="false" customHeight="false" outlineLevel="0" collapsed="false">
      <c r="A21" s="85" t="s">
        <v>2475</v>
      </c>
      <c r="B21" s="85" t="s">
        <v>2287</v>
      </c>
      <c r="C21" s="114" t="n">
        <v>1201</v>
      </c>
      <c r="D21" s="39"/>
    </row>
    <row r="22" customFormat="false" ht="12.75" hidden="false" customHeight="false" outlineLevel="0" collapsed="false">
      <c r="A22" s="85" t="s">
        <v>2476</v>
      </c>
      <c r="B22" s="85" t="s">
        <v>2477</v>
      </c>
      <c r="C22" s="114" t="n">
        <v>539</v>
      </c>
      <c r="D22" s="39"/>
    </row>
    <row r="23" customFormat="false" ht="12.75" hidden="false" customHeight="false" outlineLevel="0" collapsed="false">
      <c r="A23" s="85" t="s">
        <v>2478</v>
      </c>
      <c r="B23" s="85" t="s">
        <v>2479</v>
      </c>
      <c r="C23" s="114" t="n">
        <v>744</v>
      </c>
      <c r="D23" s="39"/>
    </row>
    <row r="24" customFormat="false" ht="12.75" hidden="false" customHeight="false" outlineLevel="0" collapsed="false">
      <c r="A24" s="85" t="s">
        <v>2480</v>
      </c>
      <c r="B24" s="85" t="s">
        <v>2211</v>
      </c>
      <c r="C24" s="114" t="n">
        <v>1768</v>
      </c>
      <c r="D24" s="39"/>
    </row>
    <row r="25" customFormat="false" ht="12.75" hidden="false" customHeight="false" outlineLevel="0" collapsed="false">
      <c r="A25" s="85" t="s">
        <v>2481</v>
      </c>
      <c r="B25" s="85" t="s">
        <v>2151</v>
      </c>
      <c r="C25" s="114" t="n">
        <v>1023</v>
      </c>
      <c r="D25" s="39"/>
    </row>
    <row r="26" customFormat="false" ht="12.75" hidden="false" customHeight="false" outlineLevel="0" collapsed="false">
      <c r="A26" s="85" t="s">
        <v>2482</v>
      </c>
      <c r="B26" s="85" t="s">
        <v>2483</v>
      </c>
      <c r="C26" s="114" t="n">
        <v>1409</v>
      </c>
      <c r="D26" s="39"/>
    </row>
    <row r="27" customFormat="false" ht="12.75" hidden="false" customHeight="false" outlineLevel="0" collapsed="false">
      <c r="A27" s="85" t="s">
        <v>2484</v>
      </c>
      <c r="B27" s="85" t="s">
        <v>2485</v>
      </c>
      <c r="C27" s="114" t="n">
        <v>510</v>
      </c>
      <c r="D27" s="39"/>
    </row>
    <row r="28" customFormat="false" ht="12.75" hidden="false" customHeight="false" outlineLevel="0" collapsed="false">
      <c r="A28" s="85" t="s">
        <v>2486</v>
      </c>
      <c r="B28" s="85" t="s">
        <v>2487</v>
      </c>
      <c r="C28" s="114" t="n">
        <v>568</v>
      </c>
      <c r="D28" s="39"/>
    </row>
    <row r="29" customFormat="false" ht="12.75" hidden="false" customHeight="false" outlineLevel="0" collapsed="false">
      <c r="A29" s="85" t="s">
        <v>2488</v>
      </c>
      <c r="B29" s="85" t="s">
        <v>2107</v>
      </c>
      <c r="C29" s="114" t="n">
        <v>1152</v>
      </c>
      <c r="D29" s="39"/>
    </row>
    <row r="30" customFormat="false" ht="12.75" hidden="false" customHeight="false" outlineLevel="0" collapsed="false">
      <c r="A30" s="85" t="s">
        <v>2489</v>
      </c>
      <c r="B30" s="85" t="s">
        <v>2490</v>
      </c>
      <c r="C30" s="114" t="n">
        <v>677</v>
      </c>
      <c r="D30" s="39"/>
    </row>
    <row r="31" customFormat="false" ht="12.75" hidden="false" customHeight="false" outlineLevel="0" collapsed="false">
      <c r="A31" s="85" t="s">
        <v>2491</v>
      </c>
      <c r="B31" s="85" t="s">
        <v>2492</v>
      </c>
      <c r="C31" s="114" t="n">
        <v>727</v>
      </c>
      <c r="D31" s="39"/>
    </row>
    <row r="32" customFormat="false" ht="12.75" hidden="false" customHeight="false" outlineLevel="0" collapsed="false">
      <c r="A32" s="85" t="s">
        <v>2493</v>
      </c>
      <c r="B32" s="85" t="s">
        <v>2022</v>
      </c>
      <c r="C32" s="114" t="n">
        <v>1516</v>
      </c>
      <c r="D32" s="39"/>
    </row>
    <row r="33" customFormat="false" ht="12.75" hidden="false" customHeight="false" outlineLevel="0" collapsed="false">
      <c r="A33" s="85" t="s">
        <v>2494</v>
      </c>
      <c r="B33" s="85" t="s">
        <v>2495</v>
      </c>
      <c r="C33" s="114" t="n">
        <v>1453</v>
      </c>
      <c r="D33" s="39"/>
    </row>
    <row r="34" customFormat="false" ht="12.75" hidden="false" customHeight="false" outlineLevel="0" collapsed="false">
      <c r="A34" s="85" t="s">
        <v>2496</v>
      </c>
      <c r="B34" s="85" t="s">
        <v>1865</v>
      </c>
      <c r="C34" s="114" t="n">
        <v>1972</v>
      </c>
      <c r="D34" s="39"/>
    </row>
    <row r="35" customFormat="false" ht="12.75" hidden="false" customHeight="false" outlineLevel="0" collapsed="false">
      <c r="A35" s="85" t="s">
        <v>2497</v>
      </c>
      <c r="B35" s="85" t="s">
        <v>1941</v>
      </c>
      <c r="C35" s="114" t="n">
        <v>1287</v>
      </c>
      <c r="D35" s="39"/>
    </row>
    <row r="36" customFormat="false" ht="12.75" hidden="false" customHeight="false" outlineLevel="0" collapsed="false">
      <c r="A36" s="85" t="s">
        <v>2498</v>
      </c>
      <c r="B36" s="85" t="s">
        <v>1895</v>
      </c>
      <c r="C36" s="114" t="n">
        <v>1978</v>
      </c>
      <c r="D36" s="39"/>
    </row>
    <row r="37" customFormat="false" ht="12.75" hidden="false" customHeight="false" outlineLevel="0" collapsed="false">
      <c r="A37" s="85" t="s">
        <v>2499</v>
      </c>
      <c r="B37" s="85" t="s">
        <v>1869</v>
      </c>
      <c r="C37" s="114" t="n">
        <v>1580</v>
      </c>
      <c r="D37" s="39"/>
    </row>
    <row r="38" customFormat="false" ht="12.75" hidden="false" customHeight="false" outlineLevel="0" collapsed="false">
      <c r="A38" s="85" t="s">
        <v>2500</v>
      </c>
      <c r="B38" s="85" t="s">
        <v>1847</v>
      </c>
      <c r="C38" s="114" t="n">
        <v>1585</v>
      </c>
      <c r="D38" s="39"/>
    </row>
    <row r="39" customFormat="false" ht="12.75" hidden="false" customHeight="false" outlineLevel="0" collapsed="false">
      <c r="A39" s="85" t="s">
        <v>2501</v>
      </c>
      <c r="B39" s="85" t="s">
        <v>2502</v>
      </c>
      <c r="C39" s="114" t="n">
        <v>1765</v>
      </c>
      <c r="D39" s="39"/>
    </row>
    <row r="40" customFormat="false" ht="12.75" hidden="false" customHeight="false" outlineLevel="0" collapsed="false">
      <c r="A40" s="85" t="s">
        <v>2503</v>
      </c>
      <c r="B40" s="85" t="s">
        <v>2504</v>
      </c>
      <c r="C40" s="114" t="n">
        <v>2375</v>
      </c>
      <c r="D40" s="39"/>
    </row>
    <row r="41" customFormat="false" ht="12.75" hidden="false" customHeight="false" outlineLevel="0" collapsed="false">
      <c r="A41" s="85" t="s">
        <v>2505</v>
      </c>
      <c r="B41" s="85" t="s">
        <v>2506</v>
      </c>
      <c r="C41" s="114" t="n">
        <v>1580</v>
      </c>
      <c r="D41" s="39"/>
    </row>
    <row r="42" customFormat="false" ht="12.75" hidden="false" customHeight="false" outlineLevel="0" collapsed="false">
      <c r="A42" s="85" t="s">
        <v>2507</v>
      </c>
      <c r="B42" s="85" t="s">
        <v>1754</v>
      </c>
      <c r="C42" s="114" t="n">
        <v>2679</v>
      </c>
      <c r="D42" s="39"/>
    </row>
    <row r="43" customFormat="false" ht="12.75" hidden="false" customHeight="false" outlineLevel="0" collapsed="false">
      <c r="A43" s="85" t="s">
        <v>2508</v>
      </c>
      <c r="B43" s="85" t="s">
        <v>1714</v>
      </c>
      <c r="C43" s="114" t="n">
        <v>2992</v>
      </c>
      <c r="D43" s="39"/>
    </row>
    <row r="44" customFormat="false" ht="12.75" hidden="false" customHeight="false" outlineLevel="0" collapsed="false">
      <c r="A44" s="85" t="s">
        <v>2509</v>
      </c>
      <c r="B44" s="85" t="s">
        <v>2510</v>
      </c>
      <c r="C44" s="114" t="n">
        <v>871</v>
      </c>
      <c r="D44" s="39"/>
    </row>
    <row r="45" customFormat="false" ht="12.75" hidden="false" customHeight="false" outlineLevel="0" collapsed="false">
      <c r="A45" s="85" t="s">
        <v>2511</v>
      </c>
      <c r="B45" s="85" t="s">
        <v>1741</v>
      </c>
      <c r="C45" s="114" t="n">
        <v>2032</v>
      </c>
      <c r="D45" s="39"/>
    </row>
    <row r="46" customFormat="false" ht="12.75" hidden="false" customHeight="false" outlineLevel="0" collapsed="false">
      <c r="A46" s="85" t="s">
        <v>2512</v>
      </c>
      <c r="B46" s="85" t="s">
        <v>1706</v>
      </c>
      <c r="C46" s="114" t="n">
        <v>1507</v>
      </c>
      <c r="D46" s="39"/>
    </row>
    <row r="47" customFormat="false" ht="12.75" hidden="false" customHeight="false" outlineLevel="0" collapsed="false">
      <c r="A47" s="85" t="s">
        <v>2513</v>
      </c>
      <c r="B47" s="85" t="s">
        <v>2514</v>
      </c>
      <c r="C47" s="114" t="n">
        <v>1387</v>
      </c>
      <c r="D47" s="39"/>
    </row>
    <row r="48" customFormat="false" ht="12.75" hidden="false" customHeight="false" outlineLevel="0" collapsed="false">
      <c r="A48" s="85" t="s">
        <v>2515</v>
      </c>
      <c r="B48" s="85" t="s">
        <v>2516</v>
      </c>
      <c r="C48" s="114" t="n">
        <v>1430</v>
      </c>
      <c r="D48" s="39"/>
    </row>
    <row r="49" customFormat="false" ht="12.75" hidden="false" customHeight="false" outlineLevel="0" collapsed="false">
      <c r="A49" s="85" t="s">
        <v>2517</v>
      </c>
      <c r="B49" s="85" t="s">
        <v>1682</v>
      </c>
      <c r="C49" s="114" t="n">
        <v>3805</v>
      </c>
      <c r="D49" s="39"/>
    </row>
    <row r="50" customFormat="false" ht="12.75" hidden="false" customHeight="false" outlineLevel="0" collapsed="false">
      <c r="A50" s="85" t="s">
        <v>2518</v>
      </c>
      <c r="B50" s="85" t="s">
        <v>2519</v>
      </c>
      <c r="C50" s="114" t="n">
        <v>1840</v>
      </c>
      <c r="D50" s="39"/>
    </row>
    <row r="51" customFormat="false" ht="12.75" hidden="false" customHeight="false" outlineLevel="0" collapsed="false">
      <c r="A51" s="85" t="s">
        <v>2520</v>
      </c>
      <c r="B51" s="85" t="s">
        <v>826</v>
      </c>
      <c r="C51" s="114" t="n">
        <v>4137</v>
      </c>
      <c r="D51" s="39"/>
    </row>
    <row r="52" customFormat="false" ht="12.75" hidden="false" customHeight="false" outlineLevel="0" collapsed="false">
      <c r="A52" s="85" t="s">
        <v>2521</v>
      </c>
      <c r="B52" s="85" t="s">
        <v>2522</v>
      </c>
      <c r="C52" s="114" t="n">
        <v>2275</v>
      </c>
      <c r="D52" s="39"/>
    </row>
    <row r="53" customFormat="false" ht="12.75" hidden="false" customHeight="false" outlineLevel="0" collapsed="false">
      <c r="A53" s="85" t="s">
        <v>2523</v>
      </c>
      <c r="B53" s="85" t="s">
        <v>2524</v>
      </c>
      <c r="C53" s="114" t="n">
        <v>3504</v>
      </c>
      <c r="D53" s="39"/>
    </row>
    <row r="54" customFormat="false" ht="12.75" hidden="false" customHeight="false" outlineLevel="0" collapsed="false">
      <c r="A54" s="85" t="s">
        <v>2525</v>
      </c>
      <c r="B54" s="85" t="s">
        <v>2526</v>
      </c>
      <c r="C54" s="114" t="n">
        <v>3453</v>
      </c>
      <c r="D54" s="39"/>
    </row>
    <row r="55" customFormat="false" ht="12.75" hidden="false" customHeight="false" outlineLevel="0" collapsed="false">
      <c r="A55" s="85" t="s">
        <v>2527</v>
      </c>
      <c r="B55" s="85" t="s">
        <v>1622</v>
      </c>
      <c r="C55" s="114" t="n">
        <v>2159</v>
      </c>
      <c r="D55" s="39"/>
    </row>
    <row r="56" customFormat="false" ht="12.75" hidden="false" customHeight="false" outlineLevel="0" collapsed="false">
      <c r="A56" s="85" t="s">
        <v>2528</v>
      </c>
      <c r="B56" s="85" t="s">
        <v>1569</v>
      </c>
      <c r="C56" s="114" t="n">
        <v>2830</v>
      </c>
      <c r="D56" s="39"/>
    </row>
    <row r="57" customFormat="false" ht="12.75" hidden="false" customHeight="false" outlineLevel="0" collapsed="false">
      <c r="A57" s="85" t="s">
        <v>2529</v>
      </c>
      <c r="B57" s="85" t="s">
        <v>1596</v>
      </c>
      <c r="C57" s="114" t="n">
        <v>2510</v>
      </c>
      <c r="D57" s="39"/>
    </row>
    <row r="58" customFormat="false" ht="12.75" hidden="false" customHeight="false" outlineLevel="0" collapsed="false">
      <c r="A58" s="85" t="s">
        <v>2530</v>
      </c>
      <c r="B58" s="85" t="s">
        <v>2531</v>
      </c>
      <c r="C58" s="114" t="n">
        <v>3475</v>
      </c>
      <c r="D58" s="39"/>
    </row>
    <row r="59" customFormat="false" ht="12.75" hidden="false" customHeight="false" outlineLevel="0" collapsed="false">
      <c r="A59" s="85" t="s">
        <v>2532</v>
      </c>
      <c r="B59" s="85" t="s">
        <v>2533</v>
      </c>
      <c r="C59" s="114" t="n">
        <v>2291</v>
      </c>
      <c r="D59" s="39"/>
    </row>
    <row r="60" customFormat="false" ht="12.75" hidden="false" customHeight="false" outlineLevel="0" collapsed="false">
      <c r="A60" s="85" t="s">
        <v>2534</v>
      </c>
      <c r="B60" s="85" t="s">
        <v>1561</v>
      </c>
      <c r="C60" s="114" t="n">
        <v>2805</v>
      </c>
      <c r="D60" s="39"/>
    </row>
    <row r="61" customFormat="false" ht="12.75" hidden="false" customHeight="false" outlineLevel="0" collapsed="false">
      <c r="A61" s="85" t="s">
        <v>2535</v>
      </c>
      <c r="B61" s="85" t="s">
        <v>2536</v>
      </c>
      <c r="C61" s="114" t="n">
        <v>2588</v>
      </c>
      <c r="D61" s="39"/>
    </row>
    <row r="62" customFormat="false" ht="12.75" hidden="false" customHeight="false" outlineLevel="0" collapsed="false">
      <c r="A62" s="85" t="s">
        <v>2537</v>
      </c>
      <c r="B62" s="85" t="s">
        <v>2538</v>
      </c>
      <c r="C62" s="114" t="n">
        <v>4196</v>
      </c>
      <c r="D62" s="39"/>
    </row>
    <row r="63" customFormat="false" ht="12.75" hidden="false" customHeight="false" outlineLevel="0" collapsed="false">
      <c r="A63" s="85" t="s">
        <v>2539</v>
      </c>
      <c r="B63" s="85" t="s">
        <v>2540</v>
      </c>
      <c r="C63" s="114" t="n">
        <v>3277</v>
      </c>
      <c r="D63" s="39"/>
    </row>
    <row r="64" customFormat="false" ht="12.75" hidden="false" customHeight="false" outlineLevel="0" collapsed="false">
      <c r="A64" s="85" t="s">
        <v>2541</v>
      </c>
      <c r="B64" s="85" t="s">
        <v>2542</v>
      </c>
      <c r="C64" s="114" t="n">
        <v>2347</v>
      </c>
      <c r="D64" s="39"/>
    </row>
    <row r="65" customFormat="false" ht="12.75" hidden="false" customHeight="false" outlineLevel="0" collapsed="false">
      <c r="A65" s="85" t="s">
        <v>2543</v>
      </c>
      <c r="B65" s="85" t="s">
        <v>1458</v>
      </c>
      <c r="C65" s="114" t="n">
        <v>5234</v>
      </c>
      <c r="D65" s="39"/>
    </row>
    <row r="66" customFormat="false" ht="12.75" hidden="false" customHeight="false" outlineLevel="0" collapsed="false">
      <c r="A66" s="85" t="s">
        <v>2544</v>
      </c>
      <c r="B66" s="85" t="s">
        <v>631</v>
      </c>
      <c r="C66" s="114" t="n">
        <v>4845</v>
      </c>
      <c r="D66" s="39"/>
    </row>
    <row r="67" customFormat="false" ht="12.75" hidden="false" customHeight="false" outlineLevel="0" collapsed="false">
      <c r="A67" s="85" t="s">
        <v>2545</v>
      </c>
      <c r="B67" s="85" t="s">
        <v>920</v>
      </c>
      <c r="C67" s="114" t="n">
        <v>8211</v>
      </c>
      <c r="D67" s="39"/>
    </row>
    <row r="68" customFormat="false" ht="12.75" hidden="false" customHeight="false" outlineLevel="0" collapsed="false">
      <c r="A68" s="85" t="s">
        <v>2546</v>
      </c>
      <c r="B68" s="85" t="s">
        <v>2547</v>
      </c>
      <c r="C68" s="114" t="n">
        <v>6102</v>
      </c>
      <c r="D68" s="39"/>
    </row>
    <row r="69" customFormat="false" ht="12.75" hidden="false" customHeight="false" outlineLevel="0" collapsed="false">
      <c r="A69" s="85" t="s">
        <v>2548</v>
      </c>
      <c r="B69" s="85" t="s">
        <v>2549</v>
      </c>
      <c r="C69" s="114" t="n">
        <v>1483</v>
      </c>
      <c r="D69" s="39"/>
    </row>
    <row r="70" customFormat="false" ht="12.75" hidden="false" customHeight="false" outlineLevel="0" collapsed="false">
      <c r="A70" s="85" t="s">
        <v>2550</v>
      </c>
      <c r="B70" s="85" t="s">
        <v>2551</v>
      </c>
      <c r="C70" s="114" t="n">
        <v>6659</v>
      </c>
      <c r="D70" s="39"/>
    </row>
    <row r="71" customFormat="false" ht="12.75" hidden="false" customHeight="false" outlineLevel="0" collapsed="false">
      <c r="A71" s="85" t="s">
        <v>2552</v>
      </c>
      <c r="B71" s="85" t="s">
        <v>834</v>
      </c>
      <c r="C71" s="114" t="n">
        <v>8331</v>
      </c>
      <c r="D71" s="39"/>
    </row>
    <row r="72" customFormat="false" ht="12.75" hidden="false" customHeight="false" outlineLevel="0" collapsed="false">
      <c r="A72" s="85" t="s">
        <v>2553</v>
      </c>
      <c r="B72" s="85" t="s">
        <v>1324</v>
      </c>
      <c r="C72" s="114" t="n">
        <v>7029</v>
      </c>
      <c r="D72" s="39"/>
    </row>
    <row r="73" customFormat="false" ht="12.75" hidden="false" customHeight="false" outlineLevel="0" collapsed="false">
      <c r="A73" s="85" t="s">
        <v>2554</v>
      </c>
      <c r="B73" s="85" t="s">
        <v>2555</v>
      </c>
      <c r="C73" s="114" t="n">
        <v>2731</v>
      </c>
      <c r="D73" s="39"/>
    </row>
    <row r="74" customFormat="false" ht="12.75" hidden="false" customHeight="false" outlineLevel="0" collapsed="false">
      <c r="A74" s="85" t="s">
        <v>2556</v>
      </c>
      <c r="B74" s="85" t="s">
        <v>894</v>
      </c>
      <c r="C74" s="114" t="n">
        <v>10091</v>
      </c>
      <c r="D74" s="39"/>
    </row>
    <row r="75" customFormat="false" ht="12.75" hidden="false" customHeight="false" outlineLevel="0" collapsed="false">
      <c r="A75" s="85" t="s">
        <v>2557</v>
      </c>
      <c r="B75" s="85" t="s">
        <v>1340</v>
      </c>
      <c r="C75" s="114" t="n">
        <v>7318</v>
      </c>
      <c r="D75" s="39"/>
    </row>
    <row r="76" customFormat="false" ht="12.75" hidden="false" customHeight="false" outlineLevel="0" collapsed="false">
      <c r="A76" s="85" t="s">
        <v>2558</v>
      </c>
      <c r="B76" s="85" t="s">
        <v>1332</v>
      </c>
      <c r="C76" s="114" t="n">
        <v>10005</v>
      </c>
      <c r="D76" s="39"/>
    </row>
    <row r="77" customFormat="false" ht="12.75" hidden="false" customHeight="false" outlineLevel="0" collapsed="false">
      <c r="A77" s="85" t="s">
        <v>2559</v>
      </c>
      <c r="B77" s="85" t="s">
        <v>1330</v>
      </c>
      <c r="C77" s="114" t="n">
        <v>7373</v>
      </c>
      <c r="D77" s="39"/>
    </row>
    <row r="78" customFormat="false" ht="12.75" hidden="false" customHeight="false" outlineLevel="0" collapsed="false">
      <c r="A78" s="85" t="s">
        <v>2560</v>
      </c>
      <c r="B78" s="85" t="s">
        <v>2561</v>
      </c>
      <c r="C78" s="114" t="n">
        <v>9203</v>
      </c>
      <c r="D78" s="39"/>
    </row>
    <row r="79" customFormat="false" ht="12.75" hidden="false" customHeight="false" outlineLevel="0" collapsed="false">
      <c r="A79" s="85" t="s">
        <v>2562</v>
      </c>
      <c r="B79" s="85" t="s">
        <v>1262</v>
      </c>
      <c r="C79" s="114" t="n">
        <v>11902</v>
      </c>
      <c r="D79" s="39"/>
    </row>
    <row r="80" customFormat="false" ht="12.75" hidden="false" customHeight="false" outlineLevel="0" collapsed="false">
      <c r="A80" s="85" t="s">
        <v>2563</v>
      </c>
      <c r="B80" s="85" t="s">
        <v>450</v>
      </c>
      <c r="C80" s="114" t="n">
        <v>20614</v>
      </c>
      <c r="D80" s="39"/>
    </row>
    <row r="81" customFormat="false" ht="12.75" hidden="false" customHeight="false" outlineLevel="0" collapsed="false">
      <c r="A81" s="85" t="s">
        <v>2564</v>
      </c>
      <c r="B81" s="85" t="s">
        <v>1283</v>
      </c>
      <c r="C81" s="114" t="n">
        <v>15276</v>
      </c>
      <c r="D81" s="39"/>
    </row>
    <row r="82" customFormat="false" ht="12.75" hidden="false" customHeight="false" outlineLevel="0" collapsed="false">
      <c r="A82" s="85" t="s">
        <v>2565</v>
      </c>
      <c r="B82" s="85" t="s">
        <v>1274</v>
      </c>
      <c r="C82" s="114" t="n">
        <v>10544</v>
      </c>
      <c r="D82" s="39"/>
    </row>
    <row r="83" customFormat="false" ht="12.75" hidden="false" customHeight="false" outlineLevel="0" collapsed="false">
      <c r="A83" s="85" t="s">
        <v>2566</v>
      </c>
      <c r="B83" s="85" t="s">
        <v>454</v>
      </c>
      <c r="C83" s="114" t="n">
        <v>26224</v>
      </c>
      <c r="D83" s="39"/>
    </row>
    <row r="84" customFormat="false" ht="12.75" hidden="false" customHeight="false" outlineLevel="0" collapsed="false">
      <c r="A84" s="85" t="s">
        <v>2567</v>
      </c>
      <c r="B84" s="85" t="s">
        <v>948</v>
      </c>
      <c r="C84" s="114" t="n">
        <v>18745</v>
      </c>
      <c r="D84" s="39"/>
    </row>
    <row r="85" customFormat="false" ht="12.75" hidden="false" customHeight="false" outlineLevel="0" collapsed="false">
      <c r="A85" s="85" t="s">
        <v>2568</v>
      </c>
      <c r="B85" s="85" t="s">
        <v>1053</v>
      </c>
      <c r="C85" s="114" t="n">
        <v>15175</v>
      </c>
      <c r="D85" s="39"/>
    </row>
    <row r="86" customFormat="false" ht="12.75" hidden="false" customHeight="false" outlineLevel="0" collapsed="false">
      <c r="A86" s="85" t="s">
        <v>2569</v>
      </c>
      <c r="B86" s="85" t="s">
        <v>876</v>
      </c>
      <c r="C86" s="114" t="n">
        <v>18363</v>
      </c>
      <c r="D86" s="39"/>
    </row>
    <row r="87" customFormat="false" ht="12.75" hidden="false" customHeight="false" outlineLevel="0" collapsed="false">
      <c r="A87" s="85" t="s">
        <v>2570</v>
      </c>
      <c r="B87" s="85" t="s">
        <v>462</v>
      </c>
      <c r="C87" s="114" t="n">
        <v>28284</v>
      </c>
      <c r="D87" s="39"/>
    </row>
    <row r="88" customFormat="false" ht="12.75" hidden="false" customHeight="false" outlineLevel="0" collapsed="false">
      <c r="A88" s="85" t="s">
        <v>2571</v>
      </c>
      <c r="B88" s="85" t="s">
        <v>1177</v>
      </c>
      <c r="C88" s="114" t="n">
        <v>27136</v>
      </c>
      <c r="D88" s="39"/>
    </row>
    <row r="89" customFormat="false" ht="12.75" hidden="false" customHeight="false" outlineLevel="0" collapsed="false">
      <c r="A89" s="85" t="s">
        <v>2572</v>
      </c>
      <c r="B89" s="85" t="s">
        <v>402</v>
      </c>
      <c r="C89" s="114" t="n">
        <v>30608</v>
      </c>
      <c r="D89" s="39"/>
    </row>
    <row r="90" customFormat="false" ht="12.75" hidden="false" customHeight="false" outlineLevel="0" collapsed="false">
      <c r="A90" s="85" t="s">
        <v>2573</v>
      </c>
      <c r="B90" s="85" t="s">
        <v>952</v>
      </c>
      <c r="C90" s="114" t="n">
        <v>56902</v>
      </c>
      <c r="D90" s="39"/>
    </row>
    <row r="91" customFormat="false" ht="12.75" hidden="false" customHeight="false" outlineLevel="0" collapsed="false">
      <c r="A91" s="85" t="s">
        <v>2574</v>
      </c>
      <c r="B91" s="85" t="s">
        <v>1135</v>
      </c>
      <c r="C91" s="114" t="n">
        <v>37963</v>
      </c>
      <c r="D91" s="39"/>
    </row>
    <row r="92" customFormat="false" ht="12.75" hidden="false" customHeight="false" outlineLevel="0" collapsed="false">
      <c r="A92" s="85" t="s">
        <v>2575</v>
      </c>
      <c r="B92" s="85" t="s">
        <v>1133</v>
      </c>
      <c r="C92" s="114" t="n">
        <v>74811</v>
      </c>
      <c r="D92" s="39"/>
    </row>
    <row r="93" customFormat="false" ht="12.75" hidden="false" customHeight="false" outlineLevel="0" collapsed="false">
      <c r="A93" s="85" t="s">
        <v>2576</v>
      </c>
      <c r="B93" s="85" t="s">
        <v>1123</v>
      </c>
      <c r="C93" s="114" t="n">
        <v>75482</v>
      </c>
      <c r="D93" s="39"/>
    </row>
    <row r="94" customFormat="false" ht="12.75" hidden="false" customHeight="false" outlineLevel="0" collapsed="false">
      <c r="A94" s="85" t="s">
        <v>2577</v>
      </c>
      <c r="B94" s="85" t="s">
        <v>466</v>
      </c>
      <c r="C94" s="114" t="n">
        <v>120257</v>
      </c>
      <c r="D94" s="39"/>
    </row>
    <row r="95" customFormat="false" ht="12.75" hidden="false" customHeight="false" outlineLevel="0" collapsed="false">
      <c r="A95" s="85" t="s">
        <v>2578</v>
      </c>
      <c r="B95" s="85" t="s">
        <v>464</v>
      </c>
      <c r="C95" s="114" t="n">
        <v>144000</v>
      </c>
      <c r="D95" s="39"/>
    </row>
    <row r="96" customFormat="false" ht="12.75" hidden="false" customHeight="false" outlineLevel="0" collapsed="false">
      <c r="A96" s="85" t="s">
        <v>2579</v>
      </c>
      <c r="B96" s="85" t="s">
        <v>587</v>
      </c>
      <c r="C96" s="114" t="n">
        <v>185156</v>
      </c>
      <c r="D96" s="39"/>
    </row>
    <row r="97" customFormat="false" ht="12.75" hidden="false" customHeight="false" outlineLevel="0" collapsed="false">
      <c r="A97" s="85" t="s">
        <v>2580</v>
      </c>
      <c r="B97" s="85" t="s">
        <v>1108</v>
      </c>
      <c r="C97" s="114" t="n">
        <v>129256</v>
      </c>
      <c r="D97" s="39"/>
    </row>
    <row r="98" customFormat="false" ht="12.75" hidden="false" customHeight="false" outlineLevel="0" collapsed="false">
      <c r="A98" s="85" t="s">
        <v>2581</v>
      </c>
      <c r="B98" s="85" t="s">
        <v>1065</v>
      </c>
      <c r="C98" s="114" t="n">
        <v>146086</v>
      </c>
      <c r="D98" s="39"/>
    </row>
    <row r="99" customFormat="false" ht="12.75" hidden="false" customHeight="false" outlineLevel="0" collapsed="false">
      <c r="A99" s="85" t="s">
        <v>2582</v>
      </c>
      <c r="B99" s="85" t="s">
        <v>964</v>
      </c>
      <c r="C99" s="114" t="n">
        <v>666542</v>
      </c>
      <c r="D99" s="39"/>
    </row>
    <row r="100" customFormat="false" ht="12.75" hidden="false" customHeight="false" outlineLevel="0" collapsed="false">
      <c r="A100" s="85" t="s">
        <v>2583</v>
      </c>
      <c r="B100" s="85" t="s">
        <v>1094</v>
      </c>
      <c r="C100" s="114" t="n">
        <v>550392</v>
      </c>
      <c r="D100" s="39"/>
    </row>
    <row r="101" customFormat="false" ht="12.75" hidden="false" customHeight="false" outlineLevel="0" collapsed="false">
      <c r="A101" s="85" t="s">
        <v>2584</v>
      </c>
      <c r="B101" s="85" t="s">
        <v>384</v>
      </c>
      <c r="C101" s="114" t="n">
        <v>4614970</v>
      </c>
      <c r="D101" s="39"/>
    </row>
    <row r="102" customFormat="false" ht="12.75" hidden="false" customHeight="false" outlineLevel="0" collapsed="false">
      <c r="A102" s="85" t="s">
        <v>2585</v>
      </c>
      <c r="B102" s="85" t="s">
        <v>2586</v>
      </c>
      <c r="C102" s="114" t="n">
        <v>34658</v>
      </c>
      <c r="D102" s="39"/>
    </row>
    <row r="103" customFormat="false" ht="12.75" hidden="false" customHeight="false" outlineLevel="0" collapsed="false">
      <c r="A103" s="85" t="s">
        <v>2587</v>
      </c>
      <c r="B103" s="85" t="s">
        <v>2588</v>
      </c>
      <c r="C103" s="114" t="n">
        <v>69</v>
      </c>
      <c r="D103" s="39"/>
    </row>
    <row r="104" customFormat="false" ht="12.75" hidden="false" customHeight="false" outlineLevel="0" collapsed="false">
      <c r="A104" s="85" t="s">
        <v>2589</v>
      </c>
      <c r="B104" s="85" t="s">
        <v>2590</v>
      </c>
      <c r="C104" s="114" t="n">
        <v>645</v>
      </c>
      <c r="D104" s="39"/>
    </row>
    <row r="105" customFormat="false" ht="12.75" hidden="false" customHeight="false" outlineLevel="0" collapsed="false">
      <c r="A105" s="85" t="s">
        <v>2591</v>
      </c>
      <c r="B105" s="85" t="s">
        <v>2592</v>
      </c>
      <c r="C105" s="114" t="n">
        <v>637</v>
      </c>
      <c r="D105" s="39"/>
    </row>
    <row r="106" customFormat="false" ht="12.75" hidden="false" customHeight="false" outlineLevel="0" collapsed="false">
      <c r="A106" s="85" t="s">
        <v>2593</v>
      </c>
      <c r="B106" s="85" t="s">
        <v>2594</v>
      </c>
      <c r="C106" s="114" t="n">
        <v>339</v>
      </c>
      <c r="D106" s="39"/>
    </row>
    <row r="107" customFormat="false" ht="12.75" hidden="false" customHeight="false" outlineLevel="0" collapsed="false">
      <c r="A107" s="85" t="s">
        <v>2595</v>
      </c>
      <c r="B107" s="85" t="s">
        <v>2596</v>
      </c>
      <c r="C107" s="114" t="n">
        <v>627</v>
      </c>
      <c r="D107" s="39"/>
    </row>
    <row r="108" customFormat="false" ht="12.75" hidden="false" customHeight="false" outlineLevel="0" collapsed="false">
      <c r="A108" s="85" t="s">
        <v>2597</v>
      </c>
      <c r="B108" s="85" t="s">
        <v>2598</v>
      </c>
      <c r="C108" s="114" t="n">
        <v>927</v>
      </c>
      <c r="D108" s="39"/>
    </row>
    <row r="109" customFormat="false" ht="12.75" hidden="false" customHeight="false" outlineLevel="0" collapsed="false">
      <c r="A109" s="85" t="s">
        <v>2599</v>
      </c>
      <c r="B109" s="85" t="s">
        <v>2600</v>
      </c>
      <c r="C109" s="114" t="n">
        <v>466</v>
      </c>
      <c r="D109" s="39"/>
    </row>
    <row r="110" customFormat="false" ht="12.75" hidden="false" customHeight="false" outlineLevel="0" collapsed="false">
      <c r="A110" s="85" t="s">
        <v>2601</v>
      </c>
      <c r="B110" s="85" t="s">
        <v>2602</v>
      </c>
      <c r="C110" s="114" t="n">
        <v>305</v>
      </c>
      <c r="D110" s="39"/>
    </row>
    <row r="111" customFormat="false" ht="12.75" hidden="false" customHeight="false" outlineLevel="0" collapsed="false">
      <c r="A111" s="85" t="s">
        <v>2603</v>
      </c>
      <c r="B111" s="85" t="s">
        <v>2351</v>
      </c>
      <c r="C111" s="114" t="n">
        <v>1453</v>
      </c>
      <c r="D111" s="39"/>
    </row>
    <row r="112" customFormat="false" ht="12.75" hidden="false" customHeight="false" outlineLevel="0" collapsed="false">
      <c r="A112" s="85" t="s">
        <v>2604</v>
      </c>
      <c r="B112" s="85" t="s">
        <v>2605</v>
      </c>
      <c r="C112" s="114" t="n">
        <v>812</v>
      </c>
      <c r="D112" s="39"/>
    </row>
    <row r="113" customFormat="false" ht="12.75" hidden="false" customHeight="false" outlineLevel="0" collapsed="false">
      <c r="A113" s="85" t="s">
        <v>2606</v>
      </c>
      <c r="B113" s="85" t="s">
        <v>2607</v>
      </c>
      <c r="C113" s="114" t="n">
        <v>677</v>
      </c>
      <c r="D113" s="39"/>
    </row>
    <row r="114" customFormat="false" ht="12.75" hidden="false" customHeight="false" outlineLevel="0" collapsed="false">
      <c r="A114" s="85" t="s">
        <v>2608</v>
      </c>
      <c r="B114" s="85" t="s">
        <v>2609</v>
      </c>
      <c r="C114" s="114" t="n">
        <v>1194</v>
      </c>
      <c r="D114" s="39"/>
    </row>
    <row r="115" customFormat="false" ht="12.75" hidden="false" customHeight="false" outlineLevel="0" collapsed="false">
      <c r="A115" s="85" t="s">
        <v>2610</v>
      </c>
      <c r="B115" s="85" t="s">
        <v>2611</v>
      </c>
      <c r="C115" s="114" t="n">
        <v>866</v>
      </c>
      <c r="D115" s="39"/>
    </row>
    <row r="116" customFormat="false" ht="12.75" hidden="false" customHeight="false" outlineLevel="0" collapsed="false">
      <c r="A116" s="85" t="s">
        <v>2612</v>
      </c>
      <c r="B116" s="85" t="s">
        <v>2613</v>
      </c>
      <c r="C116" s="114" t="n">
        <v>972</v>
      </c>
      <c r="D116" s="39"/>
    </row>
    <row r="117" customFormat="false" ht="12.75" hidden="false" customHeight="false" outlineLevel="0" collapsed="false">
      <c r="A117" s="85" t="s">
        <v>2614</v>
      </c>
      <c r="B117" s="85" t="s">
        <v>2615</v>
      </c>
      <c r="C117" s="114" t="n">
        <v>1333</v>
      </c>
      <c r="D117" s="39"/>
    </row>
    <row r="118" customFormat="false" ht="12.75" hidden="false" customHeight="false" outlineLevel="0" collapsed="false">
      <c r="A118" s="85" t="s">
        <v>2616</v>
      </c>
      <c r="B118" s="85" t="s">
        <v>2617</v>
      </c>
      <c r="C118" s="114" t="n">
        <v>627</v>
      </c>
      <c r="D118" s="39"/>
    </row>
    <row r="119" customFormat="false" ht="12.75" hidden="false" customHeight="false" outlineLevel="0" collapsed="false">
      <c r="A119" s="85" t="s">
        <v>2618</v>
      </c>
      <c r="B119" s="85" t="s">
        <v>2619</v>
      </c>
      <c r="C119" s="114" t="n">
        <v>1256</v>
      </c>
      <c r="D119" s="39"/>
    </row>
    <row r="120" customFormat="false" ht="12.75" hidden="false" customHeight="false" outlineLevel="0" collapsed="false">
      <c r="A120" s="85" t="s">
        <v>2620</v>
      </c>
      <c r="B120" s="85" t="s">
        <v>2621</v>
      </c>
      <c r="C120" s="114" t="n">
        <v>1056</v>
      </c>
      <c r="D120" s="39"/>
    </row>
    <row r="121" customFormat="false" ht="12.75" hidden="false" customHeight="false" outlineLevel="0" collapsed="false">
      <c r="A121" s="85" t="s">
        <v>2622</v>
      </c>
      <c r="B121" s="85" t="s">
        <v>2623</v>
      </c>
      <c r="C121" s="114" t="n">
        <v>526</v>
      </c>
      <c r="D121" s="39"/>
    </row>
    <row r="122" customFormat="false" ht="12.75" hidden="false" customHeight="false" outlineLevel="0" collapsed="false">
      <c r="A122" s="85" t="s">
        <v>2624</v>
      </c>
      <c r="B122" s="85" t="s">
        <v>1945</v>
      </c>
      <c r="C122" s="114" t="n">
        <v>1690</v>
      </c>
      <c r="D122" s="39"/>
    </row>
    <row r="123" customFormat="false" ht="12.75" hidden="false" customHeight="false" outlineLevel="0" collapsed="false">
      <c r="A123" s="85" t="s">
        <v>2625</v>
      </c>
      <c r="B123" s="85" t="s">
        <v>2626</v>
      </c>
      <c r="C123" s="114" t="n">
        <v>1157</v>
      </c>
      <c r="D123" s="39"/>
    </row>
    <row r="124" customFormat="false" ht="12.75" hidden="false" customHeight="false" outlineLevel="0" collapsed="false">
      <c r="A124" s="85" t="s">
        <v>2627</v>
      </c>
      <c r="B124" s="85" t="s">
        <v>2628</v>
      </c>
      <c r="C124" s="114" t="n">
        <v>1339</v>
      </c>
      <c r="D124" s="39"/>
    </row>
    <row r="125" customFormat="false" ht="12.75" hidden="false" customHeight="false" outlineLevel="0" collapsed="false">
      <c r="A125" s="85" t="s">
        <v>2629</v>
      </c>
      <c r="B125" s="85" t="s">
        <v>2177</v>
      </c>
      <c r="C125" s="114" t="n">
        <v>1059</v>
      </c>
      <c r="D125" s="39"/>
    </row>
    <row r="126" customFormat="false" ht="12.75" hidden="false" customHeight="false" outlineLevel="0" collapsed="false">
      <c r="A126" s="85" t="s">
        <v>2630</v>
      </c>
      <c r="B126" s="85" t="s">
        <v>2631</v>
      </c>
      <c r="C126" s="114" t="n">
        <v>2118</v>
      </c>
      <c r="D126" s="39"/>
    </row>
    <row r="127" customFormat="false" ht="12.75" hidden="false" customHeight="false" outlineLevel="0" collapsed="false">
      <c r="A127" s="85" t="s">
        <v>2632</v>
      </c>
      <c r="B127" s="85" t="s">
        <v>2633</v>
      </c>
      <c r="C127" s="114" t="n">
        <v>1318</v>
      </c>
      <c r="D127" s="39"/>
    </row>
    <row r="128" customFormat="false" ht="12.75" hidden="false" customHeight="false" outlineLevel="0" collapsed="false">
      <c r="A128" s="85" t="s">
        <v>2634</v>
      </c>
      <c r="B128" s="85" t="s">
        <v>1955</v>
      </c>
      <c r="C128" s="114" t="n">
        <v>2379</v>
      </c>
      <c r="D128" s="39"/>
    </row>
    <row r="129" customFormat="false" ht="12.75" hidden="false" customHeight="false" outlineLevel="0" collapsed="false">
      <c r="A129" s="85" t="s">
        <v>2635</v>
      </c>
      <c r="B129" s="85" t="s">
        <v>2636</v>
      </c>
      <c r="C129" s="114" t="n">
        <v>1396</v>
      </c>
      <c r="D129" s="39"/>
    </row>
    <row r="130" customFormat="false" ht="12.75" hidden="false" customHeight="false" outlineLevel="0" collapsed="false">
      <c r="A130" s="85" t="s">
        <v>2637</v>
      </c>
      <c r="B130" s="85" t="s">
        <v>2638</v>
      </c>
      <c r="C130" s="114" t="n">
        <v>1700</v>
      </c>
      <c r="D130" s="39"/>
    </row>
    <row r="131" customFormat="false" ht="12.75" hidden="false" customHeight="false" outlineLevel="0" collapsed="false">
      <c r="A131" s="85" t="s">
        <v>2639</v>
      </c>
      <c r="B131" s="85" t="s">
        <v>1479</v>
      </c>
      <c r="C131" s="114" t="n">
        <v>4322</v>
      </c>
      <c r="D131" s="39"/>
    </row>
    <row r="132" customFormat="false" ht="12.75" hidden="false" customHeight="false" outlineLevel="0" collapsed="false">
      <c r="A132" s="85" t="s">
        <v>2640</v>
      </c>
      <c r="B132" s="85" t="s">
        <v>2641</v>
      </c>
      <c r="C132" s="114" t="n">
        <v>1721</v>
      </c>
      <c r="D132" s="39"/>
    </row>
    <row r="133" customFormat="false" ht="12.75" hidden="false" customHeight="false" outlineLevel="0" collapsed="false">
      <c r="A133" s="85" t="s">
        <v>2642</v>
      </c>
      <c r="B133" s="85" t="s">
        <v>2643</v>
      </c>
      <c r="C133" s="114" t="n">
        <v>2018</v>
      </c>
      <c r="D133" s="39"/>
    </row>
    <row r="134" customFormat="false" ht="12.75" hidden="false" customHeight="false" outlineLevel="0" collapsed="false">
      <c r="A134" s="85" t="s">
        <v>2644</v>
      </c>
      <c r="B134" s="85" t="s">
        <v>938</v>
      </c>
      <c r="C134" s="114" t="n">
        <v>4867</v>
      </c>
      <c r="D134" s="39"/>
    </row>
    <row r="135" customFormat="false" ht="12.75" hidden="false" customHeight="false" outlineLevel="0" collapsed="false">
      <c r="A135" s="85" t="s">
        <v>2645</v>
      </c>
      <c r="B135" s="85" t="s">
        <v>942</v>
      </c>
      <c r="C135" s="114" t="n">
        <v>13058</v>
      </c>
      <c r="D135" s="39"/>
    </row>
    <row r="136" customFormat="false" ht="12.75" hidden="false" customHeight="false" outlineLevel="0" collapsed="false">
      <c r="A136" s="85" t="s">
        <v>2646</v>
      </c>
      <c r="B136" s="85" t="s">
        <v>940</v>
      </c>
      <c r="C136" s="114" t="n">
        <v>35842</v>
      </c>
      <c r="D136" s="39"/>
    </row>
    <row r="137" customFormat="false" ht="12.75" hidden="false" customHeight="false" outlineLevel="0" collapsed="false">
      <c r="A137" s="85" t="s">
        <v>2647</v>
      </c>
      <c r="B137" s="85" t="s">
        <v>2586</v>
      </c>
      <c r="C137" s="114" t="n">
        <v>28533</v>
      </c>
      <c r="D137" s="39"/>
    </row>
    <row r="138" customFormat="false" ht="12.75" hidden="false" customHeight="false" outlineLevel="0" collapsed="false">
      <c r="A138" s="85" t="s">
        <v>2648</v>
      </c>
      <c r="B138" s="85" t="s">
        <v>2649</v>
      </c>
      <c r="C138" s="114" t="n">
        <v>397</v>
      </c>
      <c r="D138" s="39"/>
    </row>
    <row r="139" customFormat="false" ht="12.75" hidden="false" customHeight="false" outlineLevel="0" collapsed="false">
      <c r="A139" s="85" t="s">
        <v>2650</v>
      </c>
      <c r="B139" s="85" t="s">
        <v>2651</v>
      </c>
      <c r="C139" s="114" t="n">
        <v>391</v>
      </c>
      <c r="D139" s="39"/>
    </row>
    <row r="140" customFormat="false" ht="12.75" hidden="false" customHeight="false" outlineLevel="0" collapsed="false">
      <c r="A140" s="85" t="s">
        <v>2652</v>
      </c>
      <c r="B140" s="85" t="s">
        <v>2653</v>
      </c>
      <c r="C140" s="114" t="n">
        <v>521</v>
      </c>
      <c r="D140" s="39"/>
    </row>
    <row r="141" customFormat="false" ht="12.75" hidden="false" customHeight="false" outlineLevel="0" collapsed="false">
      <c r="A141" s="85" t="s">
        <v>2654</v>
      </c>
      <c r="B141" s="85" t="s">
        <v>2655</v>
      </c>
      <c r="C141" s="114" t="n">
        <v>496</v>
      </c>
      <c r="D141" s="39"/>
    </row>
    <row r="142" customFormat="false" ht="12.75" hidden="false" customHeight="false" outlineLevel="0" collapsed="false">
      <c r="A142" s="85" t="s">
        <v>2656</v>
      </c>
      <c r="B142" s="85" t="s">
        <v>2657</v>
      </c>
      <c r="C142" s="114" t="n">
        <v>365</v>
      </c>
      <c r="D142" s="39"/>
    </row>
    <row r="143" customFormat="false" ht="12.75" hidden="false" customHeight="false" outlineLevel="0" collapsed="false">
      <c r="A143" s="85" t="s">
        <v>2658</v>
      </c>
      <c r="B143" s="85" t="s">
        <v>2659</v>
      </c>
      <c r="C143" s="114" t="n">
        <v>110</v>
      </c>
      <c r="D143" s="39"/>
    </row>
    <row r="144" customFormat="false" ht="12.75" hidden="false" customHeight="false" outlineLevel="0" collapsed="false">
      <c r="A144" s="85" t="s">
        <v>2660</v>
      </c>
      <c r="B144" s="85" t="s">
        <v>2661</v>
      </c>
      <c r="C144" s="114" t="n">
        <v>404</v>
      </c>
      <c r="D144" s="39"/>
    </row>
    <row r="145" customFormat="false" ht="12.75" hidden="false" customHeight="false" outlineLevel="0" collapsed="false">
      <c r="A145" s="85" t="s">
        <v>2662</v>
      </c>
      <c r="B145" s="85" t="s">
        <v>2663</v>
      </c>
      <c r="C145" s="114" t="n">
        <v>316</v>
      </c>
      <c r="D145" s="39"/>
    </row>
    <row r="146" customFormat="false" ht="12.75" hidden="false" customHeight="false" outlineLevel="0" collapsed="false">
      <c r="A146" s="85" t="s">
        <v>2664</v>
      </c>
      <c r="B146" s="85" t="s">
        <v>2665</v>
      </c>
      <c r="C146" s="114" t="n">
        <v>608</v>
      </c>
      <c r="D146" s="39"/>
    </row>
    <row r="147" customFormat="false" ht="12.75" hidden="false" customHeight="false" outlineLevel="0" collapsed="false">
      <c r="A147" s="85" t="s">
        <v>2666</v>
      </c>
      <c r="B147" s="85" t="s">
        <v>2667</v>
      </c>
      <c r="C147" s="114" t="n">
        <v>818</v>
      </c>
      <c r="D147" s="39"/>
    </row>
    <row r="148" customFormat="false" ht="12.75" hidden="false" customHeight="false" outlineLevel="0" collapsed="false">
      <c r="A148" s="85" t="s">
        <v>2668</v>
      </c>
      <c r="B148" s="85" t="s">
        <v>2669</v>
      </c>
      <c r="C148" s="114" t="n">
        <v>840</v>
      </c>
      <c r="D148" s="39"/>
    </row>
    <row r="149" customFormat="false" ht="12.75" hidden="false" customHeight="false" outlineLevel="0" collapsed="false">
      <c r="A149" s="85" t="s">
        <v>2670</v>
      </c>
      <c r="B149" s="85" t="s">
        <v>2671</v>
      </c>
      <c r="C149" s="114" t="n">
        <v>618</v>
      </c>
      <c r="D149" s="39"/>
    </row>
    <row r="150" customFormat="false" ht="12.75" hidden="false" customHeight="false" outlineLevel="0" collapsed="false">
      <c r="A150" s="85" t="s">
        <v>2672</v>
      </c>
      <c r="B150" s="85" t="s">
        <v>2359</v>
      </c>
      <c r="C150" s="114" t="n">
        <v>1203</v>
      </c>
      <c r="D150" s="39"/>
    </row>
    <row r="151" customFormat="false" ht="12.75" hidden="false" customHeight="false" outlineLevel="0" collapsed="false">
      <c r="A151" s="85" t="s">
        <v>2673</v>
      </c>
      <c r="B151" s="85" t="s">
        <v>2674</v>
      </c>
      <c r="C151" s="114" t="n">
        <v>401</v>
      </c>
      <c r="D151" s="39"/>
    </row>
    <row r="152" customFormat="false" ht="12.75" hidden="false" customHeight="false" outlineLevel="0" collapsed="false">
      <c r="A152" s="85" t="s">
        <v>2675</v>
      </c>
      <c r="B152" s="85" t="s">
        <v>2676</v>
      </c>
      <c r="C152" s="114" t="n">
        <v>1159</v>
      </c>
      <c r="D152" s="39"/>
    </row>
    <row r="153" customFormat="false" ht="12.75" hidden="false" customHeight="false" outlineLevel="0" collapsed="false">
      <c r="A153" s="85" t="s">
        <v>2677</v>
      </c>
      <c r="B153" s="85" t="s">
        <v>2678</v>
      </c>
      <c r="C153" s="114" t="n">
        <v>718</v>
      </c>
      <c r="D153" s="39"/>
    </row>
    <row r="154" customFormat="false" ht="12.75" hidden="false" customHeight="false" outlineLevel="0" collapsed="false">
      <c r="A154" s="85" t="s">
        <v>2679</v>
      </c>
      <c r="B154" s="85" t="s">
        <v>2680</v>
      </c>
      <c r="C154" s="114" t="n">
        <v>731</v>
      </c>
      <c r="D154" s="39"/>
    </row>
    <row r="155" customFormat="false" ht="12.75" hidden="false" customHeight="false" outlineLevel="0" collapsed="false">
      <c r="A155" s="85" t="s">
        <v>2681</v>
      </c>
      <c r="B155" s="85" t="s">
        <v>2682</v>
      </c>
      <c r="C155" s="114" t="n">
        <v>1124</v>
      </c>
      <c r="D155" s="39"/>
    </row>
    <row r="156" customFormat="false" ht="12.75" hidden="false" customHeight="false" outlineLevel="0" collapsed="false">
      <c r="A156" s="85" t="s">
        <v>2683</v>
      </c>
      <c r="B156" s="85" t="s">
        <v>2684</v>
      </c>
      <c r="C156" s="114" t="n">
        <v>715</v>
      </c>
      <c r="D156" s="39"/>
    </row>
    <row r="157" customFormat="false" ht="12.75" hidden="false" customHeight="false" outlineLevel="0" collapsed="false">
      <c r="A157" s="85" t="s">
        <v>2685</v>
      </c>
      <c r="B157" s="85" t="s">
        <v>2093</v>
      </c>
      <c r="C157" s="114" t="n">
        <v>1771</v>
      </c>
      <c r="D157" s="39"/>
    </row>
    <row r="158" customFormat="false" ht="12.75" hidden="false" customHeight="false" outlineLevel="0" collapsed="false">
      <c r="A158" s="85" t="s">
        <v>2686</v>
      </c>
      <c r="B158" s="85" t="s">
        <v>2687</v>
      </c>
      <c r="C158" s="114" t="n">
        <v>894</v>
      </c>
      <c r="D158" s="39"/>
    </row>
    <row r="159" customFormat="false" ht="12.75" hidden="false" customHeight="false" outlineLevel="0" collapsed="false">
      <c r="A159" s="85" t="s">
        <v>2688</v>
      </c>
      <c r="B159" s="85" t="s">
        <v>1841</v>
      </c>
      <c r="C159" s="114" t="n">
        <v>2072</v>
      </c>
      <c r="D159" s="39"/>
    </row>
    <row r="160" customFormat="false" ht="12.75" hidden="false" customHeight="false" outlineLevel="0" collapsed="false">
      <c r="A160" s="85" t="s">
        <v>2689</v>
      </c>
      <c r="B160" s="85" t="s">
        <v>1901</v>
      </c>
      <c r="C160" s="114" t="n">
        <v>1216</v>
      </c>
      <c r="D160" s="39"/>
    </row>
    <row r="161" customFormat="false" ht="12.75" hidden="false" customHeight="false" outlineLevel="0" collapsed="false">
      <c r="A161" s="85" t="s">
        <v>2690</v>
      </c>
      <c r="B161" s="85" t="s">
        <v>2691</v>
      </c>
      <c r="C161" s="114" t="n">
        <v>1739</v>
      </c>
      <c r="D161" s="39"/>
    </row>
    <row r="162" customFormat="false" ht="12.75" hidden="false" customHeight="false" outlineLevel="0" collapsed="false">
      <c r="A162" s="85" t="s">
        <v>2692</v>
      </c>
      <c r="B162" s="85" t="s">
        <v>2693</v>
      </c>
      <c r="C162" s="114" t="n">
        <v>3451</v>
      </c>
      <c r="D162" s="39"/>
    </row>
    <row r="163" customFormat="false" ht="12.75" hidden="false" customHeight="false" outlineLevel="0" collapsed="false">
      <c r="A163" s="85" t="s">
        <v>2694</v>
      </c>
      <c r="B163" s="85" t="s">
        <v>1609</v>
      </c>
      <c r="C163" s="114" t="n">
        <v>2898</v>
      </c>
      <c r="D163" s="39"/>
    </row>
    <row r="164" customFormat="false" ht="12.75" hidden="false" customHeight="false" outlineLevel="0" collapsed="false">
      <c r="A164" s="85" t="s">
        <v>2695</v>
      </c>
      <c r="B164" s="85" t="s">
        <v>1413</v>
      </c>
      <c r="C164" s="114" t="n">
        <v>5599</v>
      </c>
      <c r="D164" s="39"/>
    </row>
    <row r="165" customFormat="false" ht="12.75" hidden="false" customHeight="false" outlineLevel="0" collapsed="false">
      <c r="A165" s="85" t="s">
        <v>2696</v>
      </c>
      <c r="B165" s="85" t="s">
        <v>553</v>
      </c>
      <c r="C165" s="114" t="n">
        <v>8666</v>
      </c>
      <c r="D165" s="39"/>
    </row>
    <row r="166" customFormat="false" ht="12.75" hidden="false" customHeight="false" outlineLevel="0" collapsed="false">
      <c r="A166" s="85" t="s">
        <v>2697</v>
      </c>
      <c r="B166" s="85" t="s">
        <v>555</v>
      </c>
      <c r="C166" s="114" t="n">
        <v>5344</v>
      </c>
      <c r="D166" s="39"/>
    </row>
    <row r="167" customFormat="false" ht="12.75" hidden="false" customHeight="false" outlineLevel="0" collapsed="false">
      <c r="A167" s="85" t="s">
        <v>2698</v>
      </c>
      <c r="B167" s="85" t="s">
        <v>559</v>
      </c>
      <c r="C167" s="114" t="n">
        <v>15413</v>
      </c>
      <c r="D167" s="39"/>
    </row>
    <row r="168" customFormat="false" ht="12.75" hidden="false" customHeight="false" outlineLevel="0" collapsed="false">
      <c r="A168" s="85" t="s">
        <v>2699</v>
      </c>
      <c r="B168" s="85" t="s">
        <v>563</v>
      </c>
      <c r="C168" s="114" t="n">
        <v>14447</v>
      </c>
      <c r="D168" s="39"/>
    </row>
    <row r="169" customFormat="false" ht="12.75" hidden="false" customHeight="false" outlineLevel="0" collapsed="false">
      <c r="A169" s="85" t="s">
        <v>2700</v>
      </c>
      <c r="B169" s="85" t="s">
        <v>561</v>
      </c>
      <c r="C169" s="114" t="n">
        <v>23732</v>
      </c>
      <c r="D169" s="39"/>
    </row>
    <row r="170" customFormat="false" ht="12.75" hidden="false" customHeight="false" outlineLevel="0" collapsed="false">
      <c r="A170" s="85" t="s">
        <v>2701</v>
      </c>
      <c r="B170" s="85" t="s">
        <v>2586</v>
      </c>
      <c r="C170" s="114" t="n">
        <v>17423</v>
      </c>
      <c r="D170" s="39"/>
    </row>
    <row r="171" customFormat="false" ht="12.75" hidden="false" customHeight="false" outlineLevel="0" collapsed="false">
      <c r="A171" s="85" t="s">
        <v>2702</v>
      </c>
      <c r="B171" s="85" t="s">
        <v>2703</v>
      </c>
      <c r="C171" s="114" t="n">
        <v>401</v>
      </c>
      <c r="D171" s="39"/>
    </row>
    <row r="172" customFormat="false" ht="12.75" hidden="false" customHeight="false" outlineLevel="0" collapsed="false">
      <c r="A172" s="85" t="s">
        <v>2704</v>
      </c>
      <c r="B172" s="85" t="s">
        <v>2705</v>
      </c>
      <c r="C172" s="114" t="n">
        <v>923</v>
      </c>
      <c r="D172" s="39"/>
    </row>
    <row r="173" customFormat="false" ht="12.75" hidden="false" customHeight="false" outlineLevel="0" collapsed="false">
      <c r="A173" s="85" t="s">
        <v>2706</v>
      </c>
      <c r="B173" s="85" t="s">
        <v>2707</v>
      </c>
      <c r="C173" s="114" t="n">
        <v>621</v>
      </c>
      <c r="D173" s="39"/>
    </row>
    <row r="174" customFormat="false" ht="12.75" hidden="false" customHeight="false" outlineLevel="0" collapsed="false">
      <c r="A174" s="85" t="s">
        <v>2708</v>
      </c>
      <c r="B174" s="85" t="s">
        <v>2327</v>
      </c>
      <c r="C174" s="114" t="n">
        <v>1285</v>
      </c>
      <c r="D174" s="39"/>
    </row>
    <row r="175" customFormat="false" ht="12.75" hidden="false" customHeight="false" outlineLevel="0" collapsed="false">
      <c r="A175" s="85" t="s">
        <v>2709</v>
      </c>
      <c r="B175" s="85" t="s">
        <v>2323</v>
      </c>
      <c r="C175" s="114" t="n">
        <v>1315</v>
      </c>
      <c r="D175" s="39"/>
    </row>
    <row r="176" customFormat="false" ht="12.75" hidden="false" customHeight="false" outlineLevel="0" collapsed="false">
      <c r="A176" s="85" t="s">
        <v>2710</v>
      </c>
      <c r="B176" s="85" t="s">
        <v>2267</v>
      </c>
      <c r="C176" s="114" t="n">
        <v>1138</v>
      </c>
      <c r="D176" s="39"/>
    </row>
    <row r="177" customFormat="false" ht="12.75" hidden="false" customHeight="false" outlineLevel="0" collapsed="false">
      <c r="A177" s="85" t="s">
        <v>2711</v>
      </c>
      <c r="B177" s="85" t="s">
        <v>2712</v>
      </c>
      <c r="C177" s="114" t="n">
        <v>923</v>
      </c>
      <c r="D177" s="39"/>
    </row>
    <row r="178" customFormat="false" ht="12.75" hidden="false" customHeight="false" outlineLevel="0" collapsed="false">
      <c r="A178" s="85" t="s">
        <v>2713</v>
      </c>
      <c r="B178" s="85" t="s">
        <v>1915</v>
      </c>
      <c r="C178" s="114" t="n">
        <v>2691</v>
      </c>
      <c r="D178" s="39"/>
    </row>
    <row r="179" customFormat="false" ht="12.75" hidden="false" customHeight="false" outlineLevel="0" collapsed="false">
      <c r="A179" s="85" t="s">
        <v>2714</v>
      </c>
      <c r="B179" s="85" t="s">
        <v>1933</v>
      </c>
      <c r="C179" s="114" t="n">
        <v>1787</v>
      </c>
      <c r="D179" s="39"/>
    </row>
    <row r="180" customFormat="false" ht="12.75" hidden="false" customHeight="false" outlineLevel="0" collapsed="false">
      <c r="A180" s="85" t="s">
        <v>2715</v>
      </c>
      <c r="B180" s="85" t="s">
        <v>1733</v>
      </c>
      <c r="C180" s="114" t="n">
        <v>2230</v>
      </c>
      <c r="D180" s="39"/>
    </row>
    <row r="181" customFormat="false" ht="12.75" hidden="false" customHeight="false" outlineLevel="0" collapsed="false">
      <c r="A181" s="85" t="s">
        <v>2716</v>
      </c>
      <c r="B181" s="85" t="s">
        <v>984</v>
      </c>
      <c r="C181" s="114" t="n">
        <v>19729</v>
      </c>
      <c r="D181" s="39"/>
    </row>
    <row r="182" customFormat="false" ht="12.75" hidden="false" customHeight="false" outlineLevel="0" collapsed="false">
      <c r="A182" s="85" t="s">
        <v>2717</v>
      </c>
      <c r="B182" s="85" t="s">
        <v>982</v>
      </c>
      <c r="C182" s="114" t="n">
        <v>19027</v>
      </c>
      <c r="D182" s="39"/>
    </row>
    <row r="183" customFormat="false" ht="12.75" hidden="false" customHeight="false" outlineLevel="0" collapsed="false">
      <c r="A183" s="85" t="s">
        <v>2718</v>
      </c>
      <c r="B183" s="85" t="s">
        <v>986</v>
      </c>
      <c r="C183" s="114" t="n">
        <v>20857</v>
      </c>
      <c r="D183" s="39"/>
    </row>
    <row r="184" customFormat="false" ht="12.75" hidden="false" customHeight="false" outlineLevel="0" collapsed="false">
      <c r="A184" s="85" t="s">
        <v>2719</v>
      </c>
      <c r="B184" s="85" t="s">
        <v>2586</v>
      </c>
      <c r="C184" s="114" t="n">
        <v>9144</v>
      </c>
      <c r="D184" s="39"/>
    </row>
    <row r="185" customFormat="false" ht="12.75" hidden="false" customHeight="false" outlineLevel="0" collapsed="false">
      <c r="A185" s="85" t="s">
        <v>2720</v>
      </c>
      <c r="B185" s="85" t="s">
        <v>2721</v>
      </c>
      <c r="C185" s="114" t="n">
        <v>847</v>
      </c>
      <c r="D185" s="39"/>
    </row>
    <row r="186" customFormat="false" ht="12.75" hidden="false" customHeight="false" outlineLevel="0" collapsed="false">
      <c r="A186" s="85" t="s">
        <v>2722</v>
      </c>
      <c r="B186" s="85" t="s">
        <v>2723</v>
      </c>
      <c r="C186" s="114" t="n">
        <v>639</v>
      </c>
      <c r="D186" s="39"/>
    </row>
    <row r="187" customFormat="false" ht="12.75" hidden="false" customHeight="false" outlineLevel="0" collapsed="false">
      <c r="A187" s="85" t="s">
        <v>2724</v>
      </c>
      <c r="B187" s="85" t="s">
        <v>2725</v>
      </c>
      <c r="C187" s="114" t="n">
        <v>434</v>
      </c>
      <c r="D187" s="39"/>
    </row>
    <row r="188" customFormat="false" ht="12.75" hidden="false" customHeight="false" outlineLevel="0" collapsed="false">
      <c r="A188" s="85" t="s">
        <v>2726</v>
      </c>
      <c r="B188" s="85" t="s">
        <v>2727</v>
      </c>
      <c r="C188" s="114" t="n">
        <v>804</v>
      </c>
      <c r="D188" s="39"/>
    </row>
    <row r="189" customFormat="false" ht="12.75" hidden="false" customHeight="false" outlineLevel="0" collapsed="false">
      <c r="A189" s="85" t="s">
        <v>2728</v>
      </c>
      <c r="B189" s="85" t="s">
        <v>2729</v>
      </c>
      <c r="C189" s="114" t="n">
        <v>382</v>
      </c>
      <c r="D189" s="39"/>
    </row>
    <row r="190" customFormat="false" ht="12.75" hidden="false" customHeight="false" outlineLevel="0" collapsed="false">
      <c r="A190" s="85" t="s">
        <v>2730</v>
      </c>
      <c r="B190" s="85" t="s">
        <v>2203</v>
      </c>
      <c r="C190" s="114" t="n">
        <v>1267</v>
      </c>
      <c r="D190" s="39"/>
    </row>
    <row r="191" customFormat="false" ht="12.75" hidden="false" customHeight="false" outlineLevel="0" collapsed="false">
      <c r="A191" s="85" t="s">
        <v>2731</v>
      </c>
      <c r="B191" s="85" t="s">
        <v>1903</v>
      </c>
      <c r="C191" s="114" t="n">
        <v>1262</v>
      </c>
      <c r="D191" s="39"/>
    </row>
    <row r="192" customFormat="false" ht="12.75" hidden="false" customHeight="false" outlineLevel="0" collapsed="false">
      <c r="A192" s="85" t="s">
        <v>2732</v>
      </c>
      <c r="B192" s="85" t="s">
        <v>1899</v>
      </c>
      <c r="C192" s="114" t="n">
        <v>1790</v>
      </c>
      <c r="D192" s="39"/>
    </row>
    <row r="193" customFormat="false" ht="12.75" hidden="false" customHeight="false" outlineLevel="0" collapsed="false">
      <c r="A193" s="85" t="s">
        <v>2733</v>
      </c>
      <c r="B193" s="85" t="s">
        <v>1793</v>
      </c>
      <c r="C193" s="114" t="n">
        <v>1909</v>
      </c>
      <c r="D193" s="39"/>
    </row>
    <row r="194" customFormat="false" ht="12.75" hidden="false" customHeight="false" outlineLevel="0" collapsed="false">
      <c r="A194" s="85" t="s">
        <v>2734</v>
      </c>
      <c r="B194" s="85" t="s">
        <v>1766</v>
      </c>
      <c r="C194" s="114" t="n">
        <v>3181</v>
      </c>
      <c r="D194" s="39"/>
    </row>
    <row r="195" customFormat="false" ht="12.75" hidden="false" customHeight="false" outlineLevel="0" collapsed="false">
      <c r="A195" s="85" t="s">
        <v>2735</v>
      </c>
      <c r="B195" s="85" t="s">
        <v>1037</v>
      </c>
      <c r="C195" s="114" t="n">
        <v>8619</v>
      </c>
      <c r="D195" s="39"/>
    </row>
    <row r="196" customFormat="false" ht="12.75" hidden="false" customHeight="false" outlineLevel="0" collapsed="false">
      <c r="A196" s="85" t="s">
        <v>2736</v>
      </c>
      <c r="B196" s="85" t="s">
        <v>1039</v>
      </c>
      <c r="C196" s="114" t="n">
        <v>12208</v>
      </c>
      <c r="D196" s="39"/>
    </row>
    <row r="197" customFormat="false" ht="12.75" hidden="false" customHeight="false" outlineLevel="0" collapsed="false">
      <c r="A197" s="85" t="s">
        <v>2737</v>
      </c>
      <c r="B197" s="85" t="s">
        <v>2586</v>
      </c>
      <c r="C197" s="114" t="n">
        <v>12145</v>
      </c>
      <c r="D197" s="39"/>
    </row>
    <row r="198" customFormat="false" ht="12.75" hidden="false" customHeight="false" outlineLevel="0" collapsed="false">
      <c r="A198" s="85" t="s">
        <v>2738</v>
      </c>
      <c r="B198" s="85" t="s">
        <v>2739</v>
      </c>
      <c r="C198" s="114" t="n">
        <v>668</v>
      </c>
      <c r="D198" s="39"/>
    </row>
    <row r="199" customFormat="false" ht="12.75" hidden="false" customHeight="false" outlineLevel="0" collapsed="false">
      <c r="A199" s="85" t="s">
        <v>2740</v>
      </c>
      <c r="B199" s="85" t="s">
        <v>2741</v>
      </c>
      <c r="C199" s="114" t="n">
        <v>906</v>
      </c>
      <c r="D199" s="39"/>
    </row>
    <row r="200" customFormat="false" ht="12.75" hidden="false" customHeight="false" outlineLevel="0" collapsed="false">
      <c r="A200" s="85" t="s">
        <v>2742</v>
      </c>
      <c r="B200" s="85" t="s">
        <v>2743</v>
      </c>
      <c r="C200" s="114" t="n">
        <v>830</v>
      </c>
      <c r="D200" s="39"/>
    </row>
    <row r="201" customFormat="false" ht="12.75" hidden="false" customHeight="false" outlineLevel="0" collapsed="false">
      <c r="A201" s="85" t="s">
        <v>2744</v>
      </c>
      <c r="B201" s="85" t="s">
        <v>2195</v>
      </c>
      <c r="C201" s="114" t="n">
        <v>1444</v>
      </c>
      <c r="D201" s="39"/>
    </row>
    <row r="202" customFormat="false" ht="12.75" hidden="false" customHeight="false" outlineLevel="0" collapsed="false">
      <c r="A202" s="85" t="s">
        <v>2745</v>
      </c>
      <c r="B202" s="85" t="s">
        <v>1743</v>
      </c>
      <c r="C202" s="114" t="n">
        <v>1997</v>
      </c>
      <c r="D202" s="39"/>
    </row>
    <row r="203" customFormat="false" ht="12.75" hidden="false" customHeight="false" outlineLevel="0" collapsed="false">
      <c r="A203" s="85" t="s">
        <v>2746</v>
      </c>
      <c r="B203" s="85" t="s">
        <v>1041</v>
      </c>
      <c r="C203" s="114" t="n">
        <v>6213</v>
      </c>
      <c r="D203" s="39"/>
    </row>
    <row r="204" customFormat="false" ht="12.75" hidden="false" customHeight="false" outlineLevel="0" collapsed="false">
      <c r="A204" s="85" t="s">
        <v>2747</v>
      </c>
      <c r="B204" s="85" t="s">
        <v>1043</v>
      </c>
      <c r="C204" s="114" t="n">
        <v>15908</v>
      </c>
      <c r="D204" s="39"/>
    </row>
    <row r="205" customFormat="false" ht="12.75" hidden="false" customHeight="false" outlineLevel="0" collapsed="false">
      <c r="A205" s="85" t="s">
        <v>2748</v>
      </c>
      <c r="B205" s="85" t="s">
        <v>2586</v>
      </c>
      <c r="C205" s="114" t="n">
        <v>6549</v>
      </c>
      <c r="D205" s="39"/>
    </row>
    <row r="206" customFormat="false" ht="12.75" hidden="false" customHeight="false" outlineLevel="0" collapsed="false">
      <c r="A206" s="85" t="s">
        <v>2749</v>
      </c>
      <c r="B206" s="85" t="s">
        <v>2750</v>
      </c>
      <c r="C206" s="114" t="n">
        <v>365</v>
      </c>
      <c r="D206" s="39"/>
    </row>
    <row r="207" customFormat="false" ht="12.75" hidden="false" customHeight="false" outlineLevel="0" collapsed="false">
      <c r="A207" s="85" t="s">
        <v>2751</v>
      </c>
      <c r="B207" s="85" t="s">
        <v>2752</v>
      </c>
      <c r="C207" s="114" t="n">
        <v>406</v>
      </c>
      <c r="D207" s="39"/>
    </row>
    <row r="208" customFormat="false" ht="12.75" hidden="false" customHeight="false" outlineLevel="0" collapsed="false">
      <c r="A208" s="85" t="s">
        <v>2753</v>
      </c>
      <c r="B208" s="85" t="s">
        <v>2754</v>
      </c>
      <c r="C208" s="114" t="n">
        <v>295</v>
      </c>
      <c r="D208" s="39"/>
    </row>
    <row r="209" customFormat="false" ht="12.75" hidden="false" customHeight="false" outlineLevel="0" collapsed="false">
      <c r="A209" s="85" t="s">
        <v>2755</v>
      </c>
      <c r="B209" s="85" t="s">
        <v>2756</v>
      </c>
      <c r="C209" s="114" t="n">
        <v>453</v>
      </c>
      <c r="D209" s="39"/>
    </row>
    <row r="210" customFormat="false" ht="12.75" hidden="false" customHeight="false" outlineLevel="0" collapsed="false">
      <c r="A210" s="85" t="s">
        <v>2757</v>
      </c>
      <c r="B210" s="85" t="s">
        <v>2758</v>
      </c>
      <c r="C210" s="114" t="n">
        <v>358</v>
      </c>
      <c r="D210" s="39"/>
    </row>
    <row r="211" customFormat="false" ht="12.75" hidden="false" customHeight="false" outlineLevel="0" collapsed="false">
      <c r="A211" s="85" t="s">
        <v>2759</v>
      </c>
      <c r="B211" s="85" t="s">
        <v>2760</v>
      </c>
      <c r="C211" s="114" t="n">
        <v>469</v>
      </c>
      <c r="D211" s="39"/>
    </row>
    <row r="212" customFormat="false" ht="12.75" hidden="false" customHeight="false" outlineLevel="0" collapsed="false">
      <c r="A212" s="85" t="s">
        <v>2761</v>
      </c>
      <c r="B212" s="85" t="s">
        <v>2762</v>
      </c>
      <c r="C212" s="114" t="n">
        <v>447</v>
      </c>
      <c r="D212" s="39"/>
    </row>
    <row r="213" customFormat="false" ht="12.75" hidden="false" customHeight="false" outlineLevel="0" collapsed="false">
      <c r="A213" s="85" t="s">
        <v>2763</v>
      </c>
      <c r="B213" s="85" t="s">
        <v>2764</v>
      </c>
      <c r="C213" s="114" t="n">
        <v>313</v>
      </c>
      <c r="D213" s="39"/>
    </row>
    <row r="214" customFormat="false" ht="12.75" hidden="false" customHeight="false" outlineLevel="0" collapsed="false">
      <c r="A214" s="85" t="s">
        <v>2765</v>
      </c>
      <c r="B214" s="85" t="s">
        <v>1224</v>
      </c>
      <c r="C214" s="114" t="n">
        <v>12241</v>
      </c>
      <c r="D214" s="39"/>
    </row>
    <row r="215" customFormat="false" ht="12.75" hidden="false" customHeight="false" outlineLevel="0" collapsed="false">
      <c r="A215" s="85" t="s">
        <v>2766</v>
      </c>
      <c r="B215" s="85" t="s">
        <v>1049</v>
      </c>
      <c r="C215" s="114" t="n">
        <v>314719</v>
      </c>
      <c r="D215" s="39"/>
    </row>
    <row r="216" customFormat="false" ht="12.75" hidden="false" customHeight="false" outlineLevel="0" collapsed="false">
      <c r="A216" s="85" t="s">
        <v>2767</v>
      </c>
      <c r="B216" s="85" t="s">
        <v>2586</v>
      </c>
      <c r="C216" s="114" t="n">
        <v>12649</v>
      </c>
      <c r="D216" s="39"/>
    </row>
    <row r="217" customFormat="false" ht="12.75" hidden="false" customHeight="false" outlineLevel="0" collapsed="false">
      <c r="A217" s="85" t="s">
        <v>2768</v>
      </c>
      <c r="B217" s="85" t="s">
        <v>2769</v>
      </c>
      <c r="C217" s="114" t="n">
        <v>490</v>
      </c>
      <c r="D217" s="39"/>
    </row>
    <row r="218" customFormat="false" ht="12.75" hidden="false" customHeight="false" outlineLevel="0" collapsed="false">
      <c r="A218" s="85" t="s">
        <v>2770</v>
      </c>
      <c r="B218" s="85" t="s">
        <v>2771</v>
      </c>
      <c r="C218" s="114" t="n">
        <v>690</v>
      </c>
      <c r="D218" s="39"/>
    </row>
    <row r="219" customFormat="false" ht="12.75" hidden="false" customHeight="false" outlineLevel="0" collapsed="false">
      <c r="A219" s="85" t="s">
        <v>2772</v>
      </c>
      <c r="B219" s="85" t="s">
        <v>2773</v>
      </c>
      <c r="C219" s="114" t="n">
        <v>858</v>
      </c>
      <c r="D219" s="39"/>
    </row>
    <row r="220" customFormat="false" ht="12.75" hidden="false" customHeight="false" outlineLevel="0" collapsed="false">
      <c r="A220" s="85" t="s">
        <v>2774</v>
      </c>
      <c r="B220" s="85" t="s">
        <v>2775</v>
      </c>
      <c r="C220" s="114" t="n">
        <v>291</v>
      </c>
      <c r="D220" s="39"/>
    </row>
    <row r="221" customFormat="false" ht="12.75" hidden="false" customHeight="false" outlineLevel="0" collapsed="false">
      <c r="A221" s="85" t="s">
        <v>2776</v>
      </c>
      <c r="B221" s="85" t="s">
        <v>2375</v>
      </c>
      <c r="C221" s="114" t="n">
        <v>1915</v>
      </c>
      <c r="D221" s="39"/>
    </row>
    <row r="222" customFormat="false" ht="12.75" hidden="false" customHeight="false" outlineLevel="0" collapsed="false">
      <c r="A222" s="85" t="s">
        <v>2777</v>
      </c>
      <c r="B222" s="85" t="s">
        <v>2778</v>
      </c>
      <c r="C222" s="114" t="n">
        <v>898</v>
      </c>
      <c r="D222" s="39"/>
    </row>
    <row r="223" customFormat="false" ht="12.75" hidden="false" customHeight="false" outlineLevel="0" collapsed="false">
      <c r="A223" s="85" t="s">
        <v>2779</v>
      </c>
      <c r="B223" s="85" t="s">
        <v>2780</v>
      </c>
      <c r="C223" s="114" t="n">
        <v>1028</v>
      </c>
      <c r="D223" s="39"/>
    </row>
    <row r="224" customFormat="false" ht="12.75" hidden="false" customHeight="false" outlineLevel="0" collapsed="false">
      <c r="A224" s="85" t="s">
        <v>2781</v>
      </c>
      <c r="B224" s="85" t="s">
        <v>2782</v>
      </c>
      <c r="C224" s="114" t="n">
        <v>461</v>
      </c>
      <c r="D224" s="39"/>
    </row>
    <row r="225" customFormat="false" ht="12.75" hidden="false" customHeight="false" outlineLevel="0" collapsed="false">
      <c r="A225" s="85" t="s">
        <v>2783</v>
      </c>
      <c r="B225" s="85" t="s">
        <v>2784</v>
      </c>
      <c r="C225" s="114" t="n">
        <v>725</v>
      </c>
      <c r="D225" s="39"/>
    </row>
    <row r="226" customFormat="false" ht="12.75" hidden="false" customHeight="false" outlineLevel="0" collapsed="false">
      <c r="A226" s="85" t="s">
        <v>2785</v>
      </c>
      <c r="B226" s="85" t="s">
        <v>2786</v>
      </c>
      <c r="C226" s="114" t="n">
        <v>986</v>
      </c>
      <c r="D226" s="39"/>
    </row>
    <row r="227" customFormat="false" ht="12.75" hidden="false" customHeight="false" outlineLevel="0" collapsed="false">
      <c r="A227" s="85" t="s">
        <v>2787</v>
      </c>
      <c r="B227" s="85" t="s">
        <v>2788</v>
      </c>
      <c r="C227" s="114" t="n">
        <v>1189</v>
      </c>
      <c r="D227" s="39"/>
    </row>
    <row r="228" customFormat="false" ht="12.75" hidden="false" customHeight="false" outlineLevel="0" collapsed="false">
      <c r="A228" s="85" t="s">
        <v>2789</v>
      </c>
      <c r="B228" s="85" t="s">
        <v>2239</v>
      </c>
      <c r="C228" s="114" t="n">
        <v>1380</v>
      </c>
      <c r="D228" s="39"/>
    </row>
    <row r="229" customFormat="false" ht="12.75" hidden="false" customHeight="false" outlineLevel="0" collapsed="false">
      <c r="A229" s="85" t="s">
        <v>2790</v>
      </c>
      <c r="B229" s="85" t="s">
        <v>2791</v>
      </c>
      <c r="C229" s="114" t="n">
        <v>485</v>
      </c>
      <c r="D229" s="39"/>
    </row>
    <row r="230" customFormat="false" ht="12.75" hidden="false" customHeight="false" outlineLevel="0" collapsed="false">
      <c r="A230" s="85" t="s">
        <v>2792</v>
      </c>
      <c r="B230" s="85" t="s">
        <v>1935</v>
      </c>
      <c r="C230" s="114" t="n">
        <v>1735</v>
      </c>
      <c r="D230" s="39"/>
    </row>
    <row r="231" customFormat="false" ht="12.75" hidden="false" customHeight="false" outlineLevel="0" collapsed="false">
      <c r="A231" s="85" t="s">
        <v>2793</v>
      </c>
      <c r="B231" s="85" t="s">
        <v>1791</v>
      </c>
      <c r="C231" s="114" t="n">
        <v>1460</v>
      </c>
      <c r="D231" s="39"/>
    </row>
    <row r="232" customFormat="false" ht="12.75" hidden="false" customHeight="false" outlineLevel="0" collapsed="false">
      <c r="A232" s="85" t="s">
        <v>2794</v>
      </c>
      <c r="B232" s="85" t="s">
        <v>2795</v>
      </c>
      <c r="C232" s="114" t="n">
        <v>1068</v>
      </c>
      <c r="D232" s="39"/>
    </row>
    <row r="233" customFormat="false" ht="12.75" hidden="false" customHeight="false" outlineLevel="0" collapsed="false">
      <c r="A233" s="85" t="s">
        <v>2796</v>
      </c>
      <c r="B233" s="85" t="s">
        <v>1708</v>
      </c>
      <c r="C233" s="114" t="n">
        <v>1997</v>
      </c>
      <c r="D233" s="39"/>
    </row>
    <row r="234" customFormat="false" ht="12.75" hidden="false" customHeight="false" outlineLevel="0" collapsed="false">
      <c r="A234" s="85" t="s">
        <v>2797</v>
      </c>
      <c r="B234" s="85" t="s">
        <v>1416</v>
      </c>
      <c r="C234" s="114" t="n">
        <v>8398</v>
      </c>
      <c r="D234" s="39"/>
    </row>
    <row r="235" customFormat="false" ht="12.75" hidden="false" customHeight="false" outlineLevel="0" collapsed="false">
      <c r="A235" s="85" t="s">
        <v>2798</v>
      </c>
      <c r="B235" s="85" t="s">
        <v>944</v>
      </c>
      <c r="C235" s="114" t="n">
        <v>11116</v>
      </c>
      <c r="D235" s="39"/>
    </row>
    <row r="236" customFormat="false" ht="12.75" hidden="false" customHeight="false" outlineLevel="0" collapsed="false">
      <c r="A236" s="85" t="s">
        <v>2799</v>
      </c>
      <c r="B236" s="85" t="s">
        <v>946</v>
      </c>
      <c r="C236" s="114" t="n">
        <v>12550</v>
      </c>
      <c r="D236" s="39"/>
    </row>
    <row r="237" customFormat="false" ht="12.75" hidden="false" customHeight="false" outlineLevel="0" collapsed="false">
      <c r="A237" s="85" t="s">
        <v>2800</v>
      </c>
      <c r="B237" s="85" t="s">
        <v>2586</v>
      </c>
      <c r="C237" s="114" t="n">
        <v>13821</v>
      </c>
      <c r="D237" s="39"/>
    </row>
    <row r="238" customFormat="false" ht="12.75" hidden="false" customHeight="false" outlineLevel="0" collapsed="false">
      <c r="A238" s="85" t="s">
        <v>2801</v>
      </c>
      <c r="B238" s="85" t="s">
        <v>2802</v>
      </c>
      <c r="C238" s="114" t="n">
        <v>673</v>
      </c>
      <c r="D238" s="39"/>
    </row>
    <row r="239" customFormat="false" ht="12.75" hidden="false" customHeight="false" outlineLevel="0" collapsed="false">
      <c r="A239" s="85" t="s">
        <v>2803</v>
      </c>
      <c r="B239" s="85" t="s">
        <v>2804</v>
      </c>
      <c r="C239" s="114" t="n">
        <v>926</v>
      </c>
      <c r="D239" s="39"/>
    </row>
    <row r="240" customFormat="false" ht="12.75" hidden="false" customHeight="false" outlineLevel="0" collapsed="false">
      <c r="A240" s="85" t="s">
        <v>2805</v>
      </c>
      <c r="B240" s="85" t="s">
        <v>2806</v>
      </c>
      <c r="C240" s="114" t="n">
        <v>561</v>
      </c>
      <c r="D240" s="39"/>
    </row>
    <row r="241" customFormat="false" ht="12.75" hidden="false" customHeight="false" outlineLevel="0" collapsed="false">
      <c r="A241" s="85" t="s">
        <v>2807</v>
      </c>
      <c r="B241" s="85" t="s">
        <v>2808</v>
      </c>
      <c r="C241" s="114" t="n">
        <v>519</v>
      </c>
      <c r="D241" s="39"/>
    </row>
    <row r="242" customFormat="false" ht="12.75" hidden="false" customHeight="false" outlineLevel="0" collapsed="false">
      <c r="A242" s="85" t="s">
        <v>2809</v>
      </c>
      <c r="B242" s="85" t="s">
        <v>2810</v>
      </c>
      <c r="C242" s="114" t="n">
        <v>754</v>
      </c>
      <c r="D242" s="39"/>
    </row>
    <row r="243" customFormat="false" ht="12.75" hidden="false" customHeight="false" outlineLevel="0" collapsed="false">
      <c r="A243" s="85" t="s">
        <v>2811</v>
      </c>
      <c r="B243" s="85" t="s">
        <v>1923</v>
      </c>
      <c r="C243" s="114" t="n">
        <v>1817</v>
      </c>
      <c r="D243" s="39"/>
    </row>
    <row r="244" customFormat="false" ht="12.75" hidden="false" customHeight="false" outlineLevel="0" collapsed="false">
      <c r="A244" s="85" t="s">
        <v>2812</v>
      </c>
      <c r="B244" s="85" t="s">
        <v>2813</v>
      </c>
      <c r="C244" s="114" t="n">
        <v>276</v>
      </c>
      <c r="D244" s="39"/>
    </row>
    <row r="245" customFormat="false" ht="12.75" hidden="false" customHeight="false" outlineLevel="0" collapsed="false">
      <c r="A245" s="85" t="s">
        <v>2814</v>
      </c>
      <c r="B245" s="85" t="s">
        <v>2135</v>
      </c>
      <c r="C245" s="114" t="n">
        <v>1042</v>
      </c>
      <c r="D245" s="39"/>
    </row>
    <row r="246" customFormat="false" ht="12.75" hidden="false" customHeight="false" outlineLevel="0" collapsed="false">
      <c r="A246" s="85" t="s">
        <v>2815</v>
      </c>
      <c r="B246" s="85" t="s">
        <v>1927</v>
      </c>
      <c r="C246" s="114" t="n">
        <v>1282</v>
      </c>
      <c r="D246" s="39"/>
    </row>
    <row r="247" customFormat="false" ht="12.75" hidden="false" customHeight="false" outlineLevel="0" collapsed="false">
      <c r="A247" s="85" t="s">
        <v>2816</v>
      </c>
      <c r="B247" s="85" t="s">
        <v>1889</v>
      </c>
      <c r="C247" s="114" t="n">
        <v>1360</v>
      </c>
      <c r="D247" s="39"/>
    </row>
    <row r="248" customFormat="false" ht="12.75" hidden="false" customHeight="false" outlineLevel="0" collapsed="false">
      <c r="A248" s="85" t="s">
        <v>2817</v>
      </c>
      <c r="B248" s="85" t="s">
        <v>2818</v>
      </c>
      <c r="C248" s="114" t="n">
        <v>2151</v>
      </c>
      <c r="D248" s="39"/>
    </row>
    <row r="249" customFormat="false" ht="12.75" hidden="false" customHeight="false" outlineLevel="0" collapsed="false">
      <c r="A249" s="85" t="s">
        <v>2819</v>
      </c>
      <c r="B249" s="85" t="s">
        <v>2820</v>
      </c>
      <c r="C249" s="114" t="n">
        <v>855</v>
      </c>
      <c r="D249" s="39"/>
    </row>
    <row r="250" customFormat="false" ht="12.75" hidden="false" customHeight="false" outlineLevel="0" collapsed="false">
      <c r="A250" s="85" t="s">
        <v>2821</v>
      </c>
      <c r="B250" s="85" t="s">
        <v>1758</v>
      </c>
      <c r="C250" s="114" t="n">
        <v>1473</v>
      </c>
      <c r="D250" s="39"/>
    </row>
    <row r="251" customFormat="false" ht="12.75" hidden="false" customHeight="false" outlineLevel="0" collapsed="false">
      <c r="A251" s="85" t="s">
        <v>2822</v>
      </c>
      <c r="B251" s="85" t="s">
        <v>1680</v>
      </c>
      <c r="C251" s="114" t="n">
        <v>1788</v>
      </c>
      <c r="D251" s="39"/>
    </row>
    <row r="252" customFormat="false" ht="12.75" hidden="false" customHeight="false" outlineLevel="0" collapsed="false">
      <c r="A252" s="85" t="s">
        <v>2823</v>
      </c>
      <c r="B252" s="85" t="s">
        <v>1501</v>
      </c>
      <c r="C252" s="114" t="n">
        <v>3995</v>
      </c>
      <c r="D252" s="39"/>
    </row>
    <row r="253" customFormat="false" ht="12.75" hidden="false" customHeight="false" outlineLevel="0" collapsed="false">
      <c r="A253" s="85" t="s">
        <v>2824</v>
      </c>
      <c r="B253" s="85" t="s">
        <v>1317</v>
      </c>
      <c r="C253" s="114" t="n">
        <v>7158</v>
      </c>
      <c r="D253" s="39"/>
    </row>
    <row r="254" customFormat="false" ht="12.75" hidden="false" customHeight="false" outlineLevel="0" collapsed="false">
      <c r="A254" s="85" t="s">
        <v>2825</v>
      </c>
      <c r="B254" s="85" t="s">
        <v>539</v>
      </c>
      <c r="C254" s="114" t="n">
        <v>27819</v>
      </c>
      <c r="D254" s="39"/>
    </row>
    <row r="255" customFormat="false" ht="12.75" hidden="false" customHeight="false" outlineLevel="0" collapsed="false">
      <c r="A255" s="85" t="s">
        <v>2826</v>
      </c>
      <c r="B255" s="85" t="s">
        <v>2586</v>
      </c>
      <c r="C255" s="114" t="n">
        <v>9267</v>
      </c>
      <c r="D255" s="39"/>
    </row>
    <row r="256" customFormat="false" ht="12.75" hidden="false" customHeight="false" outlineLevel="0" collapsed="false">
      <c r="A256" s="85" t="s">
        <v>2827</v>
      </c>
      <c r="B256" s="85" t="s">
        <v>2828</v>
      </c>
      <c r="C256" s="114" t="n">
        <v>158</v>
      </c>
      <c r="D256" s="39"/>
    </row>
    <row r="257" customFormat="false" ht="12.75" hidden="false" customHeight="false" outlineLevel="0" collapsed="false">
      <c r="A257" s="85" t="s">
        <v>2829</v>
      </c>
      <c r="B257" s="85" t="s">
        <v>2830</v>
      </c>
      <c r="C257" s="114" t="n">
        <v>675</v>
      </c>
      <c r="D257" s="39"/>
    </row>
    <row r="258" customFormat="false" ht="12.75" hidden="false" customHeight="false" outlineLevel="0" collapsed="false">
      <c r="A258" s="85" t="s">
        <v>2831</v>
      </c>
      <c r="B258" s="85" t="s">
        <v>2832</v>
      </c>
      <c r="C258" s="114" t="n">
        <v>809</v>
      </c>
      <c r="D258" s="39"/>
    </row>
    <row r="259" customFormat="false" ht="12.75" hidden="false" customHeight="false" outlineLevel="0" collapsed="false">
      <c r="A259" s="85" t="s">
        <v>2833</v>
      </c>
      <c r="B259" s="85" t="s">
        <v>2834</v>
      </c>
      <c r="C259" s="114" t="n">
        <v>1283</v>
      </c>
      <c r="D259" s="39"/>
    </row>
    <row r="260" customFormat="false" ht="12.75" hidden="false" customHeight="false" outlineLevel="0" collapsed="false">
      <c r="A260" s="85" t="s">
        <v>2835</v>
      </c>
      <c r="B260" s="85" t="s">
        <v>2836</v>
      </c>
      <c r="C260" s="114" t="n">
        <v>931</v>
      </c>
      <c r="D260" s="39"/>
    </row>
    <row r="261" customFormat="false" ht="12.75" hidden="false" customHeight="false" outlineLevel="0" collapsed="false">
      <c r="A261" s="85" t="s">
        <v>2837</v>
      </c>
      <c r="B261" s="85" t="s">
        <v>1969</v>
      </c>
      <c r="C261" s="114" t="n">
        <v>1334</v>
      </c>
      <c r="D261" s="39"/>
    </row>
    <row r="262" customFormat="false" ht="12.75" hidden="false" customHeight="false" outlineLevel="0" collapsed="false">
      <c r="A262" s="85" t="s">
        <v>2838</v>
      </c>
      <c r="B262" s="85" t="s">
        <v>1756</v>
      </c>
      <c r="C262" s="114" t="n">
        <v>1926</v>
      </c>
      <c r="D262" s="39"/>
    </row>
    <row r="263" customFormat="false" ht="12.75" hidden="false" customHeight="false" outlineLevel="0" collapsed="false">
      <c r="A263" s="85" t="s">
        <v>2839</v>
      </c>
      <c r="B263" s="85" t="s">
        <v>906</v>
      </c>
      <c r="C263" s="114" t="n">
        <v>4034</v>
      </c>
      <c r="D263" s="39"/>
    </row>
    <row r="264" customFormat="false" ht="12.75" hidden="false" customHeight="false" outlineLevel="0" collapsed="false">
      <c r="A264" s="85" t="s">
        <v>2840</v>
      </c>
      <c r="B264" s="85" t="s">
        <v>1432</v>
      </c>
      <c r="C264" s="114" t="n">
        <v>6782</v>
      </c>
      <c r="D264" s="39"/>
    </row>
    <row r="265" customFormat="false" ht="12.75" hidden="false" customHeight="false" outlineLevel="0" collapsed="false">
      <c r="A265" s="85" t="s">
        <v>2841</v>
      </c>
      <c r="B265" s="85" t="s">
        <v>1313</v>
      </c>
      <c r="C265" s="114" t="n">
        <v>8836</v>
      </c>
      <c r="D265" s="39"/>
    </row>
    <row r="266" customFormat="false" ht="12.75" hidden="false" customHeight="false" outlineLevel="0" collapsed="false">
      <c r="A266" s="85" t="s">
        <v>2842</v>
      </c>
      <c r="B266" s="85" t="s">
        <v>2586</v>
      </c>
      <c r="C266" s="114" t="n">
        <v>17473</v>
      </c>
      <c r="D266" s="39"/>
    </row>
    <row r="267" customFormat="false" ht="12.75" hidden="false" customHeight="false" outlineLevel="0" collapsed="false">
      <c r="A267" s="85" t="s">
        <v>2843</v>
      </c>
      <c r="B267" s="85" t="s">
        <v>2844</v>
      </c>
      <c r="C267" s="114" t="n">
        <v>877</v>
      </c>
      <c r="D267" s="39"/>
    </row>
    <row r="268" customFormat="false" ht="12.75" hidden="false" customHeight="false" outlineLevel="0" collapsed="false">
      <c r="A268" s="85" t="s">
        <v>2845</v>
      </c>
      <c r="B268" s="85" t="s">
        <v>2846</v>
      </c>
      <c r="C268" s="114" t="n">
        <v>512</v>
      </c>
      <c r="D268" s="39"/>
    </row>
    <row r="269" customFormat="false" ht="12.75" hidden="false" customHeight="false" outlineLevel="0" collapsed="false">
      <c r="A269" s="85" t="s">
        <v>2847</v>
      </c>
      <c r="B269" s="85" t="s">
        <v>2848</v>
      </c>
      <c r="C269" s="114" t="n">
        <v>542</v>
      </c>
      <c r="D269" s="39"/>
    </row>
    <row r="270" customFormat="false" ht="12.75" hidden="false" customHeight="false" outlineLevel="0" collapsed="false">
      <c r="A270" s="85" t="s">
        <v>2849</v>
      </c>
      <c r="B270" s="85" t="s">
        <v>2850</v>
      </c>
      <c r="C270" s="114" t="n">
        <v>326</v>
      </c>
      <c r="D270" s="39"/>
    </row>
    <row r="271" customFormat="false" ht="12.75" hidden="false" customHeight="false" outlineLevel="0" collapsed="false">
      <c r="A271" s="85" t="s">
        <v>2851</v>
      </c>
      <c r="B271" s="85" t="s">
        <v>2313</v>
      </c>
      <c r="C271" s="114" t="n">
        <v>1361</v>
      </c>
      <c r="D271" s="39"/>
    </row>
    <row r="272" customFormat="false" ht="12.75" hidden="false" customHeight="false" outlineLevel="0" collapsed="false">
      <c r="A272" s="85" t="s">
        <v>2852</v>
      </c>
      <c r="B272" s="85" t="s">
        <v>2305</v>
      </c>
      <c r="C272" s="114" t="n">
        <v>1037</v>
      </c>
      <c r="D272" s="39"/>
    </row>
    <row r="273" customFormat="false" ht="12.75" hidden="false" customHeight="false" outlineLevel="0" collapsed="false">
      <c r="A273" s="85" t="s">
        <v>2853</v>
      </c>
      <c r="B273" s="85" t="s">
        <v>2171</v>
      </c>
      <c r="C273" s="114" t="n">
        <v>1304</v>
      </c>
      <c r="D273" s="39"/>
    </row>
    <row r="274" customFormat="false" ht="12.75" hidden="false" customHeight="false" outlineLevel="0" collapsed="false">
      <c r="A274" s="85" t="s">
        <v>2854</v>
      </c>
      <c r="B274" s="85" t="s">
        <v>1663</v>
      </c>
      <c r="C274" s="114" t="n">
        <v>2228</v>
      </c>
      <c r="D274" s="39"/>
    </row>
    <row r="275" customFormat="false" ht="12.75" hidden="false" customHeight="false" outlineLevel="0" collapsed="false">
      <c r="A275" s="85" t="s">
        <v>2855</v>
      </c>
      <c r="B275" s="85" t="s">
        <v>1913</v>
      </c>
      <c r="C275" s="114" t="n">
        <v>3441</v>
      </c>
      <c r="D275" s="39"/>
    </row>
    <row r="276" customFormat="false" ht="12.75" hidden="false" customHeight="false" outlineLevel="0" collapsed="false">
      <c r="A276" s="85" t="s">
        <v>2856</v>
      </c>
      <c r="B276" s="85" t="s">
        <v>1470</v>
      </c>
      <c r="C276" s="114" t="n">
        <v>4849</v>
      </c>
      <c r="D276" s="39"/>
    </row>
    <row r="277" customFormat="false" ht="12.75" hidden="false" customHeight="false" outlineLevel="0" collapsed="false">
      <c r="A277" s="85" t="s">
        <v>2857</v>
      </c>
      <c r="B277" s="85" t="s">
        <v>541</v>
      </c>
      <c r="C277" s="114" t="n">
        <v>51196</v>
      </c>
      <c r="D277" s="39"/>
    </row>
    <row r="278" customFormat="false" ht="12.75" hidden="false" customHeight="false" outlineLevel="0" collapsed="false">
      <c r="A278" s="85" t="s">
        <v>2858</v>
      </c>
      <c r="B278" s="85" t="s">
        <v>2586</v>
      </c>
      <c r="C278" s="114" t="n">
        <v>15055</v>
      </c>
      <c r="D278" s="39"/>
    </row>
    <row r="279" customFormat="false" ht="12.75" hidden="false" customHeight="false" outlineLevel="0" collapsed="false">
      <c r="A279" s="85" t="s">
        <v>2859</v>
      </c>
      <c r="B279" s="85" t="s">
        <v>2860</v>
      </c>
      <c r="C279" s="114" t="n">
        <v>94</v>
      </c>
      <c r="D279" s="39"/>
    </row>
    <row r="280" customFormat="false" ht="12.75" hidden="false" customHeight="false" outlineLevel="0" collapsed="false">
      <c r="A280" s="85" t="s">
        <v>2861</v>
      </c>
      <c r="B280" s="85" t="s">
        <v>2862</v>
      </c>
      <c r="C280" s="114" t="n">
        <v>291</v>
      </c>
      <c r="D280" s="39"/>
    </row>
    <row r="281" customFormat="false" ht="12.75" hidden="false" customHeight="false" outlineLevel="0" collapsed="false">
      <c r="A281" s="85" t="s">
        <v>2863</v>
      </c>
      <c r="B281" s="85" t="s">
        <v>2864</v>
      </c>
      <c r="C281" s="114" t="n">
        <v>304</v>
      </c>
      <c r="D281" s="39"/>
    </row>
    <row r="282" customFormat="false" ht="12.75" hidden="false" customHeight="false" outlineLevel="0" collapsed="false">
      <c r="A282" s="85" t="s">
        <v>2865</v>
      </c>
      <c r="B282" s="85" t="s">
        <v>2866</v>
      </c>
      <c r="C282" s="114" t="n">
        <v>555</v>
      </c>
      <c r="D282" s="39"/>
    </row>
    <row r="283" customFormat="false" ht="12.75" hidden="false" customHeight="false" outlineLevel="0" collapsed="false">
      <c r="A283" s="85" t="s">
        <v>2867</v>
      </c>
      <c r="B283" s="85" t="s">
        <v>2868</v>
      </c>
      <c r="C283" s="114" t="n">
        <v>316</v>
      </c>
      <c r="D283" s="39"/>
    </row>
    <row r="284" customFormat="false" ht="12.75" hidden="false" customHeight="false" outlineLevel="0" collapsed="false">
      <c r="A284" s="85" t="s">
        <v>2869</v>
      </c>
      <c r="B284" s="85" t="s">
        <v>2870</v>
      </c>
      <c r="C284" s="114" t="n">
        <v>586</v>
      </c>
      <c r="D284" s="39"/>
    </row>
    <row r="285" customFormat="false" ht="12.75" hidden="false" customHeight="false" outlineLevel="0" collapsed="false">
      <c r="A285" s="85" t="s">
        <v>2871</v>
      </c>
      <c r="B285" s="85" t="s">
        <v>2872</v>
      </c>
      <c r="C285" s="114" t="n">
        <v>999</v>
      </c>
      <c r="D285" s="39"/>
    </row>
    <row r="286" customFormat="false" ht="12.75" hidden="false" customHeight="false" outlineLevel="0" collapsed="false">
      <c r="A286" s="85" t="s">
        <v>2873</v>
      </c>
      <c r="B286" s="85" t="s">
        <v>2874</v>
      </c>
      <c r="C286" s="114" t="n">
        <v>341</v>
      </c>
      <c r="D286" s="39"/>
    </row>
    <row r="287" customFormat="false" ht="12.75" hidden="false" customHeight="false" outlineLevel="0" collapsed="false">
      <c r="A287" s="85" t="s">
        <v>2875</v>
      </c>
      <c r="B287" s="85" t="s">
        <v>2876</v>
      </c>
      <c r="C287" s="114" t="n">
        <v>843</v>
      </c>
      <c r="D287" s="39"/>
    </row>
    <row r="288" customFormat="false" ht="12.75" hidden="false" customHeight="false" outlineLevel="0" collapsed="false">
      <c r="A288" s="85" t="s">
        <v>2877</v>
      </c>
      <c r="B288" s="85" t="s">
        <v>2878</v>
      </c>
      <c r="C288" s="114" t="n">
        <v>1037</v>
      </c>
      <c r="D288" s="39"/>
    </row>
    <row r="289" customFormat="false" ht="12.75" hidden="false" customHeight="false" outlineLevel="0" collapsed="false">
      <c r="A289" s="85" t="s">
        <v>2879</v>
      </c>
      <c r="B289" s="85" t="s">
        <v>2880</v>
      </c>
      <c r="C289" s="114" t="n">
        <v>502</v>
      </c>
      <c r="D289" s="39"/>
    </row>
    <row r="290" customFormat="false" ht="12.75" hidden="false" customHeight="false" outlineLevel="0" collapsed="false">
      <c r="A290" s="85" t="s">
        <v>2881</v>
      </c>
      <c r="B290" s="85" t="s">
        <v>2882</v>
      </c>
      <c r="C290" s="114" t="n">
        <v>753</v>
      </c>
      <c r="D290" s="39"/>
    </row>
    <row r="291" customFormat="false" ht="12.75" hidden="false" customHeight="false" outlineLevel="0" collapsed="false">
      <c r="A291" s="85" t="s">
        <v>2883</v>
      </c>
      <c r="B291" s="85" t="s">
        <v>2884</v>
      </c>
      <c r="C291" s="114" t="n">
        <v>315</v>
      </c>
      <c r="D291" s="39"/>
    </row>
    <row r="292" customFormat="false" ht="12.75" hidden="false" customHeight="false" outlineLevel="0" collapsed="false">
      <c r="A292" s="85" t="s">
        <v>2885</v>
      </c>
      <c r="B292" s="85" t="s">
        <v>2886</v>
      </c>
      <c r="C292" s="114" t="n">
        <v>847</v>
      </c>
      <c r="D292" s="39"/>
    </row>
    <row r="293" customFormat="false" ht="12.75" hidden="false" customHeight="false" outlineLevel="0" collapsed="false">
      <c r="A293" s="85" t="s">
        <v>2887</v>
      </c>
      <c r="B293" s="85" t="s">
        <v>1991</v>
      </c>
      <c r="C293" s="114" t="n">
        <v>1499</v>
      </c>
      <c r="D293" s="39"/>
    </row>
    <row r="294" customFormat="false" ht="12.75" hidden="false" customHeight="false" outlineLevel="0" collapsed="false">
      <c r="A294" s="85" t="s">
        <v>2888</v>
      </c>
      <c r="B294" s="85" t="s">
        <v>2889</v>
      </c>
      <c r="C294" s="114" t="n">
        <v>710</v>
      </c>
      <c r="D294" s="39"/>
    </row>
    <row r="295" customFormat="false" ht="12.75" hidden="false" customHeight="false" outlineLevel="0" collapsed="false">
      <c r="A295" s="85" t="s">
        <v>2890</v>
      </c>
      <c r="B295" s="85" t="s">
        <v>2891</v>
      </c>
      <c r="C295" s="114" t="n">
        <v>1065</v>
      </c>
      <c r="D295" s="39"/>
    </row>
    <row r="296" customFormat="false" ht="12.75" hidden="false" customHeight="false" outlineLevel="0" collapsed="false">
      <c r="A296" s="85" t="s">
        <v>2892</v>
      </c>
      <c r="B296" s="85" t="s">
        <v>2893</v>
      </c>
      <c r="C296" s="114" t="n">
        <v>628</v>
      </c>
      <c r="D296" s="39"/>
    </row>
    <row r="297" customFormat="false" ht="12.75" hidden="false" customHeight="false" outlineLevel="0" collapsed="false">
      <c r="A297" s="85" t="s">
        <v>2894</v>
      </c>
      <c r="B297" s="85" t="s">
        <v>1629</v>
      </c>
      <c r="C297" s="114" t="n">
        <v>3747</v>
      </c>
      <c r="D297" s="39"/>
    </row>
    <row r="298" customFormat="false" ht="12.75" hidden="false" customHeight="false" outlineLevel="0" collapsed="false">
      <c r="A298" s="85" t="s">
        <v>2895</v>
      </c>
      <c r="B298" s="85" t="s">
        <v>1008</v>
      </c>
      <c r="C298" s="114" t="n">
        <v>4056</v>
      </c>
      <c r="D298" s="39"/>
    </row>
    <row r="299" customFormat="false" ht="12.75" hidden="false" customHeight="false" outlineLevel="0" collapsed="false">
      <c r="A299" s="85" t="s">
        <v>2896</v>
      </c>
      <c r="B299" s="85" t="s">
        <v>1409</v>
      </c>
      <c r="C299" s="114" t="n">
        <v>4578</v>
      </c>
      <c r="D299" s="39"/>
    </row>
    <row r="300" customFormat="false" ht="12.75" hidden="false" customHeight="false" outlineLevel="0" collapsed="false">
      <c r="A300" s="85" t="s">
        <v>2897</v>
      </c>
      <c r="B300" s="85" t="s">
        <v>1006</v>
      </c>
      <c r="C300" s="114" t="n">
        <v>24439</v>
      </c>
      <c r="D300" s="39"/>
    </row>
    <row r="301" customFormat="false" ht="12.75" hidden="false" customHeight="false" outlineLevel="0" collapsed="false">
      <c r="A301" s="85" t="s">
        <v>2898</v>
      </c>
      <c r="B301" s="85" t="s">
        <v>1010</v>
      </c>
      <c r="C301" s="114" t="n">
        <v>20206</v>
      </c>
      <c r="D301" s="39"/>
    </row>
    <row r="302" customFormat="false" ht="12.75" hidden="false" customHeight="false" outlineLevel="0" collapsed="false">
      <c r="A302" s="85" t="s">
        <v>2899</v>
      </c>
      <c r="B302" s="85" t="s">
        <v>2586</v>
      </c>
      <c r="C302" s="114" t="n">
        <v>23096</v>
      </c>
      <c r="D302" s="39"/>
    </row>
    <row r="303" customFormat="false" ht="12.75" hidden="false" customHeight="false" outlineLevel="0" collapsed="false">
      <c r="A303" s="85" t="s">
        <v>2900</v>
      </c>
      <c r="B303" s="85" t="s">
        <v>2901</v>
      </c>
      <c r="C303" s="114" t="n">
        <v>897</v>
      </c>
      <c r="D303" s="39"/>
    </row>
    <row r="304" customFormat="false" ht="12.75" hidden="false" customHeight="false" outlineLevel="0" collapsed="false">
      <c r="A304" s="85" t="s">
        <v>2902</v>
      </c>
      <c r="B304" s="85" t="s">
        <v>2903</v>
      </c>
      <c r="C304" s="114" t="n">
        <v>695</v>
      </c>
      <c r="D304" s="39"/>
    </row>
    <row r="305" customFormat="false" ht="12.75" hidden="false" customHeight="false" outlineLevel="0" collapsed="false">
      <c r="A305" s="85" t="s">
        <v>2904</v>
      </c>
      <c r="B305" s="85" t="s">
        <v>1937</v>
      </c>
      <c r="C305" s="114" t="n">
        <v>1810</v>
      </c>
      <c r="D305" s="39"/>
    </row>
    <row r="306" customFormat="false" ht="12.75" hidden="false" customHeight="false" outlineLevel="0" collapsed="false">
      <c r="A306" s="85" t="s">
        <v>2905</v>
      </c>
      <c r="B306" s="85" t="s">
        <v>1658</v>
      </c>
      <c r="C306" s="114" t="n">
        <v>2621</v>
      </c>
      <c r="D306" s="39"/>
    </row>
    <row r="307" customFormat="false" ht="12.75" hidden="false" customHeight="false" outlineLevel="0" collapsed="false">
      <c r="A307" s="85" t="s">
        <v>2906</v>
      </c>
      <c r="B307" s="85" t="s">
        <v>912</v>
      </c>
      <c r="C307" s="114" t="n">
        <v>5178</v>
      </c>
      <c r="D307" s="39"/>
    </row>
    <row r="308" customFormat="false" ht="12.75" hidden="false" customHeight="false" outlineLevel="0" collapsed="false">
      <c r="A308" s="85" t="s">
        <v>2907</v>
      </c>
      <c r="B308" s="85" t="s">
        <v>1425</v>
      </c>
      <c r="C308" s="114" t="n">
        <v>4197</v>
      </c>
      <c r="D308" s="39"/>
    </row>
    <row r="309" customFormat="false" ht="12.75" hidden="false" customHeight="false" outlineLevel="0" collapsed="false">
      <c r="A309" s="85" t="s">
        <v>2908</v>
      </c>
      <c r="B309" s="85" t="s">
        <v>908</v>
      </c>
      <c r="C309" s="114" t="n">
        <v>7230</v>
      </c>
      <c r="D309" s="39"/>
    </row>
    <row r="310" customFormat="false" ht="12.75" hidden="false" customHeight="false" outlineLevel="0" collapsed="false">
      <c r="A310" s="85" t="s">
        <v>2909</v>
      </c>
      <c r="B310" s="85" t="s">
        <v>910</v>
      </c>
      <c r="C310" s="114" t="n">
        <v>26750</v>
      </c>
      <c r="D310" s="39"/>
    </row>
    <row r="311" customFormat="false" ht="12.75" hidden="false" customHeight="false" outlineLevel="0" collapsed="false">
      <c r="A311" s="85" t="s">
        <v>2910</v>
      </c>
      <c r="B311" s="85" t="s">
        <v>2586</v>
      </c>
      <c r="C311" s="114" t="n">
        <v>6916</v>
      </c>
      <c r="D311" s="39"/>
    </row>
    <row r="312" customFormat="false" ht="12.75" hidden="false" customHeight="false" outlineLevel="0" collapsed="false">
      <c r="A312" s="85" t="s">
        <v>2911</v>
      </c>
      <c r="B312" s="85" t="s">
        <v>2912</v>
      </c>
      <c r="C312" s="114" t="n">
        <v>895</v>
      </c>
      <c r="D312" s="39"/>
    </row>
    <row r="313" customFormat="false" ht="12.75" hidden="false" customHeight="false" outlineLevel="0" collapsed="false">
      <c r="A313" s="85" t="s">
        <v>2913</v>
      </c>
      <c r="B313" s="85" t="s">
        <v>2914</v>
      </c>
      <c r="C313" s="114" t="n">
        <v>216</v>
      </c>
      <c r="D313" s="39"/>
    </row>
    <row r="314" customFormat="false" ht="12.75" hidden="false" customHeight="false" outlineLevel="0" collapsed="false">
      <c r="A314" s="85" t="s">
        <v>2915</v>
      </c>
      <c r="B314" s="85" t="s">
        <v>2916</v>
      </c>
      <c r="C314" s="114" t="n">
        <v>369</v>
      </c>
      <c r="D314" s="39"/>
    </row>
    <row r="315" customFormat="false" ht="12.75" hidden="false" customHeight="false" outlineLevel="0" collapsed="false">
      <c r="A315" s="85" t="s">
        <v>2917</v>
      </c>
      <c r="B315" s="85" t="s">
        <v>2918</v>
      </c>
      <c r="C315" s="114" t="n">
        <v>217</v>
      </c>
      <c r="D315" s="39"/>
    </row>
    <row r="316" customFormat="false" ht="12.75" hidden="false" customHeight="false" outlineLevel="0" collapsed="false">
      <c r="A316" s="85" t="s">
        <v>2919</v>
      </c>
      <c r="B316" s="85" t="s">
        <v>2920</v>
      </c>
      <c r="C316" s="114" t="n">
        <v>681</v>
      </c>
      <c r="D316" s="39"/>
    </row>
    <row r="317" customFormat="false" ht="12.75" hidden="false" customHeight="false" outlineLevel="0" collapsed="false">
      <c r="A317" s="85" t="s">
        <v>2921</v>
      </c>
      <c r="B317" s="85" t="s">
        <v>2922</v>
      </c>
      <c r="C317" s="114" t="n">
        <v>512</v>
      </c>
      <c r="D317" s="39"/>
    </row>
    <row r="318" customFormat="false" ht="12.75" hidden="false" customHeight="false" outlineLevel="0" collapsed="false">
      <c r="A318" s="85" t="s">
        <v>2923</v>
      </c>
      <c r="B318" s="85" t="s">
        <v>2924</v>
      </c>
      <c r="C318" s="114" t="n">
        <v>414</v>
      </c>
      <c r="D318" s="39"/>
    </row>
    <row r="319" customFormat="false" ht="12.75" hidden="false" customHeight="false" outlineLevel="0" collapsed="false">
      <c r="A319" s="85" t="s">
        <v>2925</v>
      </c>
      <c r="B319" s="85" t="s">
        <v>2926</v>
      </c>
      <c r="C319" s="114" t="n">
        <v>730</v>
      </c>
      <c r="D319" s="39"/>
    </row>
    <row r="320" customFormat="false" ht="12.75" hidden="false" customHeight="false" outlineLevel="0" collapsed="false">
      <c r="A320" s="85" t="s">
        <v>2927</v>
      </c>
      <c r="B320" s="85" t="s">
        <v>2928</v>
      </c>
      <c r="C320" s="114" t="n">
        <v>527</v>
      </c>
      <c r="D320" s="39"/>
    </row>
    <row r="321" customFormat="false" ht="12.75" hidden="false" customHeight="false" outlineLevel="0" collapsed="false">
      <c r="A321" s="85" t="s">
        <v>2929</v>
      </c>
      <c r="B321" s="85" t="s">
        <v>2930</v>
      </c>
      <c r="C321" s="114" t="n">
        <v>398</v>
      </c>
      <c r="D321" s="39"/>
    </row>
    <row r="322" customFormat="false" ht="12.75" hidden="false" customHeight="false" outlineLevel="0" collapsed="false">
      <c r="A322" s="85" t="s">
        <v>2931</v>
      </c>
      <c r="B322" s="85" t="s">
        <v>2932</v>
      </c>
      <c r="C322" s="114" t="n">
        <v>453</v>
      </c>
      <c r="D322" s="39"/>
    </row>
    <row r="323" customFormat="false" ht="12.75" hidden="false" customHeight="false" outlineLevel="0" collapsed="false">
      <c r="A323" s="85" t="s">
        <v>2933</v>
      </c>
      <c r="B323" s="85" t="s">
        <v>2934</v>
      </c>
      <c r="C323" s="114" t="n">
        <v>1134</v>
      </c>
      <c r="D323" s="39"/>
    </row>
    <row r="324" customFormat="false" ht="12.75" hidden="false" customHeight="false" outlineLevel="0" collapsed="false">
      <c r="A324" s="85" t="s">
        <v>2935</v>
      </c>
      <c r="B324" s="85" t="s">
        <v>2936</v>
      </c>
      <c r="C324" s="114" t="n">
        <v>1019</v>
      </c>
      <c r="D324" s="39"/>
    </row>
    <row r="325" customFormat="false" ht="12.75" hidden="false" customHeight="false" outlineLevel="0" collapsed="false">
      <c r="A325" s="85" t="s">
        <v>2937</v>
      </c>
      <c r="B325" s="85" t="s">
        <v>2938</v>
      </c>
      <c r="C325" s="114" t="n">
        <v>1024</v>
      </c>
      <c r="D325" s="39"/>
    </row>
    <row r="326" customFormat="false" ht="12.75" hidden="false" customHeight="false" outlineLevel="0" collapsed="false">
      <c r="A326" s="85" t="s">
        <v>2939</v>
      </c>
      <c r="B326" s="85" t="s">
        <v>2940</v>
      </c>
      <c r="C326" s="114" t="n">
        <v>361</v>
      </c>
      <c r="D326" s="39"/>
    </row>
    <row r="327" customFormat="false" ht="12.75" hidden="false" customHeight="false" outlineLevel="0" collapsed="false">
      <c r="A327" s="85" t="s">
        <v>2941</v>
      </c>
      <c r="B327" s="85" t="s">
        <v>2942</v>
      </c>
      <c r="C327" s="114" t="n">
        <v>964</v>
      </c>
      <c r="D327" s="39"/>
    </row>
    <row r="328" customFormat="false" ht="12.75" hidden="false" customHeight="false" outlineLevel="0" collapsed="false">
      <c r="A328" s="85" t="s">
        <v>2943</v>
      </c>
      <c r="B328" s="85" t="s">
        <v>2944</v>
      </c>
      <c r="C328" s="114" t="n">
        <v>1079</v>
      </c>
      <c r="D328" s="39"/>
    </row>
    <row r="329" customFormat="false" ht="12.75" hidden="false" customHeight="false" outlineLevel="0" collapsed="false">
      <c r="A329" s="85" t="s">
        <v>2945</v>
      </c>
      <c r="B329" s="85" t="s">
        <v>2946</v>
      </c>
      <c r="C329" s="114" t="n">
        <v>756</v>
      </c>
      <c r="D329" s="39"/>
    </row>
    <row r="330" customFormat="false" ht="12.75" hidden="false" customHeight="false" outlineLevel="0" collapsed="false">
      <c r="A330" s="85" t="s">
        <v>2947</v>
      </c>
      <c r="B330" s="85" t="s">
        <v>2948</v>
      </c>
      <c r="C330" s="114" t="n">
        <v>972</v>
      </c>
      <c r="D330" s="39"/>
    </row>
    <row r="331" customFormat="false" ht="12.75" hidden="false" customHeight="false" outlineLevel="0" collapsed="false">
      <c r="A331" s="85" t="s">
        <v>2949</v>
      </c>
      <c r="B331" s="85" t="s">
        <v>2950</v>
      </c>
      <c r="C331" s="114" t="n">
        <v>961</v>
      </c>
      <c r="D331" s="39"/>
    </row>
    <row r="332" customFormat="false" ht="12.75" hidden="false" customHeight="false" outlineLevel="0" collapsed="false">
      <c r="A332" s="85" t="s">
        <v>2951</v>
      </c>
      <c r="B332" s="85" t="s">
        <v>2952</v>
      </c>
      <c r="C332" s="114" t="n">
        <v>1502</v>
      </c>
      <c r="D332" s="39"/>
    </row>
    <row r="333" customFormat="false" ht="12.75" hidden="false" customHeight="false" outlineLevel="0" collapsed="false">
      <c r="A333" s="85" t="s">
        <v>2953</v>
      </c>
      <c r="B333" s="85" t="s">
        <v>2954</v>
      </c>
      <c r="C333" s="114" t="n">
        <v>1987</v>
      </c>
      <c r="D333" s="39"/>
    </row>
    <row r="334" customFormat="false" ht="12.75" hidden="false" customHeight="false" outlineLevel="0" collapsed="false">
      <c r="A334" s="85" t="s">
        <v>2955</v>
      </c>
      <c r="B334" s="85" t="s">
        <v>2956</v>
      </c>
      <c r="C334" s="114" t="n">
        <v>1029</v>
      </c>
      <c r="D334" s="39"/>
    </row>
    <row r="335" customFormat="false" ht="12.75" hidden="false" customHeight="false" outlineLevel="0" collapsed="false">
      <c r="A335" s="85" t="s">
        <v>2957</v>
      </c>
      <c r="B335" s="85" t="s">
        <v>2958</v>
      </c>
      <c r="C335" s="114" t="n">
        <v>1349</v>
      </c>
      <c r="D335" s="39"/>
    </row>
    <row r="336" customFormat="false" ht="12.75" hidden="false" customHeight="false" outlineLevel="0" collapsed="false">
      <c r="A336" s="85" t="s">
        <v>2959</v>
      </c>
      <c r="B336" s="85" t="s">
        <v>1692</v>
      </c>
      <c r="C336" s="114" t="n">
        <v>1953</v>
      </c>
      <c r="D336" s="39"/>
    </row>
    <row r="337" customFormat="false" ht="12.75" hidden="false" customHeight="false" outlineLevel="0" collapsed="false">
      <c r="A337" s="85" t="s">
        <v>2960</v>
      </c>
      <c r="B337" s="85" t="s">
        <v>2961</v>
      </c>
      <c r="C337" s="114" t="n">
        <v>1544</v>
      </c>
      <c r="D337" s="39"/>
    </row>
    <row r="338" customFormat="false" ht="12.75" hidden="false" customHeight="false" outlineLevel="0" collapsed="false">
      <c r="A338" s="85" t="s">
        <v>2962</v>
      </c>
      <c r="B338" s="85" t="s">
        <v>2963</v>
      </c>
      <c r="C338" s="114" t="n">
        <v>4069</v>
      </c>
      <c r="D338" s="39"/>
    </row>
    <row r="339" customFormat="false" ht="12.75" hidden="false" customHeight="false" outlineLevel="0" collapsed="false">
      <c r="A339" s="85" t="s">
        <v>2964</v>
      </c>
      <c r="B339" s="85" t="s">
        <v>1523</v>
      </c>
      <c r="C339" s="114" t="n">
        <v>5329</v>
      </c>
      <c r="D339" s="39"/>
    </row>
    <row r="340" customFormat="false" ht="12.75" hidden="false" customHeight="false" outlineLevel="0" collapsed="false">
      <c r="A340" s="85" t="s">
        <v>2965</v>
      </c>
      <c r="B340" s="85" t="s">
        <v>2966</v>
      </c>
      <c r="C340" s="114" t="n">
        <v>1418</v>
      </c>
      <c r="D340" s="39"/>
    </row>
    <row r="341" customFormat="false" ht="12.75" hidden="false" customHeight="false" outlineLevel="0" collapsed="false">
      <c r="A341" s="85" t="s">
        <v>2967</v>
      </c>
      <c r="B341" s="85" t="s">
        <v>1059</v>
      </c>
      <c r="C341" s="114" t="n">
        <v>15838</v>
      </c>
      <c r="D341" s="39"/>
    </row>
    <row r="342" customFormat="false" ht="12.75" hidden="false" customHeight="false" outlineLevel="0" collapsed="false">
      <c r="A342" s="85" t="s">
        <v>2968</v>
      </c>
      <c r="B342" s="85" t="s">
        <v>2586</v>
      </c>
      <c r="C342" s="114" t="n">
        <v>26392</v>
      </c>
      <c r="D342" s="39"/>
    </row>
    <row r="343" customFormat="false" ht="12.75" hidden="false" customHeight="false" outlineLevel="0" collapsed="false">
      <c r="A343" s="85" t="s">
        <v>2969</v>
      </c>
      <c r="B343" s="85" t="s">
        <v>2970</v>
      </c>
      <c r="C343" s="114" t="n">
        <v>713</v>
      </c>
      <c r="D343" s="39"/>
    </row>
    <row r="344" customFormat="false" ht="12.75" hidden="false" customHeight="false" outlineLevel="0" collapsed="false">
      <c r="A344" s="85" t="s">
        <v>2971</v>
      </c>
      <c r="B344" s="85" t="s">
        <v>2972</v>
      </c>
      <c r="C344" s="114" t="n">
        <v>403</v>
      </c>
      <c r="D344" s="39"/>
    </row>
    <row r="345" customFormat="false" ht="12.75" hidden="false" customHeight="false" outlineLevel="0" collapsed="false">
      <c r="A345" s="85" t="s">
        <v>2973</v>
      </c>
      <c r="B345" s="85" t="s">
        <v>2974</v>
      </c>
      <c r="C345" s="114" t="n">
        <v>695</v>
      </c>
      <c r="D345" s="39"/>
    </row>
    <row r="346" customFormat="false" ht="12.75" hidden="false" customHeight="false" outlineLevel="0" collapsed="false">
      <c r="A346" s="85" t="s">
        <v>2975</v>
      </c>
      <c r="B346" s="85" t="s">
        <v>2976</v>
      </c>
      <c r="C346" s="114" t="n">
        <v>733</v>
      </c>
      <c r="D346" s="39"/>
    </row>
    <row r="347" customFormat="false" ht="12.75" hidden="false" customHeight="false" outlineLevel="0" collapsed="false">
      <c r="A347" s="85" t="s">
        <v>2977</v>
      </c>
      <c r="B347" s="85" t="s">
        <v>2978</v>
      </c>
      <c r="C347" s="114" t="n">
        <v>879</v>
      </c>
      <c r="D347" s="39"/>
    </row>
    <row r="348" customFormat="false" ht="12.75" hidden="false" customHeight="false" outlineLevel="0" collapsed="false">
      <c r="A348" s="85" t="s">
        <v>2979</v>
      </c>
      <c r="B348" s="85" t="s">
        <v>2980</v>
      </c>
      <c r="C348" s="114" t="n">
        <v>448</v>
      </c>
      <c r="D348" s="39"/>
    </row>
    <row r="349" customFormat="false" ht="12.75" hidden="false" customHeight="false" outlineLevel="0" collapsed="false">
      <c r="A349" s="85" t="s">
        <v>2981</v>
      </c>
      <c r="B349" s="85" t="s">
        <v>2982</v>
      </c>
      <c r="C349" s="114" t="n">
        <v>681</v>
      </c>
      <c r="D349" s="39"/>
    </row>
    <row r="350" customFormat="false" ht="12.75" hidden="false" customHeight="false" outlineLevel="0" collapsed="false">
      <c r="A350" s="85" t="s">
        <v>2983</v>
      </c>
      <c r="B350" s="85" t="s">
        <v>2984</v>
      </c>
      <c r="C350" s="114" t="n">
        <v>134</v>
      </c>
      <c r="D350" s="39"/>
    </row>
    <row r="351" customFormat="false" ht="12.75" hidden="false" customHeight="false" outlineLevel="0" collapsed="false">
      <c r="A351" s="85" t="s">
        <v>2985</v>
      </c>
      <c r="B351" s="85" t="s">
        <v>2986</v>
      </c>
      <c r="C351" s="114" t="n">
        <v>1142</v>
      </c>
      <c r="D351" s="39"/>
    </row>
    <row r="352" customFormat="false" ht="12.75" hidden="false" customHeight="false" outlineLevel="0" collapsed="false">
      <c r="A352" s="85" t="s">
        <v>2987</v>
      </c>
      <c r="B352" s="85" t="s">
        <v>2988</v>
      </c>
      <c r="C352" s="114" t="n">
        <v>585</v>
      </c>
      <c r="D352" s="39"/>
    </row>
    <row r="353" customFormat="false" ht="12.75" hidden="false" customHeight="false" outlineLevel="0" collapsed="false">
      <c r="A353" s="85" t="s">
        <v>2989</v>
      </c>
      <c r="B353" s="85" t="s">
        <v>2990</v>
      </c>
      <c r="C353" s="114" t="n">
        <v>314</v>
      </c>
      <c r="D353" s="39"/>
    </row>
    <row r="354" customFormat="false" ht="12.75" hidden="false" customHeight="false" outlineLevel="0" collapsed="false">
      <c r="A354" s="85" t="s">
        <v>2991</v>
      </c>
      <c r="B354" s="85" t="s">
        <v>2992</v>
      </c>
      <c r="C354" s="114" t="n">
        <v>796</v>
      </c>
      <c r="D354" s="39"/>
    </row>
    <row r="355" customFormat="false" ht="12.75" hidden="false" customHeight="false" outlineLevel="0" collapsed="false">
      <c r="A355" s="85" t="s">
        <v>2993</v>
      </c>
      <c r="B355" s="85" t="s">
        <v>2994</v>
      </c>
      <c r="C355" s="114" t="n">
        <v>780</v>
      </c>
      <c r="D355" s="39"/>
    </row>
    <row r="356" customFormat="false" ht="12.75" hidden="false" customHeight="false" outlineLevel="0" collapsed="false">
      <c r="A356" s="85" t="s">
        <v>2995</v>
      </c>
      <c r="B356" s="85" t="s">
        <v>2996</v>
      </c>
      <c r="C356" s="114" t="n">
        <v>675</v>
      </c>
      <c r="D356" s="39"/>
    </row>
    <row r="357" customFormat="false" ht="12.75" hidden="false" customHeight="false" outlineLevel="0" collapsed="false">
      <c r="A357" s="85" t="s">
        <v>2997</v>
      </c>
      <c r="B357" s="85" t="s">
        <v>2307</v>
      </c>
      <c r="C357" s="114" t="n">
        <v>1078</v>
      </c>
      <c r="D357" s="39"/>
    </row>
    <row r="358" customFormat="false" ht="12.75" hidden="false" customHeight="false" outlineLevel="0" collapsed="false">
      <c r="A358" s="85" t="s">
        <v>2998</v>
      </c>
      <c r="B358" s="85" t="s">
        <v>2999</v>
      </c>
      <c r="C358" s="114" t="n">
        <v>1973</v>
      </c>
      <c r="D358" s="39"/>
    </row>
    <row r="359" customFormat="false" ht="12.75" hidden="false" customHeight="false" outlineLevel="0" collapsed="false">
      <c r="A359" s="85" t="s">
        <v>3000</v>
      </c>
      <c r="B359" s="85" t="s">
        <v>3001</v>
      </c>
      <c r="C359" s="114" t="n">
        <v>897</v>
      </c>
      <c r="D359" s="39"/>
    </row>
    <row r="360" customFormat="false" ht="12.75" hidden="false" customHeight="false" outlineLevel="0" collapsed="false">
      <c r="A360" s="85" t="s">
        <v>3002</v>
      </c>
      <c r="B360" s="85" t="s">
        <v>3003</v>
      </c>
      <c r="C360" s="114" t="n">
        <v>1077</v>
      </c>
      <c r="D360" s="39"/>
    </row>
    <row r="361" customFormat="false" ht="12.75" hidden="false" customHeight="false" outlineLevel="0" collapsed="false">
      <c r="A361" s="85" t="s">
        <v>3004</v>
      </c>
      <c r="B361" s="85" t="s">
        <v>2143</v>
      </c>
      <c r="C361" s="114" t="n">
        <v>1154</v>
      </c>
      <c r="D361" s="39"/>
    </row>
    <row r="362" customFormat="false" ht="12.75" hidden="false" customHeight="false" outlineLevel="0" collapsed="false">
      <c r="A362" s="85" t="s">
        <v>3005</v>
      </c>
      <c r="B362" s="85" t="s">
        <v>3006</v>
      </c>
      <c r="C362" s="114" t="n">
        <v>2413</v>
      </c>
      <c r="D362" s="39"/>
    </row>
    <row r="363" customFormat="false" ht="12.75" hidden="false" customHeight="false" outlineLevel="0" collapsed="false">
      <c r="A363" s="85" t="s">
        <v>3007</v>
      </c>
      <c r="B363" s="85" t="s">
        <v>3008</v>
      </c>
      <c r="C363" s="114" t="n">
        <v>810</v>
      </c>
      <c r="D363" s="39"/>
    </row>
    <row r="364" customFormat="false" ht="12.75" hidden="false" customHeight="false" outlineLevel="0" collapsed="false">
      <c r="A364" s="85" t="s">
        <v>3009</v>
      </c>
      <c r="B364" s="85" t="s">
        <v>3010</v>
      </c>
      <c r="C364" s="114" t="n">
        <v>336</v>
      </c>
      <c r="D364" s="39"/>
    </row>
    <row r="365" customFormat="false" ht="12.75" hidden="false" customHeight="false" outlineLevel="0" collapsed="false">
      <c r="A365" s="85" t="s">
        <v>3011</v>
      </c>
      <c r="B365" s="85" t="s">
        <v>3012</v>
      </c>
      <c r="C365" s="114" t="n">
        <v>2660</v>
      </c>
      <c r="D365" s="39"/>
    </row>
    <row r="366" customFormat="false" ht="12.75" hidden="false" customHeight="false" outlineLevel="0" collapsed="false">
      <c r="A366" s="85" t="s">
        <v>3013</v>
      </c>
      <c r="B366" s="85" t="s">
        <v>3014</v>
      </c>
      <c r="C366" s="114" t="n">
        <v>1128</v>
      </c>
      <c r="D366" s="39"/>
    </row>
    <row r="367" customFormat="false" ht="12.75" hidden="false" customHeight="false" outlineLevel="0" collapsed="false">
      <c r="A367" s="85" t="s">
        <v>3015</v>
      </c>
      <c r="B367" s="85" t="s">
        <v>3016</v>
      </c>
      <c r="C367" s="114" t="n">
        <v>1743</v>
      </c>
      <c r="D367" s="39"/>
    </row>
    <row r="368" customFormat="false" ht="12.75" hidden="false" customHeight="false" outlineLevel="0" collapsed="false">
      <c r="A368" s="85" t="s">
        <v>3017</v>
      </c>
      <c r="B368" s="85" t="s">
        <v>1605</v>
      </c>
      <c r="C368" s="114" t="n">
        <v>3768</v>
      </c>
      <c r="D368" s="39"/>
    </row>
    <row r="369" customFormat="false" ht="12.75" hidden="false" customHeight="false" outlineLevel="0" collapsed="false">
      <c r="A369" s="85" t="s">
        <v>3018</v>
      </c>
      <c r="B369" s="85" t="s">
        <v>3019</v>
      </c>
      <c r="C369" s="114" t="n">
        <v>1941</v>
      </c>
      <c r="D369" s="39"/>
    </row>
    <row r="370" customFormat="false" ht="12.75" hidden="false" customHeight="false" outlineLevel="0" collapsed="false">
      <c r="A370" s="85" t="s">
        <v>3020</v>
      </c>
      <c r="B370" s="85" t="s">
        <v>635</v>
      </c>
      <c r="C370" s="114" t="n">
        <v>8463</v>
      </c>
      <c r="D370" s="39"/>
    </row>
    <row r="371" customFormat="false" ht="12.75" hidden="false" customHeight="false" outlineLevel="0" collapsed="false">
      <c r="A371" s="85" t="s">
        <v>3021</v>
      </c>
      <c r="B371" s="85" t="s">
        <v>3022</v>
      </c>
      <c r="C371" s="114" t="n">
        <v>2389</v>
      </c>
      <c r="D371" s="39"/>
    </row>
    <row r="372" customFormat="false" ht="12.75" hidden="false" customHeight="false" outlineLevel="0" collapsed="false">
      <c r="A372" s="85" t="s">
        <v>3023</v>
      </c>
      <c r="B372" s="85" t="s">
        <v>627</v>
      </c>
      <c r="C372" s="114" t="n">
        <v>7615</v>
      </c>
      <c r="D372" s="39"/>
    </row>
    <row r="373" customFormat="false" ht="12.75" hidden="false" customHeight="false" outlineLevel="0" collapsed="false">
      <c r="A373" s="85" t="s">
        <v>3024</v>
      </c>
      <c r="B373" s="85" t="s">
        <v>633</v>
      </c>
      <c r="C373" s="114" t="n">
        <v>11930</v>
      </c>
      <c r="D373" s="39"/>
    </row>
    <row r="374" customFormat="false" ht="12.75" hidden="false" customHeight="false" outlineLevel="0" collapsed="false">
      <c r="A374" s="85" t="s">
        <v>3025</v>
      </c>
      <c r="B374" s="85" t="s">
        <v>1301</v>
      </c>
      <c r="C374" s="114" t="n">
        <v>12201</v>
      </c>
      <c r="D374" s="39"/>
    </row>
    <row r="375" customFormat="false" ht="12.75" hidden="false" customHeight="false" outlineLevel="0" collapsed="false">
      <c r="A375" s="85" t="s">
        <v>3026</v>
      </c>
      <c r="B375" s="85" t="s">
        <v>629</v>
      </c>
      <c r="C375" s="114" t="n">
        <v>101286</v>
      </c>
      <c r="D375" s="39"/>
    </row>
    <row r="376" customFormat="false" ht="12.75" hidden="false" customHeight="false" outlineLevel="0" collapsed="false">
      <c r="A376" s="85" t="s">
        <v>3027</v>
      </c>
      <c r="B376" s="85" t="s">
        <v>2586</v>
      </c>
      <c r="C376" s="114" t="n">
        <v>11546</v>
      </c>
      <c r="D376" s="39"/>
    </row>
    <row r="377" customFormat="false" ht="12.75" hidden="false" customHeight="false" outlineLevel="0" collapsed="false">
      <c r="A377" s="85" t="s">
        <v>3028</v>
      </c>
      <c r="B377" s="85" t="s">
        <v>3029</v>
      </c>
      <c r="C377" s="114" t="n">
        <v>833</v>
      </c>
      <c r="D377" s="39"/>
    </row>
    <row r="378" customFormat="false" ht="12.75" hidden="false" customHeight="false" outlineLevel="0" collapsed="false">
      <c r="A378" s="85" t="s">
        <v>3030</v>
      </c>
      <c r="B378" s="85" t="s">
        <v>3031</v>
      </c>
      <c r="C378" s="114" t="n">
        <v>1015</v>
      </c>
      <c r="D378" s="39"/>
    </row>
    <row r="379" customFormat="false" ht="12.75" hidden="false" customHeight="false" outlineLevel="0" collapsed="false">
      <c r="A379" s="85" t="s">
        <v>3032</v>
      </c>
      <c r="B379" s="85" t="s">
        <v>3033</v>
      </c>
      <c r="C379" s="114" t="n">
        <v>828</v>
      </c>
      <c r="D379" s="39"/>
    </row>
    <row r="380" customFormat="false" ht="12.75" hidden="false" customHeight="false" outlineLevel="0" collapsed="false">
      <c r="A380" s="85" t="s">
        <v>3034</v>
      </c>
      <c r="B380" s="85" t="s">
        <v>3035</v>
      </c>
      <c r="C380" s="114" t="n">
        <v>615</v>
      </c>
      <c r="D380" s="39"/>
    </row>
    <row r="381" customFormat="false" ht="12.75" hidden="false" customHeight="false" outlineLevel="0" collapsed="false">
      <c r="A381" s="85" t="s">
        <v>3036</v>
      </c>
      <c r="B381" s="85" t="s">
        <v>990</v>
      </c>
      <c r="C381" s="114" t="n">
        <v>1615</v>
      </c>
      <c r="D381" s="39"/>
    </row>
    <row r="382" customFormat="false" ht="12.75" hidden="false" customHeight="false" outlineLevel="0" collapsed="false">
      <c r="A382" s="85" t="s">
        <v>3037</v>
      </c>
      <c r="B382" s="85" t="s">
        <v>992</v>
      </c>
      <c r="C382" s="114" t="n">
        <v>3619</v>
      </c>
      <c r="D382" s="39"/>
    </row>
    <row r="383" customFormat="false" ht="12.75" hidden="false" customHeight="false" outlineLevel="0" collapsed="false">
      <c r="A383" s="85" t="s">
        <v>3038</v>
      </c>
      <c r="B383" s="85" t="s">
        <v>988</v>
      </c>
      <c r="C383" s="114" t="n">
        <v>19237</v>
      </c>
      <c r="D383" s="39"/>
    </row>
    <row r="384" customFormat="false" ht="12.75" hidden="false" customHeight="false" outlineLevel="0" collapsed="false">
      <c r="A384" s="85" t="s">
        <v>3039</v>
      </c>
      <c r="B384" s="85" t="s">
        <v>2586</v>
      </c>
      <c r="C384" s="114" t="n">
        <v>28791</v>
      </c>
      <c r="D384" s="39"/>
    </row>
    <row r="385" customFormat="false" ht="12.75" hidden="false" customHeight="false" outlineLevel="0" collapsed="false">
      <c r="A385" s="85" t="s">
        <v>3040</v>
      </c>
      <c r="B385" s="85" t="s">
        <v>3041</v>
      </c>
      <c r="C385" s="114" t="n">
        <v>974</v>
      </c>
      <c r="D385" s="39"/>
    </row>
    <row r="386" customFormat="false" ht="12.75" hidden="false" customHeight="false" outlineLevel="0" collapsed="false">
      <c r="A386" s="85" t="s">
        <v>3042</v>
      </c>
      <c r="B386" s="85" t="s">
        <v>2105</v>
      </c>
      <c r="C386" s="114" t="n">
        <v>1544</v>
      </c>
      <c r="D386" s="39"/>
    </row>
    <row r="387" customFormat="false" ht="12.75" hidden="false" customHeight="false" outlineLevel="0" collapsed="false">
      <c r="A387" s="85" t="s">
        <v>3043</v>
      </c>
      <c r="B387" s="85" t="s">
        <v>3044</v>
      </c>
      <c r="C387" s="114" t="n">
        <v>917</v>
      </c>
      <c r="D387" s="39"/>
    </row>
    <row r="388" customFormat="false" ht="12.75" hidden="false" customHeight="false" outlineLevel="0" collapsed="false">
      <c r="A388" s="85" t="s">
        <v>3045</v>
      </c>
      <c r="B388" s="85" t="s">
        <v>3046</v>
      </c>
      <c r="C388" s="114" t="n">
        <v>1173</v>
      </c>
      <c r="D388" s="39"/>
    </row>
    <row r="389" customFormat="false" ht="12.75" hidden="false" customHeight="false" outlineLevel="0" collapsed="false">
      <c r="A389" s="85" t="s">
        <v>3047</v>
      </c>
      <c r="B389" s="85" t="s">
        <v>3048</v>
      </c>
      <c r="C389" s="114" t="n">
        <v>932</v>
      </c>
      <c r="D389" s="39"/>
    </row>
    <row r="390" customFormat="false" ht="12.75" hidden="false" customHeight="false" outlineLevel="0" collapsed="false">
      <c r="A390" s="85" t="s">
        <v>3049</v>
      </c>
      <c r="B390" s="85" t="s">
        <v>1821</v>
      </c>
      <c r="C390" s="114" t="n">
        <v>2503</v>
      </c>
      <c r="D390" s="39"/>
    </row>
    <row r="391" customFormat="false" ht="12.75" hidden="false" customHeight="false" outlineLevel="0" collapsed="false">
      <c r="A391" s="85" t="s">
        <v>3050</v>
      </c>
      <c r="B391" s="85" t="s">
        <v>1981</v>
      </c>
      <c r="C391" s="114" t="n">
        <v>2589</v>
      </c>
      <c r="D391" s="39"/>
    </row>
    <row r="392" customFormat="false" ht="12.75" hidden="false" customHeight="false" outlineLevel="0" collapsed="false">
      <c r="A392" s="85" t="s">
        <v>3051</v>
      </c>
      <c r="B392" s="85" t="s">
        <v>3052</v>
      </c>
      <c r="C392" s="114" t="n">
        <v>1788</v>
      </c>
      <c r="D392" s="39"/>
    </row>
    <row r="393" customFormat="false" ht="12.75" hidden="false" customHeight="false" outlineLevel="0" collapsed="false">
      <c r="A393" s="85" t="s">
        <v>3053</v>
      </c>
      <c r="B393" s="85" t="s">
        <v>858</v>
      </c>
      <c r="C393" s="114" t="n">
        <v>13027</v>
      </c>
      <c r="D393" s="39"/>
    </row>
    <row r="394" customFormat="false" ht="12.75" hidden="false" customHeight="false" outlineLevel="0" collapsed="false">
      <c r="A394" s="85" t="s">
        <v>3054</v>
      </c>
      <c r="B394" s="85" t="s">
        <v>854</v>
      </c>
      <c r="C394" s="114" t="n">
        <v>44481</v>
      </c>
      <c r="D394" s="39"/>
    </row>
    <row r="395" customFormat="false" ht="12.75" hidden="false" customHeight="false" outlineLevel="0" collapsed="false">
      <c r="A395" s="85" t="s">
        <v>3055</v>
      </c>
      <c r="B395" s="85" t="s">
        <v>2586</v>
      </c>
      <c r="C395" s="114" t="n">
        <v>33135</v>
      </c>
      <c r="D395" s="39"/>
    </row>
    <row r="396" customFormat="false" ht="12.75" hidden="false" customHeight="false" outlineLevel="0" collapsed="false">
      <c r="A396" s="85" t="s">
        <v>3056</v>
      </c>
      <c r="B396" s="85" t="s">
        <v>3057</v>
      </c>
      <c r="C396" s="114" t="n">
        <v>782</v>
      </c>
      <c r="D396" s="39"/>
    </row>
    <row r="397" customFormat="false" ht="12.75" hidden="false" customHeight="false" outlineLevel="0" collapsed="false">
      <c r="A397" s="85" t="s">
        <v>3058</v>
      </c>
      <c r="B397" s="85" t="s">
        <v>3059</v>
      </c>
      <c r="C397" s="114" t="n">
        <v>280</v>
      </c>
      <c r="D397" s="39"/>
    </row>
    <row r="398" customFormat="false" ht="12.75" hidden="false" customHeight="false" outlineLevel="0" collapsed="false">
      <c r="A398" s="85" t="s">
        <v>3060</v>
      </c>
      <c r="B398" s="85" t="s">
        <v>3061</v>
      </c>
      <c r="C398" s="114" t="n">
        <v>334</v>
      </c>
      <c r="D398" s="39"/>
    </row>
    <row r="399" customFormat="false" ht="12.75" hidden="false" customHeight="false" outlineLevel="0" collapsed="false">
      <c r="A399" s="85" t="s">
        <v>3062</v>
      </c>
      <c r="B399" s="85" t="s">
        <v>3063</v>
      </c>
      <c r="C399" s="114" t="n">
        <v>692</v>
      </c>
      <c r="D399" s="39"/>
    </row>
    <row r="400" customFormat="false" ht="12.75" hidden="false" customHeight="false" outlineLevel="0" collapsed="false">
      <c r="A400" s="85" t="s">
        <v>3064</v>
      </c>
      <c r="B400" s="85" t="s">
        <v>3065</v>
      </c>
      <c r="C400" s="114" t="n">
        <v>277</v>
      </c>
      <c r="D400" s="39"/>
    </row>
    <row r="401" customFormat="false" ht="12.75" hidden="false" customHeight="false" outlineLevel="0" collapsed="false">
      <c r="A401" s="85" t="s">
        <v>3066</v>
      </c>
      <c r="B401" s="85" t="s">
        <v>3067</v>
      </c>
      <c r="C401" s="114" t="n">
        <v>884</v>
      </c>
      <c r="D401" s="39"/>
    </row>
    <row r="402" customFormat="false" ht="12.75" hidden="false" customHeight="false" outlineLevel="0" collapsed="false">
      <c r="A402" s="85" t="s">
        <v>3068</v>
      </c>
      <c r="B402" s="85" t="s">
        <v>3069</v>
      </c>
      <c r="C402" s="114" t="n">
        <v>247</v>
      </c>
      <c r="D402" s="39"/>
    </row>
    <row r="403" customFormat="false" ht="12.75" hidden="false" customHeight="false" outlineLevel="0" collapsed="false">
      <c r="A403" s="85" t="s">
        <v>3070</v>
      </c>
      <c r="B403" s="85" t="s">
        <v>3071</v>
      </c>
      <c r="C403" s="114" t="n">
        <v>249</v>
      </c>
      <c r="D403" s="39"/>
    </row>
    <row r="404" customFormat="false" ht="12.75" hidden="false" customHeight="false" outlineLevel="0" collapsed="false">
      <c r="A404" s="85" t="s">
        <v>3072</v>
      </c>
      <c r="B404" s="85" t="s">
        <v>3073</v>
      </c>
      <c r="C404" s="114" t="n">
        <v>266</v>
      </c>
      <c r="D404" s="39"/>
    </row>
    <row r="405" customFormat="false" ht="12.75" hidden="false" customHeight="false" outlineLevel="0" collapsed="false">
      <c r="A405" s="85" t="s">
        <v>3074</v>
      </c>
      <c r="B405" s="85" t="s">
        <v>3075</v>
      </c>
      <c r="C405" s="114" t="n">
        <v>191</v>
      </c>
      <c r="D405" s="39"/>
    </row>
    <row r="406" customFormat="false" ht="12.75" hidden="false" customHeight="false" outlineLevel="0" collapsed="false">
      <c r="A406" s="85" t="s">
        <v>3076</v>
      </c>
      <c r="B406" s="85" t="s">
        <v>3077</v>
      </c>
      <c r="C406" s="114" t="n">
        <v>434</v>
      </c>
      <c r="D406" s="39"/>
    </row>
    <row r="407" customFormat="false" ht="12.75" hidden="false" customHeight="false" outlineLevel="0" collapsed="false">
      <c r="A407" s="85" t="s">
        <v>3078</v>
      </c>
      <c r="B407" s="85" t="s">
        <v>3079</v>
      </c>
      <c r="C407" s="114" t="n">
        <v>905</v>
      </c>
      <c r="D407" s="39"/>
    </row>
    <row r="408" customFormat="false" ht="12.75" hidden="false" customHeight="false" outlineLevel="0" collapsed="false">
      <c r="A408" s="85" t="s">
        <v>3080</v>
      </c>
      <c r="B408" s="85" t="s">
        <v>3081</v>
      </c>
      <c r="C408" s="114" t="n">
        <v>968</v>
      </c>
      <c r="D408" s="39"/>
    </row>
    <row r="409" customFormat="false" ht="12.75" hidden="false" customHeight="false" outlineLevel="0" collapsed="false">
      <c r="A409" s="85" t="s">
        <v>3082</v>
      </c>
      <c r="B409" s="85" t="s">
        <v>3083</v>
      </c>
      <c r="C409" s="114" t="n">
        <v>866</v>
      </c>
      <c r="D409" s="39"/>
    </row>
    <row r="410" customFormat="false" ht="12.75" hidden="false" customHeight="false" outlineLevel="0" collapsed="false">
      <c r="A410" s="85" t="s">
        <v>3084</v>
      </c>
      <c r="B410" s="85" t="s">
        <v>3085</v>
      </c>
      <c r="C410" s="114" t="n">
        <v>602</v>
      </c>
      <c r="D410" s="39"/>
    </row>
    <row r="411" customFormat="false" ht="12.75" hidden="false" customHeight="false" outlineLevel="0" collapsed="false">
      <c r="A411" s="85" t="s">
        <v>3086</v>
      </c>
      <c r="B411" s="85" t="s">
        <v>2159</v>
      </c>
      <c r="C411" s="114" t="n">
        <v>2017</v>
      </c>
      <c r="D411" s="39"/>
    </row>
    <row r="412" customFormat="false" ht="12.75" hidden="false" customHeight="false" outlineLevel="0" collapsed="false">
      <c r="A412" s="85" t="s">
        <v>3087</v>
      </c>
      <c r="B412" s="85" t="s">
        <v>3088</v>
      </c>
      <c r="C412" s="114" t="n">
        <v>209</v>
      </c>
      <c r="D412" s="39"/>
    </row>
    <row r="413" customFormat="false" ht="12.75" hidden="false" customHeight="false" outlineLevel="0" collapsed="false">
      <c r="A413" s="85" t="s">
        <v>3089</v>
      </c>
      <c r="B413" s="85" t="s">
        <v>2119</v>
      </c>
      <c r="C413" s="114" t="n">
        <v>1242</v>
      </c>
      <c r="D413" s="39"/>
    </row>
    <row r="414" customFormat="false" ht="12.75" hidden="false" customHeight="false" outlineLevel="0" collapsed="false">
      <c r="A414" s="85" t="s">
        <v>3090</v>
      </c>
      <c r="B414" s="85" t="s">
        <v>3091</v>
      </c>
      <c r="C414" s="114" t="n">
        <v>1146</v>
      </c>
      <c r="D414" s="39"/>
    </row>
    <row r="415" customFormat="false" ht="12.75" hidden="false" customHeight="false" outlineLevel="0" collapsed="false">
      <c r="A415" s="85" t="s">
        <v>3092</v>
      </c>
      <c r="B415" s="85" t="s">
        <v>1887</v>
      </c>
      <c r="C415" s="114" t="n">
        <v>3459</v>
      </c>
      <c r="D415" s="39"/>
    </row>
    <row r="416" customFormat="false" ht="12.75" hidden="false" customHeight="false" outlineLevel="0" collapsed="false">
      <c r="A416" s="85" t="s">
        <v>3093</v>
      </c>
      <c r="B416" s="85" t="s">
        <v>2003</v>
      </c>
      <c r="C416" s="114" t="n">
        <v>2286</v>
      </c>
      <c r="D416" s="39"/>
    </row>
    <row r="417" customFormat="false" ht="12.75" hidden="false" customHeight="false" outlineLevel="0" collapsed="false">
      <c r="A417" s="85" t="s">
        <v>3094</v>
      </c>
      <c r="B417" s="85" t="s">
        <v>1885</v>
      </c>
      <c r="C417" s="114" t="n">
        <v>2671</v>
      </c>
      <c r="D417" s="39"/>
    </row>
    <row r="418" customFormat="false" ht="12.75" hidden="false" customHeight="false" outlineLevel="0" collapsed="false">
      <c r="A418" s="85" t="s">
        <v>3095</v>
      </c>
      <c r="B418" s="85" t="s">
        <v>1875</v>
      </c>
      <c r="C418" s="114" t="n">
        <v>2430</v>
      </c>
      <c r="D418" s="39"/>
    </row>
    <row r="419" customFormat="false" ht="12.75" hidden="false" customHeight="false" outlineLevel="0" collapsed="false">
      <c r="A419" s="85" t="s">
        <v>3096</v>
      </c>
      <c r="B419" s="85" t="s">
        <v>3097</v>
      </c>
      <c r="C419" s="114" t="n">
        <v>1380</v>
      </c>
      <c r="D419" s="39"/>
    </row>
    <row r="420" customFormat="false" ht="12.75" hidden="false" customHeight="false" outlineLevel="0" collapsed="false">
      <c r="A420" s="85" t="s">
        <v>3098</v>
      </c>
      <c r="B420" s="85" t="s">
        <v>1676</v>
      </c>
      <c r="C420" s="114" t="n">
        <v>2001</v>
      </c>
      <c r="D420" s="39"/>
    </row>
    <row r="421" customFormat="false" ht="12.75" hidden="false" customHeight="false" outlineLevel="0" collapsed="false">
      <c r="A421" s="85" t="s">
        <v>3099</v>
      </c>
      <c r="B421" s="85" t="s">
        <v>1525</v>
      </c>
      <c r="C421" s="114" t="n">
        <v>4653</v>
      </c>
      <c r="D421" s="39"/>
    </row>
    <row r="422" customFormat="false" ht="12.75" hidden="false" customHeight="false" outlineLevel="0" collapsed="false">
      <c r="A422" s="85" t="s">
        <v>3100</v>
      </c>
      <c r="B422" s="85" t="s">
        <v>1593</v>
      </c>
      <c r="C422" s="114" t="n">
        <v>2267</v>
      </c>
      <c r="D422" s="39"/>
    </row>
    <row r="423" customFormat="false" ht="12.75" hidden="false" customHeight="false" outlineLevel="0" collapsed="false">
      <c r="A423" s="85" t="s">
        <v>3101</v>
      </c>
      <c r="B423" s="85" t="s">
        <v>1248</v>
      </c>
      <c r="C423" s="114" t="n">
        <v>15886</v>
      </c>
      <c r="D423" s="39"/>
    </row>
    <row r="424" customFormat="false" ht="12.75" hidden="false" customHeight="false" outlineLevel="0" collapsed="false">
      <c r="A424" s="85" t="s">
        <v>3102</v>
      </c>
      <c r="B424" s="85" t="s">
        <v>862</v>
      </c>
      <c r="C424" s="114" t="n">
        <v>10722</v>
      </c>
      <c r="D424" s="39"/>
    </row>
    <row r="425" customFormat="false" ht="12.75" hidden="false" customHeight="false" outlineLevel="0" collapsed="false">
      <c r="A425" s="85" t="s">
        <v>3103</v>
      </c>
      <c r="B425" s="85" t="s">
        <v>864</v>
      </c>
      <c r="C425" s="114" t="n">
        <v>13331</v>
      </c>
      <c r="D425" s="39"/>
    </row>
    <row r="426" customFormat="false" ht="12.75" hidden="false" customHeight="false" outlineLevel="0" collapsed="false">
      <c r="A426" s="85" t="s">
        <v>3104</v>
      </c>
      <c r="B426" s="85" t="s">
        <v>866</v>
      </c>
      <c r="C426" s="114" t="n">
        <v>55758</v>
      </c>
      <c r="D426" s="39"/>
    </row>
    <row r="427" customFormat="false" ht="12.75" hidden="false" customHeight="false" outlineLevel="0" collapsed="false">
      <c r="A427" s="85" t="s">
        <v>3105</v>
      </c>
      <c r="B427" s="85" t="s">
        <v>2586</v>
      </c>
      <c r="C427" s="114" t="n">
        <v>18468</v>
      </c>
      <c r="D427" s="39"/>
    </row>
    <row r="428" customFormat="false" ht="12.75" hidden="false" customHeight="false" outlineLevel="0" collapsed="false">
      <c r="A428" s="85" t="s">
        <v>3106</v>
      </c>
      <c r="B428" s="85" t="s">
        <v>3107</v>
      </c>
      <c r="C428" s="114" t="n">
        <v>598</v>
      </c>
      <c r="D428" s="39"/>
    </row>
    <row r="429" customFormat="false" ht="12.75" hidden="false" customHeight="false" outlineLevel="0" collapsed="false">
      <c r="A429" s="85" t="s">
        <v>3108</v>
      </c>
      <c r="B429" s="85" t="s">
        <v>2389</v>
      </c>
      <c r="C429" s="114" t="n">
        <v>395</v>
      </c>
      <c r="D429" s="39"/>
    </row>
    <row r="430" customFormat="false" ht="12.75" hidden="false" customHeight="false" outlineLevel="0" collapsed="false">
      <c r="A430" s="85" t="s">
        <v>3109</v>
      </c>
      <c r="B430" s="85" t="s">
        <v>3110</v>
      </c>
      <c r="C430" s="114" t="n">
        <v>729</v>
      </c>
      <c r="D430" s="39"/>
    </row>
    <row r="431" customFormat="false" ht="12.75" hidden="false" customHeight="false" outlineLevel="0" collapsed="false">
      <c r="A431" s="85" t="s">
        <v>3111</v>
      </c>
      <c r="B431" s="85" t="s">
        <v>3112</v>
      </c>
      <c r="C431" s="114" t="n">
        <v>1387</v>
      </c>
      <c r="D431" s="39"/>
    </row>
    <row r="432" customFormat="false" ht="12.75" hidden="false" customHeight="false" outlineLevel="0" collapsed="false">
      <c r="A432" s="85" t="s">
        <v>3113</v>
      </c>
      <c r="B432" s="85" t="s">
        <v>2315</v>
      </c>
      <c r="C432" s="114" t="n">
        <v>1578</v>
      </c>
      <c r="D432" s="39"/>
    </row>
    <row r="433" customFormat="false" ht="12.75" hidden="false" customHeight="false" outlineLevel="0" collapsed="false">
      <c r="A433" s="85" t="s">
        <v>3114</v>
      </c>
      <c r="B433" s="85" t="s">
        <v>3115</v>
      </c>
      <c r="C433" s="114" t="n">
        <v>594</v>
      </c>
      <c r="D433" s="39"/>
    </row>
    <row r="434" customFormat="false" ht="12.75" hidden="false" customHeight="false" outlineLevel="0" collapsed="false">
      <c r="A434" s="85" t="s">
        <v>3116</v>
      </c>
      <c r="B434" s="85" t="s">
        <v>3117</v>
      </c>
      <c r="C434" s="114" t="n">
        <v>977</v>
      </c>
      <c r="D434" s="39"/>
    </row>
    <row r="435" customFormat="false" ht="12.75" hidden="false" customHeight="false" outlineLevel="0" collapsed="false">
      <c r="A435" s="85" t="s">
        <v>3118</v>
      </c>
      <c r="B435" s="85" t="s">
        <v>1845</v>
      </c>
      <c r="C435" s="114" t="n">
        <v>2255</v>
      </c>
      <c r="D435" s="39"/>
    </row>
    <row r="436" customFormat="false" ht="12.75" hidden="false" customHeight="false" outlineLevel="0" collapsed="false">
      <c r="A436" s="85" t="s">
        <v>3119</v>
      </c>
      <c r="B436" s="85" t="s">
        <v>3120</v>
      </c>
      <c r="C436" s="114" t="n">
        <v>2038</v>
      </c>
      <c r="D436" s="39"/>
    </row>
    <row r="437" customFormat="false" ht="12.75" hidden="false" customHeight="false" outlineLevel="0" collapsed="false">
      <c r="A437" s="85" t="s">
        <v>3121</v>
      </c>
      <c r="B437" s="85" t="s">
        <v>3122</v>
      </c>
      <c r="C437" s="114" t="n">
        <v>1468</v>
      </c>
      <c r="D437" s="39"/>
    </row>
    <row r="438" customFormat="false" ht="12.75" hidden="false" customHeight="false" outlineLevel="0" collapsed="false">
      <c r="A438" s="85" t="s">
        <v>3123</v>
      </c>
      <c r="B438" s="85" t="s">
        <v>591</v>
      </c>
      <c r="C438" s="114" t="n">
        <v>4798</v>
      </c>
      <c r="D438" s="39"/>
    </row>
    <row r="439" customFormat="false" ht="12.75" hidden="false" customHeight="false" outlineLevel="0" collapsed="false">
      <c r="A439" s="85" t="s">
        <v>3124</v>
      </c>
      <c r="B439" s="85" t="s">
        <v>593</v>
      </c>
      <c r="C439" s="114" t="n">
        <v>8747</v>
      </c>
      <c r="D439" s="39"/>
    </row>
    <row r="440" customFormat="false" ht="12.75" hidden="false" customHeight="false" outlineLevel="0" collapsed="false">
      <c r="A440" s="85" t="s">
        <v>3125</v>
      </c>
      <c r="B440" s="85" t="s">
        <v>589</v>
      </c>
      <c r="C440" s="114" t="n">
        <v>37769</v>
      </c>
      <c r="D440" s="39"/>
    </row>
    <row r="441" customFormat="false" ht="12.75" hidden="false" customHeight="false" outlineLevel="0" collapsed="false">
      <c r="A441" s="85" t="s">
        <v>3126</v>
      </c>
      <c r="B441" s="85" t="s">
        <v>2586</v>
      </c>
      <c r="C441" s="114" t="n">
        <v>15907</v>
      </c>
      <c r="D441" s="39"/>
    </row>
    <row r="442" customFormat="false" ht="12.75" hidden="false" customHeight="false" outlineLevel="0" collapsed="false">
      <c r="A442" s="85" t="s">
        <v>3127</v>
      </c>
      <c r="B442" s="85" t="s">
        <v>3128</v>
      </c>
      <c r="C442" s="114" t="n">
        <v>576</v>
      </c>
      <c r="D442" s="39"/>
    </row>
    <row r="443" customFormat="false" ht="12.75" hidden="false" customHeight="false" outlineLevel="0" collapsed="false">
      <c r="A443" s="85" t="s">
        <v>3129</v>
      </c>
      <c r="B443" s="85" t="s">
        <v>2341</v>
      </c>
      <c r="C443" s="114" t="n">
        <v>1178</v>
      </c>
      <c r="D443" s="39"/>
    </row>
    <row r="444" customFormat="false" ht="12.75" hidden="false" customHeight="false" outlineLevel="0" collapsed="false">
      <c r="A444" s="85" t="s">
        <v>3130</v>
      </c>
      <c r="B444" s="85" t="s">
        <v>2325</v>
      </c>
      <c r="C444" s="114" t="n">
        <v>1342</v>
      </c>
      <c r="D444" s="39"/>
    </row>
    <row r="445" customFormat="false" ht="12.75" hidden="false" customHeight="false" outlineLevel="0" collapsed="false">
      <c r="A445" s="85" t="s">
        <v>3131</v>
      </c>
      <c r="B445" s="85" t="s">
        <v>2101</v>
      </c>
      <c r="C445" s="114" t="n">
        <v>1437</v>
      </c>
      <c r="D445" s="39"/>
    </row>
    <row r="446" customFormat="false" ht="12.75" hidden="false" customHeight="false" outlineLevel="0" collapsed="false">
      <c r="A446" s="85" t="s">
        <v>3132</v>
      </c>
      <c r="B446" s="85" t="s">
        <v>3133</v>
      </c>
      <c r="C446" s="114" t="n">
        <v>1724</v>
      </c>
      <c r="D446" s="39"/>
    </row>
    <row r="447" customFormat="false" ht="12.75" hidden="false" customHeight="false" outlineLevel="0" collapsed="false">
      <c r="A447" s="85" t="s">
        <v>3134</v>
      </c>
      <c r="B447" s="85" t="s">
        <v>1805</v>
      </c>
      <c r="C447" s="114" t="n">
        <v>1925</v>
      </c>
      <c r="D447" s="39"/>
    </row>
    <row r="448" customFormat="false" ht="12.75" hidden="false" customHeight="false" outlineLevel="0" collapsed="false">
      <c r="A448" s="85" t="s">
        <v>3135</v>
      </c>
      <c r="B448" s="85" t="s">
        <v>3136</v>
      </c>
      <c r="C448" s="114" t="n">
        <v>1193</v>
      </c>
      <c r="D448" s="39"/>
    </row>
    <row r="449" customFormat="false" ht="12.75" hidden="false" customHeight="false" outlineLevel="0" collapsed="false">
      <c r="A449" s="85" t="s">
        <v>3137</v>
      </c>
      <c r="B449" s="85" t="s">
        <v>932</v>
      </c>
      <c r="C449" s="114" t="n">
        <v>4095</v>
      </c>
      <c r="D449" s="39"/>
    </row>
    <row r="450" customFormat="false" ht="12.75" hidden="false" customHeight="false" outlineLevel="0" collapsed="false">
      <c r="A450" s="85" t="s">
        <v>3138</v>
      </c>
      <c r="B450" s="85" t="s">
        <v>930</v>
      </c>
      <c r="C450" s="114" t="n">
        <v>11010</v>
      </c>
      <c r="D450" s="39"/>
    </row>
    <row r="451" customFormat="false" ht="12.75" hidden="false" customHeight="false" outlineLevel="0" collapsed="false">
      <c r="A451" s="85" t="s">
        <v>3139</v>
      </c>
      <c r="B451" s="85" t="s">
        <v>2586</v>
      </c>
      <c r="C451" s="114" t="n">
        <v>28072</v>
      </c>
      <c r="D451" s="39"/>
    </row>
    <row r="452" customFormat="false" ht="12.75" hidden="false" customHeight="false" outlineLevel="0" collapsed="false">
      <c r="A452" s="85" t="s">
        <v>3140</v>
      </c>
      <c r="B452" s="85" t="s">
        <v>3141</v>
      </c>
      <c r="C452" s="114" t="n">
        <v>991</v>
      </c>
      <c r="D452" s="39"/>
    </row>
    <row r="453" customFormat="false" ht="12.75" hidden="false" customHeight="false" outlineLevel="0" collapsed="false">
      <c r="A453" s="85" t="s">
        <v>3142</v>
      </c>
      <c r="B453" s="85" t="s">
        <v>3143</v>
      </c>
      <c r="C453" s="114" t="n">
        <v>412</v>
      </c>
      <c r="D453" s="39"/>
    </row>
    <row r="454" customFormat="false" ht="12.75" hidden="false" customHeight="false" outlineLevel="0" collapsed="false">
      <c r="A454" s="85" t="s">
        <v>3144</v>
      </c>
      <c r="B454" s="85" t="s">
        <v>3145</v>
      </c>
      <c r="C454" s="114" t="n">
        <v>437</v>
      </c>
      <c r="D454" s="39"/>
    </row>
    <row r="455" customFormat="false" ht="12.75" hidden="false" customHeight="false" outlineLevel="0" collapsed="false">
      <c r="A455" s="85" t="s">
        <v>3146</v>
      </c>
      <c r="B455" s="85" t="s">
        <v>3147</v>
      </c>
      <c r="C455" s="114" t="n">
        <v>1012</v>
      </c>
      <c r="D455" s="39"/>
    </row>
    <row r="456" customFormat="false" ht="12.75" hidden="false" customHeight="false" outlineLevel="0" collapsed="false">
      <c r="A456" s="85" t="s">
        <v>3148</v>
      </c>
      <c r="B456" s="85" t="s">
        <v>3149</v>
      </c>
      <c r="C456" s="114" t="n">
        <v>869</v>
      </c>
      <c r="D456" s="39"/>
    </row>
    <row r="457" customFormat="false" ht="12.75" hidden="false" customHeight="false" outlineLevel="0" collapsed="false">
      <c r="A457" s="85" t="s">
        <v>3150</v>
      </c>
      <c r="B457" s="85" t="s">
        <v>3151</v>
      </c>
      <c r="C457" s="114" t="n">
        <v>777</v>
      </c>
      <c r="D457" s="39"/>
    </row>
    <row r="458" customFormat="false" ht="12.75" hidden="false" customHeight="false" outlineLevel="0" collapsed="false">
      <c r="A458" s="85" t="s">
        <v>3152</v>
      </c>
      <c r="B458" s="85" t="s">
        <v>2257</v>
      </c>
      <c r="C458" s="114" t="n">
        <v>1418</v>
      </c>
      <c r="D458" s="39"/>
    </row>
    <row r="459" customFormat="false" ht="12.75" hidden="false" customHeight="false" outlineLevel="0" collapsed="false">
      <c r="A459" s="85" t="s">
        <v>3153</v>
      </c>
      <c r="B459" s="85" t="s">
        <v>3154</v>
      </c>
      <c r="C459" s="114" t="n">
        <v>510</v>
      </c>
      <c r="D459" s="39"/>
    </row>
    <row r="460" customFormat="false" ht="12.75" hidden="false" customHeight="false" outlineLevel="0" collapsed="false">
      <c r="A460" s="85" t="s">
        <v>3155</v>
      </c>
      <c r="B460" s="85" t="s">
        <v>1859</v>
      </c>
      <c r="C460" s="114" t="n">
        <v>2810</v>
      </c>
      <c r="D460" s="39"/>
    </row>
    <row r="461" customFormat="false" ht="12.75" hidden="false" customHeight="false" outlineLevel="0" collapsed="false">
      <c r="A461" s="85" t="s">
        <v>3156</v>
      </c>
      <c r="B461" s="85" t="s">
        <v>3157</v>
      </c>
      <c r="C461" s="114" t="n">
        <v>3329</v>
      </c>
      <c r="D461" s="39"/>
    </row>
    <row r="462" customFormat="false" ht="12.75" hidden="false" customHeight="false" outlineLevel="0" collapsed="false">
      <c r="A462" s="85" t="s">
        <v>3158</v>
      </c>
      <c r="B462" s="85" t="s">
        <v>3159</v>
      </c>
      <c r="C462" s="114" t="n">
        <v>1801</v>
      </c>
      <c r="D462" s="39"/>
    </row>
    <row r="463" customFormat="false" ht="12.75" hidden="false" customHeight="false" outlineLevel="0" collapsed="false">
      <c r="A463" s="85" t="s">
        <v>3160</v>
      </c>
      <c r="B463" s="85" t="s">
        <v>3161</v>
      </c>
      <c r="C463" s="114" t="n">
        <v>1396</v>
      </c>
      <c r="D463" s="39"/>
    </row>
    <row r="464" customFormat="false" ht="12.75" hidden="false" customHeight="false" outlineLevel="0" collapsed="false">
      <c r="A464" s="85" t="s">
        <v>3162</v>
      </c>
      <c r="B464" s="85" t="s">
        <v>1554</v>
      </c>
      <c r="C464" s="114" t="n">
        <v>2306</v>
      </c>
      <c r="D464" s="39"/>
    </row>
    <row r="465" customFormat="false" ht="12.75" hidden="false" customHeight="false" outlineLevel="0" collapsed="false">
      <c r="A465" s="85" t="s">
        <v>3163</v>
      </c>
      <c r="B465" s="85" t="s">
        <v>3164</v>
      </c>
      <c r="C465" s="114" t="n">
        <v>3034</v>
      </c>
      <c r="D465" s="39"/>
    </row>
    <row r="466" customFormat="false" ht="12.75" hidden="false" customHeight="false" outlineLevel="0" collapsed="false">
      <c r="A466" s="85" t="s">
        <v>3165</v>
      </c>
      <c r="B466" s="85" t="s">
        <v>659</v>
      </c>
      <c r="C466" s="114" t="n">
        <v>2850</v>
      </c>
      <c r="D466" s="39"/>
    </row>
    <row r="467" customFormat="false" ht="12.75" hidden="false" customHeight="false" outlineLevel="0" collapsed="false">
      <c r="A467" s="85" t="s">
        <v>3166</v>
      </c>
      <c r="B467" s="85" t="s">
        <v>3167</v>
      </c>
      <c r="C467" s="114" t="n">
        <v>1472</v>
      </c>
      <c r="D467" s="39"/>
    </row>
    <row r="468" customFormat="false" ht="12.75" hidden="false" customHeight="false" outlineLevel="0" collapsed="false">
      <c r="A468" s="85" t="s">
        <v>3168</v>
      </c>
      <c r="B468" s="85" t="s">
        <v>653</v>
      </c>
      <c r="C468" s="114" t="n">
        <v>10022</v>
      </c>
      <c r="D468" s="39"/>
    </row>
    <row r="469" customFormat="false" ht="12.75" hidden="false" customHeight="false" outlineLevel="0" collapsed="false">
      <c r="A469" s="85" t="s">
        <v>3169</v>
      </c>
      <c r="B469" s="85" t="s">
        <v>657</v>
      </c>
      <c r="C469" s="114" t="n">
        <v>111470</v>
      </c>
      <c r="D469" s="39"/>
    </row>
    <row r="470" customFormat="false" ht="12.75" hidden="false" customHeight="false" outlineLevel="0" collapsed="false">
      <c r="A470" s="85" t="s">
        <v>3170</v>
      </c>
      <c r="B470" s="85" t="s">
        <v>2586</v>
      </c>
      <c r="C470" s="114" t="n">
        <v>33816</v>
      </c>
      <c r="D470" s="39"/>
    </row>
    <row r="471" customFormat="false" ht="12.75" hidden="false" customHeight="false" outlineLevel="0" collapsed="false">
      <c r="A471" s="85" t="s">
        <v>3171</v>
      </c>
      <c r="B471" s="85" t="s">
        <v>3172</v>
      </c>
      <c r="C471" s="114" t="n">
        <v>808</v>
      </c>
      <c r="D471" s="39"/>
    </row>
    <row r="472" customFormat="false" ht="12.75" hidden="false" customHeight="false" outlineLevel="0" collapsed="false">
      <c r="A472" s="85" t="s">
        <v>3173</v>
      </c>
      <c r="B472" s="85" t="s">
        <v>3174</v>
      </c>
      <c r="C472" s="114" t="n">
        <v>751</v>
      </c>
      <c r="D472" s="39"/>
    </row>
    <row r="473" customFormat="false" ht="12.75" hidden="false" customHeight="false" outlineLevel="0" collapsed="false">
      <c r="A473" s="85" t="s">
        <v>3175</v>
      </c>
      <c r="B473" s="85" t="s">
        <v>3176</v>
      </c>
      <c r="C473" s="114" t="n">
        <v>1092</v>
      </c>
      <c r="D473" s="39"/>
    </row>
    <row r="474" customFormat="false" ht="12.75" hidden="false" customHeight="false" outlineLevel="0" collapsed="false">
      <c r="A474" s="85" t="s">
        <v>3177</v>
      </c>
      <c r="B474" s="85" t="s">
        <v>3178</v>
      </c>
      <c r="C474" s="114" t="n">
        <v>479</v>
      </c>
      <c r="D474" s="39"/>
    </row>
    <row r="475" customFormat="false" ht="12.75" hidden="false" customHeight="false" outlineLevel="0" collapsed="false">
      <c r="A475" s="85" t="s">
        <v>3179</v>
      </c>
      <c r="B475" s="85" t="s">
        <v>3180</v>
      </c>
      <c r="C475" s="114" t="n">
        <v>243</v>
      </c>
      <c r="D475" s="39"/>
    </row>
    <row r="476" customFormat="false" ht="12.75" hidden="false" customHeight="false" outlineLevel="0" collapsed="false">
      <c r="A476" s="85" t="s">
        <v>3181</v>
      </c>
      <c r="B476" s="85" t="s">
        <v>3182</v>
      </c>
      <c r="C476" s="114" t="n">
        <v>915</v>
      </c>
      <c r="D476" s="39"/>
    </row>
    <row r="477" customFormat="false" ht="12.75" hidden="false" customHeight="false" outlineLevel="0" collapsed="false">
      <c r="A477" s="85" t="s">
        <v>3183</v>
      </c>
      <c r="B477" s="85" t="s">
        <v>3184</v>
      </c>
      <c r="C477" s="114" t="n">
        <v>558</v>
      </c>
      <c r="D477" s="39"/>
    </row>
    <row r="478" customFormat="false" ht="12.75" hidden="false" customHeight="false" outlineLevel="0" collapsed="false">
      <c r="A478" s="85" t="s">
        <v>3185</v>
      </c>
      <c r="B478" s="85" t="s">
        <v>3186</v>
      </c>
      <c r="C478" s="114" t="n">
        <v>1117</v>
      </c>
      <c r="D478" s="39"/>
    </row>
    <row r="479" customFormat="false" ht="12.75" hidden="false" customHeight="false" outlineLevel="0" collapsed="false">
      <c r="A479" s="85" t="s">
        <v>3187</v>
      </c>
      <c r="B479" s="85" t="s">
        <v>3188</v>
      </c>
      <c r="C479" s="114" t="n">
        <v>445</v>
      </c>
      <c r="D479" s="39"/>
    </row>
    <row r="480" customFormat="false" ht="12.75" hidden="false" customHeight="false" outlineLevel="0" collapsed="false">
      <c r="A480" s="85" t="s">
        <v>3189</v>
      </c>
      <c r="B480" s="85" t="s">
        <v>2311</v>
      </c>
      <c r="C480" s="114" t="n">
        <v>1333</v>
      </c>
      <c r="D480" s="39"/>
    </row>
    <row r="481" customFormat="false" ht="12.75" hidden="false" customHeight="false" outlineLevel="0" collapsed="false">
      <c r="A481" s="85" t="s">
        <v>3190</v>
      </c>
      <c r="B481" s="85" t="s">
        <v>3191</v>
      </c>
      <c r="C481" s="114" t="n">
        <v>581</v>
      </c>
      <c r="D481" s="39"/>
    </row>
    <row r="482" customFormat="false" ht="12.75" hidden="false" customHeight="false" outlineLevel="0" collapsed="false">
      <c r="A482" s="85" t="s">
        <v>3192</v>
      </c>
      <c r="B482" s="85" t="s">
        <v>3193</v>
      </c>
      <c r="C482" s="114" t="n">
        <v>519</v>
      </c>
      <c r="D482" s="39"/>
    </row>
    <row r="483" customFormat="false" ht="12.75" hidden="false" customHeight="false" outlineLevel="0" collapsed="false">
      <c r="A483" s="85" t="s">
        <v>3194</v>
      </c>
      <c r="B483" s="85" t="s">
        <v>3195</v>
      </c>
      <c r="C483" s="114" t="n">
        <v>367</v>
      </c>
      <c r="D483" s="39"/>
    </row>
    <row r="484" customFormat="false" ht="12.75" hidden="false" customHeight="false" outlineLevel="0" collapsed="false">
      <c r="A484" s="85" t="s">
        <v>3196</v>
      </c>
      <c r="B484" s="85" t="s">
        <v>3197</v>
      </c>
      <c r="C484" s="114" t="n">
        <v>899</v>
      </c>
      <c r="D484" s="39"/>
    </row>
    <row r="485" customFormat="false" ht="12.75" hidden="false" customHeight="false" outlineLevel="0" collapsed="false">
      <c r="A485" s="85" t="s">
        <v>3198</v>
      </c>
      <c r="B485" s="85" t="s">
        <v>3199</v>
      </c>
      <c r="C485" s="114" t="n">
        <v>865</v>
      </c>
      <c r="D485" s="39"/>
    </row>
    <row r="486" customFormat="false" ht="12.75" hidden="false" customHeight="false" outlineLevel="0" collapsed="false">
      <c r="A486" s="85" t="s">
        <v>3200</v>
      </c>
      <c r="B486" s="85" t="s">
        <v>3201</v>
      </c>
      <c r="C486" s="114" t="n">
        <v>870</v>
      </c>
      <c r="D486" s="39"/>
    </row>
    <row r="487" customFormat="false" ht="12.75" hidden="false" customHeight="false" outlineLevel="0" collapsed="false">
      <c r="A487" s="85" t="s">
        <v>3202</v>
      </c>
      <c r="B487" s="85" t="s">
        <v>3203</v>
      </c>
      <c r="C487" s="114" t="n">
        <v>569</v>
      </c>
      <c r="D487" s="39"/>
    </row>
    <row r="488" customFormat="false" ht="12.75" hidden="false" customHeight="false" outlineLevel="0" collapsed="false">
      <c r="A488" s="85" t="s">
        <v>3204</v>
      </c>
      <c r="B488" s="85" t="s">
        <v>3205</v>
      </c>
      <c r="C488" s="114" t="n">
        <v>1424</v>
      </c>
      <c r="D488" s="39"/>
    </row>
    <row r="489" customFormat="false" ht="12.75" hidden="false" customHeight="false" outlineLevel="0" collapsed="false">
      <c r="A489" s="85" t="s">
        <v>3206</v>
      </c>
      <c r="B489" s="85" t="s">
        <v>2059</v>
      </c>
      <c r="C489" s="114" t="n">
        <v>1428</v>
      </c>
      <c r="D489" s="39"/>
    </row>
    <row r="490" customFormat="false" ht="12.75" hidden="false" customHeight="false" outlineLevel="0" collapsed="false">
      <c r="A490" s="85" t="s">
        <v>3207</v>
      </c>
      <c r="B490" s="85" t="s">
        <v>3208</v>
      </c>
      <c r="C490" s="114" t="n">
        <v>725</v>
      </c>
      <c r="D490" s="39"/>
    </row>
    <row r="491" customFormat="false" ht="12.75" hidden="false" customHeight="false" outlineLevel="0" collapsed="false">
      <c r="A491" s="85" t="s">
        <v>3209</v>
      </c>
      <c r="B491" s="85" t="s">
        <v>3210</v>
      </c>
      <c r="C491" s="114" t="n">
        <v>1242</v>
      </c>
      <c r="D491" s="39"/>
    </row>
    <row r="492" customFormat="false" ht="12.75" hidden="false" customHeight="false" outlineLevel="0" collapsed="false">
      <c r="A492" s="85" t="s">
        <v>3211</v>
      </c>
      <c r="B492" s="85" t="s">
        <v>3212</v>
      </c>
      <c r="C492" s="114" t="n">
        <v>573</v>
      </c>
      <c r="D492" s="39"/>
    </row>
    <row r="493" customFormat="false" ht="12.75" hidden="false" customHeight="false" outlineLevel="0" collapsed="false">
      <c r="A493" s="85" t="s">
        <v>3213</v>
      </c>
      <c r="B493" s="85" t="s">
        <v>1849</v>
      </c>
      <c r="C493" s="114" t="n">
        <v>2029</v>
      </c>
      <c r="D493" s="39"/>
    </row>
    <row r="494" customFormat="false" ht="12.75" hidden="false" customHeight="false" outlineLevel="0" collapsed="false">
      <c r="A494" s="85" t="s">
        <v>3214</v>
      </c>
      <c r="B494" s="85" t="s">
        <v>820</v>
      </c>
      <c r="C494" s="114" t="n">
        <v>6905</v>
      </c>
      <c r="D494" s="39"/>
    </row>
    <row r="495" customFormat="false" ht="12.75" hidden="false" customHeight="false" outlineLevel="0" collapsed="false">
      <c r="A495" s="85" t="s">
        <v>3215</v>
      </c>
      <c r="B495" s="85" t="s">
        <v>1581</v>
      </c>
      <c r="C495" s="114" t="n">
        <v>7510</v>
      </c>
      <c r="D495" s="39"/>
    </row>
    <row r="496" customFormat="false" ht="12.75" hidden="false" customHeight="false" outlineLevel="0" collapsed="false">
      <c r="A496" s="85" t="s">
        <v>3216</v>
      </c>
      <c r="B496" s="85" t="s">
        <v>3217</v>
      </c>
      <c r="C496" s="114" t="n">
        <v>2009</v>
      </c>
      <c r="D496" s="39"/>
    </row>
    <row r="497" customFormat="false" ht="12.75" hidden="false" customHeight="false" outlineLevel="0" collapsed="false">
      <c r="A497" s="85" t="s">
        <v>3218</v>
      </c>
      <c r="B497" s="85" t="s">
        <v>1421</v>
      </c>
      <c r="C497" s="114" t="n">
        <v>4628</v>
      </c>
      <c r="D497" s="39"/>
    </row>
    <row r="498" customFormat="false" ht="12.75" hidden="false" customHeight="false" outlineLevel="0" collapsed="false">
      <c r="A498" s="85" t="s">
        <v>3219</v>
      </c>
      <c r="B498" s="85" t="s">
        <v>816</v>
      </c>
      <c r="C498" s="114" t="n">
        <v>8511</v>
      </c>
      <c r="D498" s="39"/>
    </row>
    <row r="499" customFormat="false" ht="12.75" hidden="false" customHeight="false" outlineLevel="0" collapsed="false">
      <c r="A499" s="85" t="s">
        <v>3220</v>
      </c>
      <c r="B499" s="85" t="s">
        <v>814</v>
      </c>
      <c r="C499" s="114" t="n">
        <v>8451</v>
      </c>
      <c r="D499" s="39"/>
    </row>
    <row r="500" customFormat="false" ht="12.75" hidden="false" customHeight="false" outlineLevel="0" collapsed="false">
      <c r="A500" s="85" t="s">
        <v>3221</v>
      </c>
      <c r="B500" s="85" t="s">
        <v>818</v>
      </c>
      <c r="C500" s="114" t="n">
        <v>15347</v>
      </c>
      <c r="D500" s="39"/>
    </row>
    <row r="501" customFormat="false" ht="12.75" hidden="false" customHeight="false" outlineLevel="0" collapsed="false">
      <c r="A501" s="85" t="s">
        <v>3222</v>
      </c>
      <c r="B501" s="85" t="s">
        <v>822</v>
      </c>
      <c r="C501" s="114" t="n">
        <v>45446</v>
      </c>
      <c r="D501" s="39"/>
    </row>
    <row r="502" customFormat="false" ht="12.75" hidden="false" customHeight="false" outlineLevel="0" collapsed="false">
      <c r="A502" s="85" t="s">
        <v>3223</v>
      </c>
      <c r="B502" s="85" t="s">
        <v>2586</v>
      </c>
      <c r="C502" s="114" t="n">
        <v>13427</v>
      </c>
      <c r="D502" s="39"/>
    </row>
    <row r="503" customFormat="false" ht="12.75" hidden="false" customHeight="false" outlineLevel="0" collapsed="false">
      <c r="A503" s="85" t="s">
        <v>3224</v>
      </c>
      <c r="B503" s="85" t="s">
        <v>2197</v>
      </c>
      <c r="C503" s="114" t="n">
        <v>1038</v>
      </c>
      <c r="D503" s="39"/>
    </row>
    <row r="504" customFormat="false" ht="12.75" hidden="false" customHeight="false" outlineLevel="0" collapsed="false">
      <c r="A504" s="85" t="s">
        <v>3225</v>
      </c>
      <c r="B504" s="85" t="s">
        <v>1839</v>
      </c>
      <c r="C504" s="114" t="n">
        <v>1960</v>
      </c>
      <c r="D504" s="39"/>
    </row>
    <row r="505" customFormat="false" ht="12.75" hidden="false" customHeight="false" outlineLevel="0" collapsed="false">
      <c r="A505" s="85" t="s">
        <v>3226</v>
      </c>
      <c r="B505" s="85" t="s">
        <v>2017</v>
      </c>
      <c r="C505" s="114" t="n">
        <v>2550</v>
      </c>
      <c r="D505" s="39"/>
    </row>
    <row r="506" customFormat="false" ht="12.75" hidden="false" customHeight="false" outlineLevel="0" collapsed="false">
      <c r="A506" s="85" t="s">
        <v>3227</v>
      </c>
      <c r="B506" s="85" t="s">
        <v>934</v>
      </c>
      <c r="C506" s="114" t="n">
        <v>8903</v>
      </c>
      <c r="D506" s="39"/>
    </row>
    <row r="507" customFormat="false" ht="12.75" hidden="false" customHeight="false" outlineLevel="0" collapsed="false">
      <c r="A507" s="85" t="s">
        <v>3228</v>
      </c>
      <c r="B507" s="85" t="s">
        <v>2586</v>
      </c>
      <c r="C507" s="114" t="n">
        <v>28338</v>
      </c>
      <c r="D507" s="39"/>
    </row>
    <row r="508" customFormat="false" ht="12.75" hidden="false" customHeight="false" outlineLevel="0" collapsed="false">
      <c r="A508" s="85" t="s">
        <v>3229</v>
      </c>
      <c r="B508" s="85" t="s">
        <v>3230</v>
      </c>
      <c r="C508" s="114" t="n">
        <v>462</v>
      </c>
      <c r="D508" s="39"/>
    </row>
    <row r="509" customFormat="false" ht="12.75" hidden="false" customHeight="false" outlineLevel="0" collapsed="false">
      <c r="A509" s="85" t="s">
        <v>3231</v>
      </c>
      <c r="B509" s="85" t="s">
        <v>3232</v>
      </c>
      <c r="C509" s="114" t="n">
        <v>529</v>
      </c>
      <c r="D509" s="39"/>
    </row>
    <row r="510" customFormat="false" ht="12.75" hidden="false" customHeight="false" outlineLevel="0" collapsed="false">
      <c r="A510" s="85" t="s">
        <v>3233</v>
      </c>
      <c r="B510" s="85" t="s">
        <v>3234</v>
      </c>
      <c r="C510" s="114" t="n">
        <v>896</v>
      </c>
      <c r="D510" s="39"/>
    </row>
    <row r="511" customFormat="false" ht="12.75" hidden="false" customHeight="false" outlineLevel="0" collapsed="false">
      <c r="A511" s="85" t="s">
        <v>3235</v>
      </c>
      <c r="B511" s="85" t="s">
        <v>3236</v>
      </c>
      <c r="C511" s="114" t="n">
        <v>815</v>
      </c>
      <c r="D511" s="39"/>
    </row>
    <row r="512" customFormat="false" ht="12.75" hidden="false" customHeight="false" outlineLevel="0" collapsed="false">
      <c r="A512" s="85" t="s">
        <v>3237</v>
      </c>
      <c r="B512" s="85" t="s">
        <v>2293</v>
      </c>
      <c r="C512" s="114" t="n">
        <v>1044</v>
      </c>
      <c r="D512" s="39"/>
    </row>
    <row r="513" customFormat="false" ht="12.75" hidden="false" customHeight="false" outlineLevel="0" collapsed="false">
      <c r="A513" s="85" t="s">
        <v>3238</v>
      </c>
      <c r="B513" s="85" t="s">
        <v>3239</v>
      </c>
      <c r="C513" s="114" t="n">
        <v>947</v>
      </c>
      <c r="D513" s="39"/>
    </row>
    <row r="514" customFormat="false" ht="12.75" hidden="false" customHeight="false" outlineLevel="0" collapsed="false">
      <c r="A514" s="85" t="s">
        <v>3240</v>
      </c>
      <c r="B514" s="85" t="s">
        <v>3241</v>
      </c>
      <c r="C514" s="114" t="n">
        <v>673</v>
      </c>
      <c r="D514" s="39"/>
    </row>
    <row r="515" customFormat="false" ht="12.75" hidden="false" customHeight="false" outlineLevel="0" collapsed="false">
      <c r="A515" s="85" t="s">
        <v>3242</v>
      </c>
      <c r="B515" s="85" t="s">
        <v>2053</v>
      </c>
      <c r="C515" s="114" t="n">
        <v>1255</v>
      </c>
      <c r="D515" s="39"/>
    </row>
    <row r="516" customFormat="false" ht="12.75" hidden="false" customHeight="false" outlineLevel="0" collapsed="false">
      <c r="A516" s="85" t="s">
        <v>3243</v>
      </c>
      <c r="B516" s="85" t="s">
        <v>2083</v>
      </c>
      <c r="C516" s="114" t="n">
        <v>2019</v>
      </c>
      <c r="D516" s="39"/>
    </row>
    <row r="517" customFormat="false" ht="12.75" hidden="false" customHeight="false" outlineLevel="0" collapsed="false">
      <c r="A517" s="85" t="s">
        <v>3244</v>
      </c>
      <c r="B517" s="85" t="s">
        <v>2049</v>
      </c>
      <c r="C517" s="114" t="n">
        <v>1266</v>
      </c>
      <c r="D517" s="39"/>
    </row>
    <row r="518" customFormat="false" ht="12.75" hidden="false" customHeight="false" outlineLevel="0" collapsed="false">
      <c r="A518" s="85" t="s">
        <v>3245</v>
      </c>
      <c r="B518" s="85" t="s">
        <v>1977</v>
      </c>
      <c r="C518" s="114" t="n">
        <v>1784</v>
      </c>
      <c r="D518" s="39"/>
    </row>
    <row r="519" customFormat="false" ht="12.75" hidden="false" customHeight="false" outlineLevel="0" collapsed="false">
      <c r="A519" s="85" t="s">
        <v>3246</v>
      </c>
      <c r="B519" s="85" t="s">
        <v>3247</v>
      </c>
      <c r="C519" s="114" t="n">
        <v>1687</v>
      </c>
      <c r="D519" s="39"/>
    </row>
    <row r="520" customFormat="false" ht="12.75" hidden="false" customHeight="false" outlineLevel="0" collapsed="false">
      <c r="A520" s="85" t="s">
        <v>3248</v>
      </c>
      <c r="B520" s="85" t="s">
        <v>1785</v>
      </c>
      <c r="C520" s="114" t="n">
        <v>1460</v>
      </c>
      <c r="D520" s="39"/>
    </row>
    <row r="521" customFormat="false" ht="12.75" hidden="false" customHeight="false" outlineLevel="0" collapsed="false">
      <c r="A521" s="85" t="s">
        <v>3249</v>
      </c>
      <c r="B521" s="85" t="s">
        <v>880</v>
      </c>
      <c r="C521" s="114" t="n">
        <v>4989</v>
      </c>
      <c r="D521" s="39"/>
    </row>
    <row r="522" customFormat="false" ht="12.75" hidden="false" customHeight="false" outlineLevel="0" collapsed="false">
      <c r="A522" s="85" t="s">
        <v>3250</v>
      </c>
      <c r="B522" s="85" t="s">
        <v>878</v>
      </c>
      <c r="C522" s="114" t="n">
        <v>33042</v>
      </c>
      <c r="D522" s="39"/>
    </row>
    <row r="523" customFormat="false" ht="12.75" hidden="false" customHeight="false" outlineLevel="0" collapsed="false">
      <c r="A523" s="85" t="s">
        <v>3251</v>
      </c>
      <c r="B523" s="85" t="s">
        <v>2586</v>
      </c>
      <c r="C523" s="114" t="n">
        <v>24213</v>
      </c>
      <c r="D523" s="39"/>
    </row>
    <row r="524" customFormat="false" ht="12.75" hidden="false" customHeight="false" outlineLevel="0" collapsed="false">
      <c r="A524" s="85" t="s">
        <v>3252</v>
      </c>
      <c r="B524" s="85" t="s">
        <v>3253</v>
      </c>
      <c r="C524" s="114" t="n">
        <v>202</v>
      </c>
      <c r="D524" s="39"/>
    </row>
    <row r="525" customFormat="false" ht="12.75" hidden="false" customHeight="false" outlineLevel="0" collapsed="false">
      <c r="A525" s="85" t="s">
        <v>3254</v>
      </c>
      <c r="B525" s="85" t="s">
        <v>3255</v>
      </c>
      <c r="C525" s="114" t="n">
        <v>295</v>
      </c>
      <c r="D525" s="39"/>
    </row>
    <row r="526" customFormat="false" ht="12.75" hidden="false" customHeight="false" outlineLevel="0" collapsed="false">
      <c r="A526" s="85" t="s">
        <v>3256</v>
      </c>
      <c r="B526" s="85" t="s">
        <v>3257</v>
      </c>
      <c r="C526" s="114" t="n">
        <v>169</v>
      </c>
      <c r="D526" s="39"/>
    </row>
    <row r="527" customFormat="false" ht="12.75" hidden="false" customHeight="false" outlineLevel="0" collapsed="false">
      <c r="A527" s="85" t="s">
        <v>3258</v>
      </c>
      <c r="B527" s="85" t="s">
        <v>3259</v>
      </c>
      <c r="C527" s="114" t="n">
        <v>467</v>
      </c>
      <c r="D527" s="39"/>
    </row>
    <row r="528" customFormat="false" ht="12.75" hidden="false" customHeight="false" outlineLevel="0" collapsed="false">
      <c r="A528" s="85" t="s">
        <v>3260</v>
      </c>
      <c r="B528" s="85" t="s">
        <v>3261</v>
      </c>
      <c r="C528" s="114" t="n">
        <v>247</v>
      </c>
      <c r="D528" s="39"/>
    </row>
    <row r="529" customFormat="false" ht="12.75" hidden="false" customHeight="false" outlineLevel="0" collapsed="false">
      <c r="A529" s="85" t="s">
        <v>3262</v>
      </c>
      <c r="B529" s="85" t="s">
        <v>3263</v>
      </c>
      <c r="C529" s="114" t="n">
        <v>119</v>
      </c>
      <c r="D529" s="39"/>
    </row>
    <row r="530" customFormat="false" ht="12.75" hidden="false" customHeight="false" outlineLevel="0" collapsed="false">
      <c r="A530" s="85" t="s">
        <v>3264</v>
      </c>
      <c r="B530" s="85" t="s">
        <v>3265</v>
      </c>
      <c r="C530" s="114" t="n">
        <v>813</v>
      </c>
      <c r="D530" s="39"/>
    </row>
    <row r="531" customFormat="false" ht="12.75" hidden="false" customHeight="false" outlineLevel="0" collapsed="false">
      <c r="A531" s="85" t="s">
        <v>3266</v>
      </c>
      <c r="B531" s="85" t="s">
        <v>3267</v>
      </c>
      <c r="C531" s="114" t="n">
        <v>466</v>
      </c>
      <c r="D531" s="39"/>
    </row>
    <row r="532" customFormat="false" ht="12.75" hidden="false" customHeight="false" outlineLevel="0" collapsed="false">
      <c r="A532" s="85" t="s">
        <v>3268</v>
      </c>
      <c r="B532" s="85" t="s">
        <v>2191</v>
      </c>
      <c r="C532" s="114" t="n">
        <v>1307</v>
      </c>
      <c r="D532" s="39"/>
    </row>
    <row r="533" customFormat="false" ht="12.75" hidden="false" customHeight="false" outlineLevel="0" collapsed="false">
      <c r="A533" s="85" t="s">
        <v>3269</v>
      </c>
      <c r="B533" s="85" t="s">
        <v>2209</v>
      </c>
      <c r="C533" s="114" t="n">
        <v>1729</v>
      </c>
      <c r="D533" s="39"/>
    </row>
    <row r="534" customFormat="false" ht="12.75" hidden="false" customHeight="false" outlineLevel="0" collapsed="false">
      <c r="A534" s="85" t="s">
        <v>3270</v>
      </c>
      <c r="B534" s="85" t="s">
        <v>3271</v>
      </c>
      <c r="C534" s="114" t="n">
        <v>585</v>
      </c>
      <c r="D534" s="39"/>
    </row>
    <row r="535" customFormat="false" ht="12.75" hidden="false" customHeight="false" outlineLevel="0" collapsed="false">
      <c r="A535" s="85" t="s">
        <v>3272</v>
      </c>
      <c r="B535" s="85" t="s">
        <v>3273</v>
      </c>
      <c r="C535" s="114" t="n">
        <v>1536</v>
      </c>
      <c r="D535" s="39"/>
    </row>
    <row r="536" customFormat="false" ht="12.75" hidden="false" customHeight="false" outlineLevel="0" collapsed="false">
      <c r="A536" s="85" t="s">
        <v>3274</v>
      </c>
      <c r="B536" s="85" t="s">
        <v>3275</v>
      </c>
      <c r="C536" s="114" t="n">
        <v>1505</v>
      </c>
      <c r="D536" s="39"/>
    </row>
    <row r="537" customFormat="false" ht="12.75" hidden="false" customHeight="false" outlineLevel="0" collapsed="false">
      <c r="A537" s="85" t="s">
        <v>3276</v>
      </c>
      <c r="B537" s="85" t="s">
        <v>2103</v>
      </c>
      <c r="C537" s="114" t="n">
        <v>1219</v>
      </c>
      <c r="D537" s="39"/>
    </row>
    <row r="538" customFormat="false" ht="12.75" hidden="false" customHeight="false" outlineLevel="0" collapsed="false">
      <c r="A538" s="85" t="s">
        <v>3277</v>
      </c>
      <c r="B538" s="85" t="s">
        <v>1995</v>
      </c>
      <c r="C538" s="114" t="n">
        <v>1754</v>
      </c>
      <c r="D538" s="39"/>
    </row>
    <row r="539" customFormat="false" ht="12.75" hidden="false" customHeight="false" outlineLevel="0" collapsed="false">
      <c r="A539" s="85" t="s">
        <v>3278</v>
      </c>
      <c r="B539" s="85" t="s">
        <v>3279</v>
      </c>
      <c r="C539" s="114" t="n">
        <v>1642</v>
      </c>
      <c r="D539" s="39"/>
    </row>
    <row r="540" customFormat="false" ht="12.75" hidden="false" customHeight="false" outlineLevel="0" collapsed="false">
      <c r="A540" s="85" t="s">
        <v>3280</v>
      </c>
      <c r="B540" s="85" t="s">
        <v>3281</v>
      </c>
      <c r="C540" s="114" t="n">
        <v>1507</v>
      </c>
      <c r="D540" s="39"/>
    </row>
    <row r="541" customFormat="false" ht="12.75" hidden="false" customHeight="false" outlineLevel="0" collapsed="false">
      <c r="A541" s="85" t="s">
        <v>3282</v>
      </c>
      <c r="B541" s="85" t="s">
        <v>763</v>
      </c>
      <c r="C541" s="114" t="n">
        <v>3107</v>
      </c>
      <c r="D541" s="39"/>
    </row>
    <row r="542" customFormat="false" ht="12.75" hidden="false" customHeight="false" outlineLevel="0" collapsed="false">
      <c r="A542" s="85" t="s">
        <v>3283</v>
      </c>
      <c r="B542" s="85" t="s">
        <v>765</v>
      </c>
      <c r="C542" s="114" t="n">
        <v>8761</v>
      </c>
      <c r="D542" s="39"/>
    </row>
    <row r="543" customFormat="false" ht="12.75" hidden="false" customHeight="false" outlineLevel="0" collapsed="false">
      <c r="A543" s="85" t="s">
        <v>3284</v>
      </c>
      <c r="B543" s="85" t="s">
        <v>1151</v>
      </c>
      <c r="C543" s="114" t="n">
        <v>41485</v>
      </c>
      <c r="D543" s="39"/>
    </row>
    <row r="544" customFormat="false" ht="12.75" hidden="false" customHeight="false" outlineLevel="0" collapsed="false">
      <c r="A544" s="85" t="s">
        <v>3285</v>
      </c>
      <c r="B544" s="85" t="s">
        <v>759</v>
      </c>
      <c r="C544" s="114" t="n">
        <v>64860</v>
      </c>
      <c r="D544" s="39"/>
    </row>
    <row r="545" customFormat="false" ht="12.75" hidden="false" customHeight="false" outlineLevel="0" collapsed="false">
      <c r="A545" s="85" t="s">
        <v>3286</v>
      </c>
      <c r="B545" s="85" t="s">
        <v>2586</v>
      </c>
      <c r="C545" s="114" t="n">
        <v>21942</v>
      </c>
      <c r="D545" s="39"/>
    </row>
    <row r="546" customFormat="false" ht="12.75" hidden="false" customHeight="false" outlineLevel="0" collapsed="false">
      <c r="A546" s="85" t="s">
        <v>3287</v>
      </c>
      <c r="B546" s="85" t="s">
        <v>3288</v>
      </c>
      <c r="C546" s="114" t="n">
        <v>615</v>
      </c>
      <c r="D546" s="39"/>
    </row>
    <row r="547" customFormat="false" ht="12.75" hidden="false" customHeight="false" outlineLevel="0" collapsed="false">
      <c r="A547" s="85" t="s">
        <v>3289</v>
      </c>
      <c r="B547" s="85" t="s">
        <v>3290</v>
      </c>
      <c r="C547" s="114" t="n">
        <v>324</v>
      </c>
      <c r="D547" s="39"/>
    </row>
    <row r="548" customFormat="false" ht="12.75" hidden="false" customHeight="false" outlineLevel="0" collapsed="false">
      <c r="A548" s="85" t="s">
        <v>3291</v>
      </c>
      <c r="B548" s="85" t="s">
        <v>3292</v>
      </c>
      <c r="C548" s="114" t="n">
        <v>1007</v>
      </c>
      <c r="D548" s="39"/>
    </row>
    <row r="549" customFormat="false" ht="12.75" hidden="false" customHeight="false" outlineLevel="0" collapsed="false">
      <c r="A549" s="85" t="s">
        <v>3293</v>
      </c>
      <c r="B549" s="85" t="s">
        <v>3294</v>
      </c>
      <c r="C549" s="114" t="n">
        <v>1159</v>
      </c>
      <c r="D549" s="39"/>
    </row>
    <row r="550" customFormat="false" ht="12.75" hidden="false" customHeight="false" outlineLevel="0" collapsed="false">
      <c r="A550" s="85" t="s">
        <v>3295</v>
      </c>
      <c r="B550" s="85" t="s">
        <v>3296</v>
      </c>
      <c r="C550" s="114" t="n">
        <v>615</v>
      </c>
      <c r="D550" s="39"/>
    </row>
    <row r="551" customFormat="false" ht="12.75" hidden="false" customHeight="false" outlineLevel="0" collapsed="false">
      <c r="A551" s="85" t="s">
        <v>3297</v>
      </c>
      <c r="B551" s="85" t="s">
        <v>3298</v>
      </c>
      <c r="C551" s="114" t="n">
        <v>542</v>
      </c>
      <c r="D551" s="39"/>
    </row>
    <row r="552" customFormat="false" ht="12.75" hidden="false" customHeight="false" outlineLevel="0" collapsed="false">
      <c r="A552" s="85" t="s">
        <v>3299</v>
      </c>
      <c r="B552" s="85" t="s">
        <v>2271</v>
      </c>
      <c r="C552" s="114" t="n">
        <v>1106</v>
      </c>
      <c r="D552" s="39"/>
    </row>
    <row r="553" customFormat="false" ht="12.75" hidden="false" customHeight="false" outlineLevel="0" collapsed="false">
      <c r="A553" s="85" t="s">
        <v>3300</v>
      </c>
      <c r="B553" s="85" t="s">
        <v>3301</v>
      </c>
      <c r="C553" s="114" t="n">
        <v>1654</v>
      </c>
      <c r="D553" s="39"/>
    </row>
    <row r="554" customFormat="false" ht="12.75" hidden="false" customHeight="false" outlineLevel="0" collapsed="false">
      <c r="A554" s="85" t="s">
        <v>3302</v>
      </c>
      <c r="B554" s="85" t="s">
        <v>2165</v>
      </c>
      <c r="C554" s="114" t="n">
        <v>1085</v>
      </c>
      <c r="D554" s="39"/>
    </row>
    <row r="555" customFormat="false" ht="12.75" hidden="false" customHeight="false" outlineLevel="0" collapsed="false">
      <c r="A555" s="85" t="s">
        <v>3303</v>
      </c>
      <c r="B555" s="85" t="s">
        <v>1939</v>
      </c>
      <c r="C555" s="114" t="n">
        <v>1680</v>
      </c>
      <c r="D555" s="39"/>
    </row>
    <row r="556" customFormat="false" ht="12.75" hidden="false" customHeight="false" outlineLevel="0" collapsed="false">
      <c r="A556" s="85" t="s">
        <v>3304</v>
      </c>
      <c r="B556" s="85" t="s">
        <v>3305</v>
      </c>
      <c r="C556" s="114" t="n">
        <v>1327</v>
      </c>
      <c r="D556" s="39"/>
    </row>
    <row r="557" customFormat="false" ht="12.75" hidden="false" customHeight="false" outlineLevel="0" collapsed="false">
      <c r="A557" s="85" t="s">
        <v>3306</v>
      </c>
      <c r="B557" s="85" t="s">
        <v>3307</v>
      </c>
      <c r="C557" s="114" t="n">
        <v>1345</v>
      </c>
      <c r="D557" s="39"/>
    </row>
    <row r="558" customFormat="false" ht="12.75" hidden="false" customHeight="false" outlineLevel="0" collapsed="false">
      <c r="A558" s="85" t="s">
        <v>3308</v>
      </c>
      <c r="B558" s="85" t="s">
        <v>1768</v>
      </c>
      <c r="C558" s="114" t="n">
        <v>1939</v>
      </c>
      <c r="D558" s="39"/>
    </row>
    <row r="559" customFormat="false" ht="12.75" hidden="false" customHeight="false" outlineLevel="0" collapsed="false">
      <c r="A559" s="85" t="s">
        <v>3309</v>
      </c>
      <c r="B559" s="85" t="s">
        <v>1635</v>
      </c>
      <c r="C559" s="114" t="n">
        <v>4257</v>
      </c>
      <c r="D559" s="39"/>
    </row>
    <row r="560" customFormat="false" ht="12.75" hidden="false" customHeight="false" outlineLevel="0" collapsed="false">
      <c r="A560" s="85" t="s">
        <v>3310</v>
      </c>
      <c r="B560" s="85" t="s">
        <v>3311</v>
      </c>
      <c r="C560" s="114" t="n">
        <v>2277</v>
      </c>
      <c r="D560" s="39"/>
    </row>
    <row r="561" customFormat="false" ht="12.75" hidden="false" customHeight="false" outlineLevel="0" collapsed="false">
      <c r="A561" s="85" t="s">
        <v>3312</v>
      </c>
      <c r="B561" s="85" t="s">
        <v>1538</v>
      </c>
      <c r="C561" s="114" t="n">
        <v>9818</v>
      </c>
      <c r="D561" s="39"/>
    </row>
    <row r="562" customFormat="false" ht="12.75" hidden="false" customHeight="false" outlineLevel="0" collapsed="false">
      <c r="A562" s="85" t="s">
        <v>3313</v>
      </c>
      <c r="B562" s="85" t="s">
        <v>1506</v>
      </c>
      <c r="C562" s="114" t="n">
        <v>3953</v>
      </c>
      <c r="D562" s="39"/>
    </row>
    <row r="563" customFormat="false" ht="12.75" hidden="false" customHeight="false" outlineLevel="0" collapsed="false">
      <c r="A563" s="85" t="s">
        <v>3314</v>
      </c>
      <c r="B563" s="85" t="s">
        <v>3315</v>
      </c>
      <c r="C563" s="114" t="n">
        <v>3833</v>
      </c>
      <c r="D563" s="39"/>
    </row>
    <row r="564" customFormat="false" ht="12.75" hidden="false" customHeight="false" outlineLevel="0" collapsed="false">
      <c r="A564" s="85" t="s">
        <v>3316</v>
      </c>
      <c r="B564" s="85" t="s">
        <v>950</v>
      </c>
      <c r="C564" s="114" t="n">
        <v>17238</v>
      </c>
      <c r="D564" s="39"/>
    </row>
    <row r="565" customFormat="false" ht="12.75" hidden="false" customHeight="false" outlineLevel="0" collapsed="false">
      <c r="A565" s="85" t="s">
        <v>3317</v>
      </c>
      <c r="B565" s="85" t="s">
        <v>2586</v>
      </c>
      <c r="C565" s="114" t="n">
        <v>31366</v>
      </c>
      <c r="D565" s="39"/>
    </row>
    <row r="566" customFormat="false" ht="12.75" hidden="false" customHeight="false" outlineLevel="0" collapsed="false">
      <c r="A566" s="85" t="s">
        <v>3318</v>
      </c>
      <c r="B566" s="85" t="s">
        <v>3319</v>
      </c>
      <c r="C566" s="114" t="n">
        <v>372</v>
      </c>
      <c r="D566" s="39"/>
    </row>
    <row r="567" customFormat="false" ht="12.75" hidden="false" customHeight="false" outlineLevel="0" collapsed="false">
      <c r="A567" s="85" t="s">
        <v>3320</v>
      </c>
      <c r="B567" s="85" t="s">
        <v>3321</v>
      </c>
      <c r="C567" s="114" t="n">
        <v>247</v>
      </c>
      <c r="D567" s="39"/>
    </row>
    <row r="568" customFormat="false" ht="12.75" hidden="false" customHeight="false" outlineLevel="0" collapsed="false">
      <c r="A568" s="85" t="s">
        <v>3322</v>
      </c>
      <c r="B568" s="85" t="s">
        <v>3323</v>
      </c>
      <c r="C568" s="114" t="n">
        <v>1371</v>
      </c>
      <c r="D568" s="39"/>
    </row>
    <row r="569" customFormat="false" ht="12.75" hidden="false" customHeight="false" outlineLevel="0" collapsed="false">
      <c r="A569" s="85" t="s">
        <v>3324</v>
      </c>
      <c r="B569" s="85" t="s">
        <v>3325</v>
      </c>
      <c r="C569" s="114" t="n">
        <v>172</v>
      </c>
      <c r="D569" s="39"/>
    </row>
    <row r="570" customFormat="false" ht="12.75" hidden="false" customHeight="false" outlineLevel="0" collapsed="false">
      <c r="A570" s="85" t="s">
        <v>3326</v>
      </c>
      <c r="B570" s="85" t="s">
        <v>3327</v>
      </c>
      <c r="C570" s="114" t="n">
        <v>167</v>
      </c>
      <c r="D570" s="39"/>
    </row>
    <row r="571" customFormat="false" ht="12.75" hidden="false" customHeight="false" outlineLevel="0" collapsed="false">
      <c r="A571" s="85" t="s">
        <v>3328</v>
      </c>
      <c r="B571" s="85" t="s">
        <v>3329</v>
      </c>
      <c r="C571" s="114" t="n">
        <v>292</v>
      </c>
      <c r="D571" s="39"/>
    </row>
    <row r="572" customFormat="false" ht="12.75" hidden="false" customHeight="false" outlineLevel="0" collapsed="false">
      <c r="A572" s="85" t="s">
        <v>3330</v>
      </c>
      <c r="B572" s="85" t="s">
        <v>3331</v>
      </c>
      <c r="C572" s="114" t="n">
        <v>540</v>
      </c>
      <c r="D572" s="39"/>
    </row>
    <row r="573" customFormat="false" ht="12.75" hidden="false" customHeight="false" outlineLevel="0" collapsed="false">
      <c r="A573" s="85" t="s">
        <v>3332</v>
      </c>
      <c r="B573" s="85" t="s">
        <v>3333</v>
      </c>
      <c r="C573" s="114" t="n">
        <v>1477</v>
      </c>
      <c r="D573" s="39"/>
    </row>
    <row r="574" customFormat="false" ht="12.75" hidden="false" customHeight="false" outlineLevel="0" collapsed="false">
      <c r="A574" s="85" t="s">
        <v>3334</v>
      </c>
      <c r="B574" s="85" t="s">
        <v>3335</v>
      </c>
      <c r="C574" s="114" t="n">
        <v>848</v>
      </c>
      <c r="D574" s="39"/>
    </row>
    <row r="575" customFormat="false" ht="12.75" hidden="false" customHeight="false" outlineLevel="0" collapsed="false">
      <c r="A575" s="85" t="s">
        <v>3336</v>
      </c>
      <c r="B575" s="85" t="s">
        <v>3337</v>
      </c>
      <c r="C575" s="114" t="n">
        <v>825</v>
      </c>
      <c r="D575" s="39"/>
    </row>
    <row r="576" customFormat="false" ht="12.75" hidden="false" customHeight="false" outlineLevel="0" collapsed="false">
      <c r="A576" s="85" t="s">
        <v>3338</v>
      </c>
      <c r="B576" s="85" t="s">
        <v>3339</v>
      </c>
      <c r="C576" s="114" t="n">
        <v>1401</v>
      </c>
      <c r="D576" s="39"/>
    </row>
    <row r="577" customFormat="false" ht="12.75" hidden="false" customHeight="false" outlineLevel="0" collapsed="false">
      <c r="A577" s="85" t="s">
        <v>3340</v>
      </c>
      <c r="B577" s="85" t="s">
        <v>3341</v>
      </c>
      <c r="C577" s="114" t="n">
        <v>1005</v>
      </c>
      <c r="D577" s="39"/>
    </row>
    <row r="578" customFormat="false" ht="12.75" hidden="false" customHeight="false" outlineLevel="0" collapsed="false">
      <c r="A578" s="85" t="s">
        <v>3342</v>
      </c>
      <c r="B578" s="85" t="s">
        <v>3343</v>
      </c>
      <c r="C578" s="114" t="n">
        <v>1132</v>
      </c>
      <c r="D578" s="39"/>
    </row>
    <row r="579" customFormat="false" ht="12.75" hidden="false" customHeight="false" outlineLevel="0" collapsed="false">
      <c r="A579" s="85" t="s">
        <v>3344</v>
      </c>
      <c r="B579" s="85" t="s">
        <v>2183</v>
      </c>
      <c r="C579" s="114" t="n">
        <v>1465</v>
      </c>
      <c r="D579" s="39"/>
    </row>
    <row r="580" customFormat="false" ht="12.75" hidden="false" customHeight="false" outlineLevel="0" collapsed="false">
      <c r="A580" s="85" t="s">
        <v>3345</v>
      </c>
      <c r="B580" s="85" t="s">
        <v>2073</v>
      </c>
      <c r="C580" s="114" t="n">
        <v>1373</v>
      </c>
      <c r="D580" s="39"/>
    </row>
    <row r="581" customFormat="false" ht="12.75" hidden="false" customHeight="false" outlineLevel="0" collapsed="false">
      <c r="A581" s="85" t="s">
        <v>3346</v>
      </c>
      <c r="B581" s="85" t="s">
        <v>2041</v>
      </c>
      <c r="C581" s="114" t="n">
        <v>3197</v>
      </c>
      <c r="D581" s="39"/>
    </row>
    <row r="582" customFormat="false" ht="12.75" hidden="false" customHeight="false" outlineLevel="0" collapsed="false">
      <c r="A582" s="85" t="s">
        <v>3347</v>
      </c>
      <c r="B582" s="85" t="s">
        <v>3348</v>
      </c>
      <c r="C582" s="114" t="n">
        <v>720</v>
      </c>
      <c r="D582" s="39"/>
    </row>
    <row r="583" customFormat="false" ht="12.75" hidden="false" customHeight="false" outlineLevel="0" collapsed="false">
      <c r="A583" s="85" t="s">
        <v>3349</v>
      </c>
      <c r="B583" s="85" t="s">
        <v>1917</v>
      </c>
      <c r="C583" s="114" t="n">
        <v>1972</v>
      </c>
      <c r="D583" s="39"/>
    </row>
    <row r="584" customFormat="false" ht="12.75" hidden="false" customHeight="false" outlineLevel="0" collapsed="false">
      <c r="A584" s="85" t="s">
        <v>3350</v>
      </c>
      <c r="B584" s="85" t="s">
        <v>3351</v>
      </c>
      <c r="C584" s="114" t="n">
        <v>1299</v>
      </c>
      <c r="D584" s="39"/>
    </row>
    <row r="585" customFormat="false" ht="12.75" hidden="false" customHeight="false" outlineLevel="0" collapsed="false">
      <c r="A585" s="85" t="s">
        <v>3352</v>
      </c>
      <c r="B585" s="85" t="s">
        <v>1795</v>
      </c>
      <c r="C585" s="114" t="n">
        <v>3182</v>
      </c>
      <c r="D585" s="39"/>
    </row>
    <row r="586" customFormat="false" ht="12.75" hidden="false" customHeight="false" outlineLevel="0" collapsed="false">
      <c r="A586" s="85" t="s">
        <v>3353</v>
      </c>
      <c r="B586" s="85" t="s">
        <v>3354</v>
      </c>
      <c r="C586" s="114" t="n">
        <v>2220</v>
      </c>
      <c r="D586" s="39"/>
    </row>
    <row r="587" customFormat="false" ht="12.75" hidden="false" customHeight="false" outlineLevel="0" collapsed="false">
      <c r="A587" s="85" t="s">
        <v>3355</v>
      </c>
      <c r="B587" s="85" t="s">
        <v>1694</v>
      </c>
      <c r="C587" s="114" t="n">
        <v>2521</v>
      </c>
      <c r="D587" s="39"/>
    </row>
    <row r="588" customFormat="false" ht="12.75" hidden="false" customHeight="false" outlineLevel="0" collapsed="false">
      <c r="A588" s="85" t="s">
        <v>3356</v>
      </c>
      <c r="B588" s="85" t="s">
        <v>575</v>
      </c>
      <c r="C588" s="114" t="n">
        <v>5054</v>
      </c>
      <c r="D588" s="39"/>
    </row>
    <row r="589" customFormat="false" ht="12.75" hidden="false" customHeight="false" outlineLevel="0" collapsed="false">
      <c r="A589" s="85" t="s">
        <v>3357</v>
      </c>
      <c r="B589" s="85" t="s">
        <v>3358</v>
      </c>
      <c r="C589" s="114" t="n">
        <v>4754</v>
      </c>
      <c r="D589" s="39"/>
    </row>
    <row r="590" customFormat="false" ht="12.75" hidden="false" customHeight="false" outlineLevel="0" collapsed="false">
      <c r="A590" s="85" t="s">
        <v>3359</v>
      </c>
      <c r="B590" s="85" t="s">
        <v>579</v>
      </c>
      <c r="C590" s="114" t="n">
        <v>8223</v>
      </c>
      <c r="D590" s="39"/>
    </row>
    <row r="591" customFormat="false" ht="12.75" hidden="false" customHeight="false" outlineLevel="0" collapsed="false">
      <c r="A591" s="85" t="s">
        <v>3360</v>
      </c>
      <c r="B591" s="85" t="s">
        <v>1321</v>
      </c>
      <c r="C591" s="114" t="n">
        <v>9952</v>
      </c>
      <c r="D591" s="39"/>
    </row>
    <row r="592" customFormat="false" ht="12.75" hidden="false" customHeight="false" outlineLevel="0" collapsed="false">
      <c r="A592" s="85" t="s">
        <v>3361</v>
      </c>
      <c r="B592" s="85" t="s">
        <v>1269</v>
      </c>
      <c r="C592" s="114" t="n">
        <v>16889</v>
      </c>
      <c r="D592" s="39"/>
    </row>
    <row r="593" customFormat="false" ht="12.75" hidden="false" customHeight="false" outlineLevel="0" collapsed="false">
      <c r="A593" s="85" t="s">
        <v>3362</v>
      </c>
      <c r="B593" s="85" t="s">
        <v>577</v>
      </c>
      <c r="C593" s="114" t="n">
        <v>30830</v>
      </c>
      <c r="D593" s="39"/>
    </row>
    <row r="594" customFormat="false" ht="12.75" hidden="false" customHeight="false" outlineLevel="0" collapsed="false">
      <c r="A594" s="85" t="s">
        <v>3363</v>
      </c>
      <c r="B594" s="85" t="s">
        <v>2586</v>
      </c>
      <c r="C594" s="114" t="n">
        <v>22002</v>
      </c>
      <c r="D594" s="39"/>
    </row>
    <row r="595" customFormat="false" ht="12.75" hidden="false" customHeight="false" outlineLevel="0" collapsed="false">
      <c r="A595" s="85" t="s">
        <v>3364</v>
      </c>
      <c r="B595" s="85" t="s">
        <v>3365</v>
      </c>
      <c r="C595" s="114" t="n">
        <v>339</v>
      </c>
      <c r="D595" s="39"/>
    </row>
    <row r="596" customFormat="false" ht="12.75" hidden="false" customHeight="false" outlineLevel="0" collapsed="false">
      <c r="A596" s="85" t="s">
        <v>3366</v>
      </c>
      <c r="B596" s="85" t="s">
        <v>3367</v>
      </c>
      <c r="C596" s="114" t="n">
        <v>941</v>
      </c>
      <c r="D596" s="39"/>
    </row>
    <row r="597" customFormat="false" ht="12.75" hidden="false" customHeight="false" outlineLevel="0" collapsed="false">
      <c r="A597" s="85" t="s">
        <v>3368</v>
      </c>
      <c r="B597" s="85" t="s">
        <v>3369</v>
      </c>
      <c r="C597" s="114" t="n">
        <v>835</v>
      </c>
      <c r="D597" s="39"/>
    </row>
    <row r="598" customFormat="false" ht="12.75" hidden="false" customHeight="false" outlineLevel="0" collapsed="false">
      <c r="A598" s="85" t="s">
        <v>3370</v>
      </c>
      <c r="B598" s="85" t="s">
        <v>3371</v>
      </c>
      <c r="C598" s="114" t="n">
        <v>1099</v>
      </c>
      <c r="D598" s="39"/>
    </row>
    <row r="599" customFormat="false" ht="12.75" hidden="false" customHeight="false" outlineLevel="0" collapsed="false">
      <c r="A599" s="85" t="s">
        <v>3372</v>
      </c>
      <c r="B599" s="85" t="s">
        <v>3373</v>
      </c>
      <c r="C599" s="114" t="n">
        <v>926</v>
      </c>
      <c r="D599" s="39"/>
    </row>
    <row r="600" customFormat="false" ht="12.75" hidden="false" customHeight="false" outlineLevel="0" collapsed="false">
      <c r="A600" s="85" t="s">
        <v>3374</v>
      </c>
      <c r="B600" s="85" t="s">
        <v>3375</v>
      </c>
      <c r="C600" s="114" t="n">
        <v>931</v>
      </c>
      <c r="D600" s="39"/>
    </row>
    <row r="601" customFormat="false" ht="12.75" hidden="false" customHeight="false" outlineLevel="0" collapsed="false">
      <c r="A601" s="85" t="s">
        <v>3376</v>
      </c>
      <c r="B601" s="85" t="s">
        <v>3377</v>
      </c>
      <c r="C601" s="114" t="n">
        <v>858</v>
      </c>
      <c r="D601" s="39"/>
    </row>
    <row r="602" customFormat="false" ht="12.75" hidden="false" customHeight="false" outlineLevel="0" collapsed="false">
      <c r="A602" s="85" t="s">
        <v>3378</v>
      </c>
      <c r="B602" s="85" t="s">
        <v>3379</v>
      </c>
      <c r="C602" s="114" t="n">
        <v>787</v>
      </c>
      <c r="D602" s="39"/>
    </row>
    <row r="603" customFormat="false" ht="12.75" hidden="false" customHeight="false" outlineLevel="0" collapsed="false">
      <c r="A603" s="85" t="s">
        <v>3380</v>
      </c>
      <c r="B603" s="85" t="s">
        <v>2235</v>
      </c>
      <c r="C603" s="114" t="n">
        <v>1124</v>
      </c>
      <c r="D603" s="39"/>
    </row>
    <row r="604" customFormat="false" ht="12.75" hidden="false" customHeight="false" outlineLevel="0" collapsed="false">
      <c r="A604" s="85" t="s">
        <v>3381</v>
      </c>
      <c r="B604" s="85" t="s">
        <v>3382</v>
      </c>
      <c r="C604" s="114" t="n">
        <v>1810</v>
      </c>
      <c r="D604" s="39"/>
    </row>
    <row r="605" customFormat="false" ht="12.75" hidden="false" customHeight="false" outlineLevel="0" collapsed="false">
      <c r="A605" s="85" t="s">
        <v>3383</v>
      </c>
      <c r="B605" s="85" t="s">
        <v>3384</v>
      </c>
      <c r="C605" s="114" t="n">
        <v>336</v>
      </c>
      <c r="D605" s="39"/>
    </row>
    <row r="606" customFormat="false" ht="12.75" hidden="false" customHeight="false" outlineLevel="0" collapsed="false">
      <c r="A606" s="85" t="s">
        <v>3385</v>
      </c>
      <c r="B606" s="85" t="s">
        <v>2155</v>
      </c>
      <c r="C606" s="114" t="n">
        <v>2183</v>
      </c>
      <c r="D606" s="39"/>
    </row>
    <row r="607" customFormat="false" ht="12.75" hidden="false" customHeight="false" outlineLevel="0" collapsed="false">
      <c r="A607" s="85" t="s">
        <v>3386</v>
      </c>
      <c r="B607" s="85" t="s">
        <v>2032</v>
      </c>
      <c r="C607" s="114" t="n">
        <v>1365</v>
      </c>
      <c r="D607" s="39"/>
    </row>
    <row r="608" customFormat="false" ht="12.75" hidden="false" customHeight="false" outlineLevel="0" collapsed="false">
      <c r="A608" s="85" t="s">
        <v>3387</v>
      </c>
      <c r="B608" s="85" t="s">
        <v>3388</v>
      </c>
      <c r="C608" s="114" t="n">
        <v>1021</v>
      </c>
      <c r="D608" s="39"/>
    </row>
    <row r="609" customFormat="false" ht="12.75" hidden="false" customHeight="false" outlineLevel="0" collapsed="false">
      <c r="A609" s="85" t="s">
        <v>3389</v>
      </c>
      <c r="B609" s="85" t="s">
        <v>3390</v>
      </c>
      <c r="C609" s="114" t="n">
        <v>1291</v>
      </c>
      <c r="D609" s="39"/>
    </row>
    <row r="610" customFormat="false" ht="12.75" hidden="false" customHeight="false" outlineLevel="0" collapsed="false">
      <c r="A610" s="85" t="s">
        <v>3391</v>
      </c>
      <c r="B610" s="85" t="s">
        <v>3392</v>
      </c>
      <c r="C610" s="114" t="n">
        <v>1506</v>
      </c>
      <c r="D610" s="39"/>
    </row>
    <row r="611" customFormat="false" ht="12.75" hidden="false" customHeight="false" outlineLevel="0" collapsed="false">
      <c r="A611" s="85" t="s">
        <v>3393</v>
      </c>
      <c r="B611" s="85" t="s">
        <v>456</v>
      </c>
      <c r="C611" s="114" t="n">
        <v>4848</v>
      </c>
      <c r="D611" s="39"/>
    </row>
    <row r="612" customFormat="false" ht="12.75" hidden="false" customHeight="false" outlineLevel="0" collapsed="false">
      <c r="A612" s="85" t="s">
        <v>3394</v>
      </c>
      <c r="B612" s="85" t="s">
        <v>597</v>
      </c>
      <c r="C612" s="114" t="n">
        <v>6308</v>
      </c>
      <c r="D612" s="39"/>
    </row>
    <row r="613" customFormat="false" ht="12.75" hidden="false" customHeight="false" outlineLevel="0" collapsed="false">
      <c r="A613" s="85" t="s">
        <v>3395</v>
      </c>
      <c r="B613" s="85" t="s">
        <v>599</v>
      </c>
      <c r="C613" s="114" t="n">
        <v>16376</v>
      </c>
      <c r="D613" s="39"/>
    </row>
    <row r="614" customFormat="false" ht="12.75" hidden="false" customHeight="false" outlineLevel="0" collapsed="false">
      <c r="A614" s="85" t="s">
        <v>3396</v>
      </c>
      <c r="B614" s="85" t="s">
        <v>595</v>
      </c>
      <c r="C614" s="114" t="n">
        <v>39200</v>
      </c>
      <c r="D614" s="39"/>
    </row>
    <row r="615" customFormat="false" ht="12.75" hidden="false" customHeight="false" outlineLevel="0" collapsed="false">
      <c r="A615" s="85" t="s">
        <v>3397</v>
      </c>
      <c r="B615" s="85" t="s">
        <v>2586</v>
      </c>
      <c r="C615" s="114" t="n">
        <v>29438</v>
      </c>
      <c r="D615" s="39"/>
    </row>
    <row r="616" customFormat="false" ht="12.75" hidden="false" customHeight="false" outlineLevel="0" collapsed="false">
      <c r="A616" s="85" t="s">
        <v>3398</v>
      </c>
      <c r="B616" s="85" t="s">
        <v>3399</v>
      </c>
      <c r="C616" s="114" t="n">
        <v>115</v>
      </c>
      <c r="D616" s="39"/>
    </row>
    <row r="617" customFormat="false" ht="12.75" hidden="false" customHeight="false" outlineLevel="0" collapsed="false">
      <c r="A617" s="85" t="s">
        <v>3400</v>
      </c>
      <c r="B617" s="85" t="s">
        <v>3401</v>
      </c>
      <c r="C617" s="114" t="n">
        <v>162</v>
      </c>
      <c r="D617" s="39"/>
    </row>
    <row r="618" customFormat="false" ht="12.75" hidden="false" customHeight="false" outlineLevel="0" collapsed="false">
      <c r="A618" s="85" t="s">
        <v>3402</v>
      </c>
      <c r="B618" s="85" t="s">
        <v>3403</v>
      </c>
      <c r="C618" s="114" t="n">
        <v>301</v>
      </c>
      <c r="D618" s="39"/>
    </row>
    <row r="619" customFormat="false" ht="12.75" hidden="false" customHeight="false" outlineLevel="0" collapsed="false">
      <c r="A619" s="85" t="s">
        <v>3404</v>
      </c>
      <c r="B619" s="85" t="s">
        <v>3405</v>
      </c>
      <c r="C619" s="114" t="n">
        <v>330</v>
      </c>
      <c r="D619" s="39"/>
    </row>
    <row r="620" customFormat="false" ht="12.75" hidden="false" customHeight="false" outlineLevel="0" collapsed="false">
      <c r="A620" s="85" t="s">
        <v>3406</v>
      </c>
      <c r="B620" s="85" t="s">
        <v>3407</v>
      </c>
      <c r="C620" s="114" t="n">
        <v>825</v>
      </c>
      <c r="D620" s="39"/>
    </row>
    <row r="621" customFormat="false" ht="12.75" hidden="false" customHeight="false" outlineLevel="0" collapsed="false">
      <c r="A621" s="85" t="s">
        <v>3408</v>
      </c>
      <c r="B621" s="85" t="s">
        <v>3409</v>
      </c>
      <c r="C621" s="114" t="n">
        <v>436</v>
      </c>
      <c r="D621" s="39"/>
    </row>
    <row r="622" customFormat="false" ht="12.75" hidden="false" customHeight="false" outlineLevel="0" collapsed="false">
      <c r="A622" s="85" t="s">
        <v>3410</v>
      </c>
      <c r="B622" s="85" t="s">
        <v>3411</v>
      </c>
      <c r="C622" s="114" t="n">
        <v>620</v>
      </c>
      <c r="D622" s="39"/>
    </row>
    <row r="623" customFormat="false" ht="12.75" hidden="false" customHeight="false" outlineLevel="0" collapsed="false">
      <c r="A623" s="85" t="s">
        <v>3412</v>
      </c>
      <c r="B623" s="85" t="s">
        <v>3413</v>
      </c>
      <c r="C623" s="114" t="n">
        <v>510</v>
      </c>
      <c r="D623" s="39"/>
    </row>
    <row r="624" customFormat="false" ht="12.75" hidden="false" customHeight="false" outlineLevel="0" collapsed="false">
      <c r="A624" s="85" t="s">
        <v>3414</v>
      </c>
      <c r="B624" s="85" t="s">
        <v>3415</v>
      </c>
      <c r="C624" s="114" t="n">
        <v>670</v>
      </c>
      <c r="D624" s="39"/>
    </row>
    <row r="625" customFormat="false" ht="12.75" hidden="false" customHeight="false" outlineLevel="0" collapsed="false">
      <c r="A625" s="85" t="s">
        <v>3416</v>
      </c>
      <c r="B625" s="85" t="s">
        <v>3417</v>
      </c>
      <c r="C625" s="114" t="n">
        <v>2065</v>
      </c>
      <c r="D625" s="39"/>
    </row>
    <row r="626" customFormat="false" ht="12.75" hidden="false" customHeight="false" outlineLevel="0" collapsed="false">
      <c r="A626" s="85" t="s">
        <v>3418</v>
      </c>
      <c r="B626" s="85" t="s">
        <v>3419</v>
      </c>
      <c r="C626" s="114" t="n">
        <v>1097</v>
      </c>
      <c r="D626" s="39"/>
    </row>
    <row r="627" customFormat="false" ht="12.75" hidden="false" customHeight="false" outlineLevel="0" collapsed="false">
      <c r="A627" s="85" t="s">
        <v>3420</v>
      </c>
      <c r="B627" s="85" t="s">
        <v>3421</v>
      </c>
      <c r="C627" s="114" t="n">
        <v>329</v>
      </c>
      <c r="D627" s="39"/>
    </row>
    <row r="628" customFormat="false" ht="12.75" hidden="false" customHeight="false" outlineLevel="0" collapsed="false">
      <c r="A628" s="85" t="s">
        <v>3422</v>
      </c>
      <c r="B628" s="85" t="s">
        <v>3423</v>
      </c>
      <c r="C628" s="114" t="n">
        <v>396</v>
      </c>
      <c r="D628" s="39"/>
    </row>
    <row r="629" customFormat="false" ht="12.75" hidden="false" customHeight="false" outlineLevel="0" collapsed="false">
      <c r="A629" s="85" t="s">
        <v>3424</v>
      </c>
      <c r="B629" s="85" t="s">
        <v>3425</v>
      </c>
      <c r="C629" s="114" t="n">
        <v>688</v>
      </c>
      <c r="D629" s="39"/>
    </row>
    <row r="630" customFormat="false" ht="12.75" hidden="false" customHeight="false" outlineLevel="0" collapsed="false">
      <c r="A630" s="85" t="s">
        <v>3426</v>
      </c>
      <c r="B630" s="85" t="s">
        <v>3427</v>
      </c>
      <c r="C630" s="114" t="n">
        <v>893</v>
      </c>
      <c r="D630" s="39"/>
    </row>
    <row r="631" customFormat="false" ht="12.75" hidden="false" customHeight="false" outlineLevel="0" collapsed="false">
      <c r="A631" s="85" t="s">
        <v>3428</v>
      </c>
      <c r="B631" s="85" t="s">
        <v>2275</v>
      </c>
      <c r="C631" s="114" t="n">
        <v>1642</v>
      </c>
      <c r="D631" s="39"/>
    </row>
    <row r="632" customFormat="false" ht="12.75" hidden="false" customHeight="false" outlineLevel="0" collapsed="false">
      <c r="A632" s="85" t="s">
        <v>3429</v>
      </c>
      <c r="B632" s="85" t="s">
        <v>2265</v>
      </c>
      <c r="C632" s="114" t="n">
        <v>1633</v>
      </c>
      <c r="D632" s="39"/>
    </row>
    <row r="633" customFormat="false" ht="12.75" hidden="false" customHeight="false" outlineLevel="0" collapsed="false">
      <c r="A633" s="85" t="s">
        <v>3430</v>
      </c>
      <c r="B633" s="85" t="s">
        <v>3431</v>
      </c>
      <c r="C633" s="114" t="n">
        <v>724</v>
      </c>
      <c r="D633" s="39"/>
    </row>
    <row r="634" customFormat="false" ht="12.75" hidden="false" customHeight="false" outlineLevel="0" collapsed="false">
      <c r="A634" s="85" t="s">
        <v>3432</v>
      </c>
      <c r="B634" s="85" t="s">
        <v>3433</v>
      </c>
      <c r="C634" s="114" t="n">
        <v>843</v>
      </c>
      <c r="D634" s="39"/>
    </row>
    <row r="635" customFormat="false" ht="12.75" hidden="false" customHeight="false" outlineLevel="0" collapsed="false">
      <c r="A635" s="85" t="s">
        <v>3434</v>
      </c>
      <c r="B635" s="85" t="s">
        <v>3435</v>
      </c>
      <c r="C635" s="114" t="n">
        <v>584</v>
      </c>
      <c r="D635" s="39"/>
    </row>
    <row r="636" customFormat="false" ht="12.75" hidden="false" customHeight="false" outlineLevel="0" collapsed="false">
      <c r="A636" s="85" t="s">
        <v>3436</v>
      </c>
      <c r="B636" s="85" t="s">
        <v>3437</v>
      </c>
      <c r="C636" s="114" t="n">
        <v>541</v>
      </c>
      <c r="D636" s="39"/>
    </row>
    <row r="637" customFormat="false" ht="12.75" hidden="false" customHeight="false" outlineLevel="0" collapsed="false">
      <c r="A637" s="85" t="s">
        <v>3438</v>
      </c>
      <c r="B637" s="85" t="s">
        <v>3439</v>
      </c>
      <c r="C637" s="114" t="n">
        <v>744</v>
      </c>
      <c r="D637" s="39"/>
    </row>
    <row r="638" customFormat="false" ht="12.75" hidden="false" customHeight="false" outlineLevel="0" collapsed="false">
      <c r="A638" s="85" t="s">
        <v>3440</v>
      </c>
      <c r="B638" s="85" t="s">
        <v>3441</v>
      </c>
      <c r="C638" s="114" t="n">
        <v>990</v>
      </c>
      <c r="D638" s="39"/>
    </row>
    <row r="639" customFormat="false" ht="12.75" hidden="false" customHeight="false" outlineLevel="0" collapsed="false">
      <c r="A639" s="85" t="s">
        <v>3442</v>
      </c>
      <c r="B639" s="85" t="s">
        <v>3443</v>
      </c>
      <c r="C639" s="114" t="n">
        <v>474</v>
      </c>
      <c r="D639" s="39"/>
    </row>
    <row r="640" customFormat="false" ht="12.75" hidden="false" customHeight="false" outlineLevel="0" collapsed="false">
      <c r="A640" s="85" t="s">
        <v>3444</v>
      </c>
      <c r="B640" s="85" t="s">
        <v>3445</v>
      </c>
      <c r="C640" s="114" t="n">
        <v>530</v>
      </c>
      <c r="D640" s="39"/>
    </row>
    <row r="641" customFormat="false" ht="12.75" hidden="false" customHeight="false" outlineLevel="0" collapsed="false">
      <c r="A641" s="85" t="s">
        <v>3446</v>
      </c>
      <c r="B641" s="85" t="s">
        <v>3447</v>
      </c>
      <c r="C641" s="114" t="n">
        <v>283</v>
      </c>
      <c r="D641" s="39"/>
    </row>
    <row r="642" customFormat="false" ht="12.75" hidden="false" customHeight="false" outlineLevel="0" collapsed="false">
      <c r="A642" s="85" t="s">
        <v>3448</v>
      </c>
      <c r="B642" s="85" t="s">
        <v>3449</v>
      </c>
      <c r="C642" s="114" t="n">
        <v>842</v>
      </c>
      <c r="D642" s="39"/>
    </row>
    <row r="643" customFormat="false" ht="12.75" hidden="false" customHeight="false" outlineLevel="0" collapsed="false">
      <c r="A643" s="85" t="s">
        <v>3450</v>
      </c>
      <c r="B643" s="85" t="s">
        <v>3451</v>
      </c>
      <c r="C643" s="114" t="n">
        <v>937</v>
      </c>
      <c r="D643" s="39"/>
    </row>
    <row r="644" customFormat="false" ht="12.75" hidden="false" customHeight="false" outlineLevel="0" collapsed="false">
      <c r="A644" s="85" t="s">
        <v>3452</v>
      </c>
      <c r="B644" s="85" t="s">
        <v>3453</v>
      </c>
      <c r="C644" s="114" t="n">
        <v>982</v>
      </c>
      <c r="D644" s="39"/>
    </row>
    <row r="645" customFormat="false" ht="12.75" hidden="false" customHeight="false" outlineLevel="0" collapsed="false">
      <c r="A645" s="85" t="s">
        <v>3454</v>
      </c>
      <c r="B645" s="85" t="s">
        <v>1973</v>
      </c>
      <c r="C645" s="114" t="n">
        <v>3202</v>
      </c>
      <c r="D645" s="39"/>
    </row>
    <row r="646" customFormat="false" ht="12.75" hidden="false" customHeight="false" outlineLevel="0" collapsed="false">
      <c r="A646" s="85" t="s">
        <v>3455</v>
      </c>
      <c r="B646" s="85" t="s">
        <v>3456</v>
      </c>
      <c r="C646" s="114" t="n">
        <v>1263</v>
      </c>
      <c r="D646" s="39"/>
    </row>
    <row r="647" customFormat="false" ht="12.75" hidden="false" customHeight="false" outlineLevel="0" collapsed="false">
      <c r="A647" s="85" t="s">
        <v>3457</v>
      </c>
      <c r="B647" s="85" t="s">
        <v>3458</v>
      </c>
      <c r="C647" s="114" t="n">
        <v>711</v>
      </c>
      <c r="D647" s="39"/>
    </row>
    <row r="648" customFormat="false" ht="12.75" hidden="false" customHeight="false" outlineLevel="0" collapsed="false">
      <c r="A648" s="85" t="s">
        <v>3459</v>
      </c>
      <c r="B648" s="85" t="s">
        <v>1819</v>
      </c>
      <c r="C648" s="114" t="n">
        <v>1976</v>
      </c>
      <c r="D648" s="39"/>
    </row>
    <row r="649" customFormat="false" ht="12.75" hidden="false" customHeight="false" outlineLevel="0" collapsed="false">
      <c r="A649" s="85" t="s">
        <v>3460</v>
      </c>
      <c r="B649" s="85" t="s">
        <v>3461</v>
      </c>
      <c r="C649" s="114" t="n">
        <v>2351</v>
      </c>
      <c r="D649" s="39"/>
    </row>
    <row r="650" customFormat="false" ht="12.75" hidden="false" customHeight="false" outlineLevel="0" collapsed="false">
      <c r="A650" s="85" t="s">
        <v>3462</v>
      </c>
      <c r="B650" s="85" t="s">
        <v>3463</v>
      </c>
      <c r="C650" s="114" t="n">
        <v>1328</v>
      </c>
      <c r="D650" s="39"/>
    </row>
    <row r="651" customFormat="false" ht="12.75" hidden="false" customHeight="false" outlineLevel="0" collapsed="false">
      <c r="A651" s="85" t="s">
        <v>3464</v>
      </c>
      <c r="B651" s="85" t="s">
        <v>3465</v>
      </c>
      <c r="C651" s="114" t="n">
        <v>1774</v>
      </c>
      <c r="D651" s="39"/>
    </row>
    <row r="652" customFormat="false" ht="12.75" hidden="false" customHeight="false" outlineLevel="0" collapsed="false">
      <c r="A652" s="85" t="s">
        <v>3466</v>
      </c>
      <c r="B652" s="85" t="s">
        <v>3467</v>
      </c>
      <c r="C652" s="114" t="n">
        <v>2405</v>
      </c>
      <c r="D652" s="39"/>
    </row>
    <row r="653" customFormat="false" ht="12.75" hidden="false" customHeight="false" outlineLevel="0" collapsed="false">
      <c r="A653" s="85" t="s">
        <v>3468</v>
      </c>
      <c r="B653" s="85" t="s">
        <v>1760</v>
      </c>
      <c r="C653" s="114" t="n">
        <v>1428</v>
      </c>
      <c r="D653" s="39"/>
    </row>
    <row r="654" customFormat="false" ht="12.75" hidden="false" customHeight="false" outlineLevel="0" collapsed="false">
      <c r="A654" s="85" t="s">
        <v>3469</v>
      </c>
      <c r="B654" s="85" t="s">
        <v>1710</v>
      </c>
      <c r="C654" s="114" t="n">
        <v>1269</v>
      </c>
      <c r="D654" s="39"/>
    </row>
    <row r="655" customFormat="false" ht="12.75" hidden="false" customHeight="false" outlineLevel="0" collapsed="false">
      <c r="A655" s="85" t="s">
        <v>3470</v>
      </c>
      <c r="B655" s="85" t="s">
        <v>1567</v>
      </c>
      <c r="C655" s="114" t="n">
        <v>4711</v>
      </c>
      <c r="D655" s="39"/>
    </row>
    <row r="656" customFormat="false" ht="12.75" hidden="false" customHeight="false" outlineLevel="0" collapsed="false">
      <c r="A656" s="85" t="s">
        <v>3471</v>
      </c>
      <c r="B656" s="85" t="s">
        <v>3472</v>
      </c>
      <c r="C656" s="114" t="n">
        <v>2070</v>
      </c>
      <c r="D656" s="39"/>
    </row>
    <row r="657" customFormat="false" ht="12.75" hidden="false" customHeight="false" outlineLevel="0" collapsed="false">
      <c r="A657" s="85" t="s">
        <v>3473</v>
      </c>
      <c r="B657" s="85" t="s">
        <v>1563</v>
      </c>
      <c r="C657" s="114" t="n">
        <v>2691</v>
      </c>
      <c r="D657" s="39"/>
    </row>
    <row r="658" customFormat="false" ht="12.75" hidden="false" customHeight="false" outlineLevel="0" collapsed="false">
      <c r="A658" s="85" t="s">
        <v>3474</v>
      </c>
      <c r="B658" s="85" t="s">
        <v>1527</v>
      </c>
      <c r="C658" s="114" t="n">
        <v>5913</v>
      </c>
      <c r="D658" s="39"/>
    </row>
    <row r="659" customFormat="false" ht="12.75" hidden="false" customHeight="false" outlineLevel="0" collapsed="false">
      <c r="A659" s="85" t="s">
        <v>3475</v>
      </c>
      <c r="B659" s="85" t="s">
        <v>1533</v>
      </c>
      <c r="C659" s="114" t="n">
        <v>6125</v>
      </c>
      <c r="D659" s="39"/>
    </row>
    <row r="660" customFormat="false" ht="12.75" hidden="false" customHeight="false" outlineLevel="0" collapsed="false">
      <c r="A660" s="85" t="s">
        <v>3476</v>
      </c>
      <c r="B660" s="85" t="s">
        <v>1519</v>
      </c>
      <c r="C660" s="114" t="n">
        <v>3607</v>
      </c>
      <c r="D660" s="39"/>
    </row>
    <row r="661" customFormat="false" ht="12.75" hidden="false" customHeight="false" outlineLevel="0" collapsed="false">
      <c r="A661" s="85" t="s">
        <v>3477</v>
      </c>
      <c r="B661" s="85" t="s">
        <v>1460</v>
      </c>
      <c r="C661" s="114" t="n">
        <v>4981</v>
      </c>
      <c r="D661" s="39"/>
    </row>
    <row r="662" customFormat="false" ht="12.75" hidden="false" customHeight="false" outlineLevel="0" collapsed="false">
      <c r="A662" s="85" t="s">
        <v>3478</v>
      </c>
      <c r="B662" s="85" t="s">
        <v>3479</v>
      </c>
      <c r="C662" s="114" t="n">
        <v>6455</v>
      </c>
      <c r="D662" s="39"/>
    </row>
    <row r="663" customFormat="false" ht="12.75" hidden="false" customHeight="false" outlineLevel="0" collapsed="false">
      <c r="A663" s="85" t="s">
        <v>3480</v>
      </c>
      <c r="B663" s="85" t="s">
        <v>1391</v>
      </c>
      <c r="C663" s="114" t="n">
        <v>3611</v>
      </c>
      <c r="D663" s="39"/>
    </row>
    <row r="664" customFormat="false" ht="12.75" hidden="false" customHeight="false" outlineLevel="0" collapsed="false">
      <c r="A664" s="85" t="s">
        <v>3481</v>
      </c>
      <c r="B664" s="85" t="s">
        <v>3482</v>
      </c>
      <c r="C664" s="114" t="n">
        <v>4612</v>
      </c>
      <c r="D664" s="39"/>
    </row>
    <row r="665" customFormat="false" ht="12.75" hidden="false" customHeight="false" outlineLevel="0" collapsed="false">
      <c r="A665" s="85" t="s">
        <v>3483</v>
      </c>
      <c r="B665" s="85" t="s">
        <v>828</v>
      </c>
      <c r="C665" s="114" t="n">
        <v>11665</v>
      </c>
      <c r="D665" s="39"/>
    </row>
    <row r="666" customFormat="false" ht="12.75" hidden="false" customHeight="false" outlineLevel="0" collapsed="false">
      <c r="A666" s="85" t="s">
        <v>3484</v>
      </c>
      <c r="B666" s="85" t="s">
        <v>1353</v>
      </c>
      <c r="C666" s="114" t="n">
        <v>7260</v>
      </c>
      <c r="D666" s="39"/>
    </row>
    <row r="667" customFormat="false" ht="12.75" hidden="false" customHeight="false" outlineLevel="0" collapsed="false">
      <c r="A667" s="85" t="s">
        <v>3485</v>
      </c>
      <c r="B667" s="85" t="s">
        <v>830</v>
      </c>
      <c r="C667" s="114" t="n">
        <v>42510</v>
      </c>
      <c r="D667" s="39"/>
    </row>
    <row r="668" customFormat="false" ht="12.75" hidden="false" customHeight="false" outlineLevel="0" collapsed="false">
      <c r="A668" s="85" t="s">
        <v>3486</v>
      </c>
      <c r="B668" s="85" t="s">
        <v>824</v>
      </c>
      <c r="C668" s="114" t="n">
        <v>72093</v>
      </c>
      <c r="D668" s="39"/>
    </row>
    <row r="669" customFormat="false" ht="12.75" hidden="false" customHeight="false" outlineLevel="0" collapsed="false">
      <c r="A669" s="85" t="s">
        <v>3487</v>
      </c>
      <c r="B669" s="85" t="s">
        <v>2586</v>
      </c>
      <c r="C669" s="114" t="n">
        <v>11055</v>
      </c>
      <c r="D669" s="39"/>
    </row>
    <row r="670" customFormat="false" ht="12.75" hidden="false" customHeight="false" outlineLevel="0" collapsed="false">
      <c r="A670" s="85" t="s">
        <v>3488</v>
      </c>
      <c r="B670" s="85" t="s">
        <v>3489</v>
      </c>
      <c r="C670" s="114" t="n">
        <v>1509</v>
      </c>
      <c r="D670" s="39"/>
    </row>
    <row r="671" customFormat="false" ht="12.75" hidden="false" customHeight="false" outlineLevel="0" collapsed="false">
      <c r="A671" s="85" t="s">
        <v>3490</v>
      </c>
      <c r="B671" s="85" t="s">
        <v>3491</v>
      </c>
      <c r="C671" s="114" t="n">
        <v>916</v>
      </c>
      <c r="D671" s="39"/>
    </row>
    <row r="672" customFormat="false" ht="12.75" hidden="false" customHeight="false" outlineLevel="0" collapsed="false">
      <c r="A672" s="85" t="s">
        <v>3492</v>
      </c>
      <c r="B672" s="85" t="s">
        <v>3493</v>
      </c>
      <c r="C672" s="114" t="n">
        <v>346</v>
      </c>
      <c r="D672" s="39"/>
    </row>
    <row r="673" customFormat="false" ht="12.75" hidden="false" customHeight="false" outlineLevel="0" collapsed="false">
      <c r="A673" s="85" t="s">
        <v>3494</v>
      </c>
      <c r="B673" s="85" t="s">
        <v>2253</v>
      </c>
      <c r="C673" s="114" t="n">
        <v>1595</v>
      </c>
      <c r="D673" s="39"/>
    </row>
    <row r="674" customFormat="false" ht="12.75" hidden="false" customHeight="false" outlineLevel="0" collapsed="false">
      <c r="A674" s="85" t="s">
        <v>3495</v>
      </c>
      <c r="B674" s="85" t="s">
        <v>3496</v>
      </c>
      <c r="C674" s="114" t="n">
        <v>817</v>
      </c>
      <c r="D674" s="39"/>
    </row>
    <row r="675" customFormat="false" ht="12.75" hidden="false" customHeight="false" outlineLevel="0" collapsed="false">
      <c r="A675" s="85" t="s">
        <v>3497</v>
      </c>
      <c r="B675" s="85" t="s">
        <v>1073</v>
      </c>
      <c r="C675" s="114" t="n">
        <v>5710</v>
      </c>
      <c r="D675" s="39"/>
    </row>
    <row r="676" customFormat="false" ht="12.75" hidden="false" customHeight="false" outlineLevel="0" collapsed="false">
      <c r="A676" s="85" t="s">
        <v>3498</v>
      </c>
      <c r="B676" s="85" t="s">
        <v>1071</v>
      </c>
      <c r="C676" s="114" t="n">
        <v>27693</v>
      </c>
      <c r="D676" s="39"/>
    </row>
    <row r="677" customFormat="false" ht="12.75" hidden="false" customHeight="false" outlineLevel="0" collapsed="false">
      <c r="A677" s="85" t="s">
        <v>3499</v>
      </c>
      <c r="B677" s="85" t="s">
        <v>2586</v>
      </c>
      <c r="C677" s="114" t="n">
        <v>8325</v>
      </c>
      <c r="D677" s="39"/>
    </row>
    <row r="678" customFormat="false" ht="12.75" hidden="false" customHeight="false" outlineLevel="0" collapsed="false">
      <c r="A678" s="85" t="s">
        <v>3500</v>
      </c>
      <c r="B678" s="85" t="s">
        <v>3501</v>
      </c>
      <c r="C678" s="114" t="n">
        <v>830</v>
      </c>
      <c r="D678" s="39"/>
    </row>
    <row r="679" customFormat="false" ht="12.75" hidden="false" customHeight="false" outlineLevel="0" collapsed="false">
      <c r="A679" s="85" t="s">
        <v>3502</v>
      </c>
      <c r="B679" s="85" t="s">
        <v>2283</v>
      </c>
      <c r="C679" s="114" t="n">
        <v>1472</v>
      </c>
      <c r="D679" s="39"/>
    </row>
    <row r="680" customFormat="false" ht="12.75" hidden="false" customHeight="false" outlineLevel="0" collapsed="false">
      <c r="A680" s="85" t="s">
        <v>3503</v>
      </c>
      <c r="B680" s="85" t="s">
        <v>1919</v>
      </c>
      <c r="C680" s="114" t="n">
        <v>1657</v>
      </c>
      <c r="D680" s="39"/>
    </row>
    <row r="681" customFormat="false" ht="12.75" hidden="false" customHeight="false" outlineLevel="0" collapsed="false">
      <c r="A681" s="85" t="s">
        <v>3504</v>
      </c>
      <c r="B681" s="85" t="s">
        <v>1653</v>
      </c>
      <c r="C681" s="114" t="n">
        <v>2252</v>
      </c>
      <c r="D681" s="39"/>
    </row>
    <row r="682" customFormat="false" ht="12.75" hidden="false" customHeight="false" outlineLevel="0" collapsed="false">
      <c r="A682" s="85" t="s">
        <v>3505</v>
      </c>
      <c r="B682" s="85" t="s">
        <v>1883</v>
      </c>
      <c r="C682" s="114" t="n">
        <v>1486</v>
      </c>
      <c r="D682" s="39"/>
    </row>
    <row r="683" customFormat="false" ht="12.75" hidden="false" customHeight="false" outlineLevel="0" collapsed="false">
      <c r="A683" s="85" t="s">
        <v>3506</v>
      </c>
      <c r="B683" s="85" t="s">
        <v>1081</v>
      </c>
      <c r="C683" s="114" t="n">
        <v>2741</v>
      </c>
      <c r="D683" s="39"/>
    </row>
    <row r="684" customFormat="false" ht="12.75" hidden="false" customHeight="false" outlineLevel="0" collapsed="false">
      <c r="A684" s="85" t="s">
        <v>3507</v>
      </c>
      <c r="B684" s="85" t="s">
        <v>3508</v>
      </c>
      <c r="C684" s="114" t="n">
        <v>6058</v>
      </c>
      <c r="D684" s="39"/>
    </row>
    <row r="685" customFormat="false" ht="12.75" hidden="false" customHeight="false" outlineLevel="0" collapsed="false">
      <c r="A685" s="85" t="s">
        <v>3509</v>
      </c>
      <c r="B685" s="85" t="s">
        <v>1077</v>
      </c>
      <c r="C685" s="114" t="n">
        <v>22189</v>
      </c>
      <c r="D685" s="39"/>
    </row>
    <row r="686" customFormat="false" ht="12.75" hidden="false" customHeight="false" outlineLevel="0" collapsed="false">
      <c r="A686" s="85" t="s">
        <v>3510</v>
      </c>
      <c r="B686" s="85" t="s">
        <v>2586</v>
      </c>
      <c r="C686" s="114" t="n">
        <v>17690</v>
      </c>
      <c r="D686" s="39"/>
    </row>
    <row r="687" customFormat="false" ht="12.75" hidden="false" customHeight="false" outlineLevel="0" collapsed="false">
      <c r="A687" s="85" t="s">
        <v>3511</v>
      </c>
      <c r="B687" s="85" t="s">
        <v>3512</v>
      </c>
      <c r="C687" s="114" t="n">
        <v>123</v>
      </c>
      <c r="D687" s="39"/>
    </row>
    <row r="688" customFormat="false" ht="12.75" hidden="false" customHeight="false" outlineLevel="0" collapsed="false">
      <c r="A688" s="85" t="s">
        <v>3513</v>
      </c>
      <c r="B688" s="85" t="s">
        <v>3514</v>
      </c>
      <c r="C688" s="114" t="n">
        <v>294</v>
      </c>
      <c r="D688" s="39"/>
    </row>
    <row r="689" customFormat="false" ht="12.75" hidden="false" customHeight="false" outlineLevel="0" collapsed="false">
      <c r="A689" s="85" t="s">
        <v>3515</v>
      </c>
      <c r="B689" s="85" t="s">
        <v>3516</v>
      </c>
      <c r="C689" s="114" t="n">
        <v>278</v>
      </c>
      <c r="D689" s="39"/>
    </row>
    <row r="690" customFormat="false" ht="12.75" hidden="false" customHeight="false" outlineLevel="0" collapsed="false">
      <c r="A690" s="85" t="s">
        <v>3517</v>
      </c>
      <c r="B690" s="85" t="s">
        <v>3518</v>
      </c>
      <c r="C690" s="114" t="n">
        <v>166</v>
      </c>
      <c r="D690" s="39"/>
    </row>
    <row r="691" customFormat="false" ht="12.75" hidden="false" customHeight="false" outlineLevel="0" collapsed="false">
      <c r="A691" s="85" t="s">
        <v>3519</v>
      </c>
      <c r="B691" s="85" t="s">
        <v>3520</v>
      </c>
      <c r="C691" s="114" t="n">
        <v>167</v>
      </c>
      <c r="D691" s="39"/>
    </row>
    <row r="692" customFormat="false" ht="12.75" hidden="false" customHeight="false" outlineLevel="0" collapsed="false">
      <c r="A692" s="85" t="s">
        <v>3521</v>
      </c>
      <c r="B692" s="85" t="s">
        <v>3522</v>
      </c>
      <c r="C692" s="114" t="n">
        <v>450</v>
      </c>
      <c r="D692" s="39"/>
    </row>
    <row r="693" customFormat="false" ht="12.75" hidden="false" customHeight="false" outlineLevel="0" collapsed="false">
      <c r="A693" s="85" t="s">
        <v>3523</v>
      </c>
      <c r="B693" s="85" t="s">
        <v>3524</v>
      </c>
      <c r="C693" s="114" t="n">
        <v>757</v>
      </c>
      <c r="D693" s="39"/>
    </row>
    <row r="694" customFormat="false" ht="12.75" hidden="false" customHeight="false" outlineLevel="0" collapsed="false">
      <c r="A694" s="85" t="s">
        <v>3525</v>
      </c>
      <c r="B694" s="85" t="s">
        <v>3526</v>
      </c>
      <c r="C694" s="114" t="n">
        <v>156</v>
      </c>
      <c r="D694" s="39"/>
    </row>
    <row r="695" customFormat="false" ht="12.75" hidden="false" customHeight="false" outlineLevel="0" collapsed="false">
      <c r="A695" s="85" t="s">
        <v>3527</v>
      </c>
      <c r="B695" s="85" t="s">
        <v>3528</v>
      </c>
      <c r="C695" s="114" t="n">
        <v>381</v>
      </c>
      <c r="D695" s="39"/>
    </row>
    <row r="696" customFormat="false" ht="12.75" hidden="false" customHeight="false" outlineLevel="0" collapsed="false">
      <c r="A696" s="85" t="s">
        <v>3529</v>
      </c>
      <c r="B696" s="85" t="s">
        <v>3530</v>
      </c>
      <c r="C696" s="114" t="n">
        <v>426</v>
      </c>
      <c r="D696" s="39"/>
    </row>
    <row r="697" customFormat="false" ht="12.75" hidden="false" customHeight="false" outlineLevel="0" collapsed="false">
      <c r="A697" s="85" t="s">
        <v>3531</v>
      </c>
      <c r="B697" s="85" t="s">
        <v>3532</v>
      </c>
      <c r="C697" s="114" t="n">
        <v>329</v>
      </c>
      <c r="D697" s="39"/>
    </row>
    <row r="698" customFormat="false" ht="12.75" hidden="false" customHeight="false" outlineLevel="0" collapsed="false">
      <c r="A698" s="85" t="s">
        <v>3533</v>
      </c>
      <c r="B698" s="85" t="s">
        <v>3534</v>
      </c>
      <c r="C698" s="114" t="n">
        <v>376</v>
      </c>
      <c r="D698" s="39"/>
    </row>
    <row r="699" customFormat="false" ht="12.75" hidden="false" customHeight="false" outlineLevel="0" collapsed="false">
      <c r="A699" s="85" t="s">
        <v>3535</v>
      </c>
      <c r="B699" s="85" t="s">
        <v>3536</v>
      </c>
      <c r="C699" s="114" t="n">
        <v>282</v>
      </c>
      <c r="D699" s="39"/>
    </row>
    <row r="700" customFormat="false" ht="12.75" hidden="false" customHeight="false" outlineLevel="0" collapsed="false">
      <c r="A700" s="85" t="s">
        <v>3537</v>
      </c>
      <c r="B700" s="85" t="s">
        <v>3538</v>
      </c>
      <c r="C700" s="114" t="n">
        <v>260</v>
      </c>
      <c r="D700" s="39"/>
    </row>
    <row r="701" customFormat="false" ht="12.75" hidden="false" customHeight="false" outlineLevel="0" collapsed="false">
      <c r="A701" s="85" t="s">
        <v>3539</v>
      </c>
      <c r="B701" s="85" t="s">
        <v>3540</v>
      </c>
      <c r="C701" s="114" t="n">
        <v>755</v>
      </c>
      <c r="D701" s="39"/>
    </row>
    <row r="702" customFormat="false" ht="12.75" hidden="false" customHeight="false" outlineLevel="0" collapsed="false">
      <c r="A702" s="85" t="s">
        <v>3541</v>
      </c>
      <c r="B702" s="85" t="s">
        <v>3542</v>
      </c>
      <c r="C702" s="114" t="n">
        <v>873</v>
      </c>
      <c r="D702" s="39"/>
    </row>
    <row r="703" customFormat="false" ht="12.75" hidden="false" customHeight="false" outlineLevel="0" collapsed="false">
      <c r="A703" s="85" t="s">
        <v>3543</v>
      </c>
      <c r="B703" s="85" t="s">
        <v>3544</v>
      </c>
      <c r="C703" s="114" t="n">
        <v>1481</v>
      </c>
      <c r="D703" s="39"/>
    </row>
    <row r="704" customFormat="false" ht="12.75" hidden="false" customHeight="false" outlineLevel="0" collapsed="false">
      <c r="A704" s="85" t="s">
        <v>3545</v>
      </c>
      <c r="B704" s="85" t="s">
        <v>3546</v>
      </c>
      <c r="C704" s="114" t="n">
        <v>192</v>
      </c>
      <c r="D704" s="39"/>
    </row>
    <row r="705" customFormat="false" ht="12.75" hidden="false" customHeight="false" outlineLevel="0" collapsed="false">
      <c r="A705" s="85" t="s">
        <v>3547</v>
      </c>
      <c r="B705" s="85" t="s">
        <v>3548</v>
      </c>
      <c r="C705" s="114" t="n">
        <v>1945</v>
      </c>
      <c r="D705" s="39"/>
    </row>
    <row r="706" customFormat="false" ht="12.75" hidden="false" customHeight="false" outlineLevel="0" collapsed="false">
      <c r="A706" s="85" t="s">
        <v>3549</v>
      </c>
      <c r="B706" s="85" t="s">
        <v>3550</v>
      </c>
      <c r="C706" s="114" t="n">
        <v>1112</v>
      </c>
      <c r="D706" s="39"/>
    </row>
    <row r="707" customFormat="false" ht="12.75" hidden="false" customHeight="false" outlineLevel="0" collapsed="false">
      <c r="A707" s="85" t="s">
        <v>3551</v>
      </c>
      <c r="B707" s="85" t="s">
        <v>3552</v>
      </c>
      <c r="C707" s="114" t="n">
        <v>514</v>
      </c>
      <c r="D707" s="39"/>
    </row>
    <row r="708" customFormat="false" ht="12.75" hidden="false" customHeight="false" outlineLevel="0" collapsed="false">
      <c r="A708" s="85" t="s">
        <v>3553</v>
      </c>
      <c r="B708" s="85" t="s">
        <v>3554</v>
      </c>
      <c r="C708" s="114" t="n">
        <v>429</v>
      </c>
      <c r="D708" s="39"/>
    </row>
    <row r="709" customFormat="false" ht="12.75" hidden="false" customHeight="false" outlineLevel="0" collapsed="false">
      <c r="A709" s="85" t="s">
        <v>3555</v>
      </c>
      <c r="B709" s="85" t="s">
        <v>3556</v>
      </c>
      <c r="C709" s="114" t="n">
        <v>1153</v>
      </c>
      <c r="D709" s="39"/>
    </row>
    <row r="710" customFormat="false" ht="12.75" hidden="false" customHeight="false" outlineLevel="0" collapsed="false">
      <c r="A710" s="85" t="s">
        <v>3557</v>
      </c>
      <c r="B710" s="85" t="s">
        <v>3558</v>
      </c>
      <c r="C710" s="114" t="n">
        <v>604</v>
      </c>
      <c r="D710" s="39"/>
    </row>
    <row r="711" customFormat="false" ht="12.75" hidden="false" customHeight="false" outlineLevel="0" collapsed="false">
      <c r="A711" s="85" t="s">
        <v>3559</v>
      </c>
      <c r="B711" s="85" t="s">
        <v>3560</v>
      </c>
      <c r="C711" s="114" t="n">
        <v>959</v>
      </c>
      <c r="D711" s="39"/>
    </row>
    <row r="712" customFormat="false" ht="12.75" hidden="false" customHeight="false" outlineLevel="0" collapsed="false">
      <c r="A712" s="85" t="s">
        <v>3561</v>
      </c>
      <c r="B712" s="85" t="s">
        <v>2005</v>
      </c>
      <c r="C712" s="114" t="n">
        <v>2530</v>
      </c>
      <c r="D712" s="39"/>
    </row>
    <row r="713" customFormat="false" ht="12.75" hidden="false" customHeight="false" outlineLevel="0" collapsed="false">
      <c r="A713" s="85" t="s">
        <v>3562</v>
      </c>
      <c r="B713" s="85" t="s">
        <v>3563</v>
      </c>
      <c r="C713" s="114" t="n">
        <v>998</v>
      </c>
      <c r="D713" s="39"/>
    </row>
    <row r="714" customFormat="false" ht="12.75" hidden="false" customHeight="false" outlineLevel="0" collapsed="false">
      <c r="A714" s="85" t="s">
        <v>3564</v>
      </c>
      <c r="B714" s="85" t="s">
        <v>3565</v>
      </c>
      <c r="C714" s="114" t="n">
        <v>624</v>
      </c>
      <c r="D714" s="39"/>
    </row>
    <row r="715" customFormat="false" ht="12.75" hidden="false" customHeight="false" outlineLevel="0" collapsed="false">
      <c r="A715" s="85" t="s">
        <v>3566</v>
      </c>
      <c r="B715" s="85" t="s">
        <v>3567</v>
      </c>
      <c r="C715" s="114" t="n">
        <v>884</v>
      </c>
      <c r="D715" s="39"/>
    </row>
    <row r="716" customFormat="false" ht="12.75" hidden="false" customHeight="false" outlineLevel="0" collapsed="false">
      <c r="A716" s="85" t="s">
        <v>3568</v>
      </c>
      <c r="B716" s="85" t="s">
        <v>3569</v>
      </c>
      <c r="C716" s="114" t="n">
        <v>601</v>
      </c>
      <c r="D716" s="39"/>
    </row>
    <row r="717" customFormat="false" ht="12.75" hidden="false" customHeight="false" outlineLevel="0" collapsed="false">
      <c r="A717" s="85" t="s">
        <v>3570</v>
      </c>
      <c r="B717" s="85" t="s">
        <v>3571</v>
      </c>
      <c r="C717" s="114" t="n">
        <v>606</v>
      </c>
      <c r="D717" s="39"/>
    </row>
    <row r="718" customFormat="false" ht="12.75" hidden="false" customHeight="false" outlineLevel="0" collapsed="false">
      <c r="A718" s="85" t="s">
        <v>3572</v>
      </c>
      <c r="B718" s="85" t="s">
        <v>3573</v>
      </c>
      <c r="C718" s="114" t="n">
        <v>1667</v>
      </c>
      <c r="D718" s="39"/>
    </row>
    <row r="719" customFormat="false" ht="12.75" hidden="false" customHeight="false" outlineLevel="0" collapsed="false">
      <c r="A719" s="85" t="s">
        <v>3574</v>
      </c>
      <c r="B719" s="85" t="s">
        <v>1670</v>
      </c>
      <c r="C719" s="114" t="n">
        <v>2015</v>
      </c>
      <c r="D719" s="39"/>
    </row>
    <row r="720" customFormat="false" ht="12.75" hidden="false" customHeight="false" outlineLevel="0" collapsed="false">
      <c r="A720" s="85" t="s">
        <v>3575</v>
      </c>
      <c r="B720" s="85" t="s">
        <v>1737</v>
      </c>
      <c r="C720" s="114" t="n">
        <v>1915</v>
      </c>
      <c r="D720" s="39"/>
    </row>
    <row r="721" customFormat="false" ht="12.75" hidden="false" customHeight="false" outlineLevel="0" collapsed="false">
      <c r="A721" s="85" t="s">
        <v>3576</v>
      </c>
      <c r="B721" s="85" t="s">
        <v>3577</v>
      </c>
      <c r="C721" s="114" t="n">
        <v>2522</v>
      </c>
      <c r="D721" s="39"/>
    </row>
    <row r="722" customFormat="false" ht="12.75" hidden="false" customHeight="false" outlineLevel="0" collapsed="false">
      <c r="A722" s="85" t="s">
        <v>3578</v>
      </c>
      <c r="B722" s="85" t="s">
        <v>3579</v>
      </c>
      <c r="C722" s="114" t="n">
        <v>1010</v>
      </c>
      <c r="D722" s="39"/>
    </row>
    <row r="723" customFormat="false" ht="12.75" hidden="false" customHeight="false" outlineLevel="0" collapsed="false">
      <c r="A723" s="85" t="s">
        <v>3580</v>
      </c>
      <c r="B723" s="85" t="s">
        <v>3581</v>
      </c>
      <c r="C723" s="114" t="n">
        <v>1209</v>
      </c>
      <c r="D723" s="39"/>
    </row>
    <row r="724" customFormat="false" ht="12.75" hidden="false" customHeight="false" outlineLevel="0" collapsed="false">
      <c r="A724" s="85" t="s">
        <v>3582</v>
      </c>
      <c r="B724" s="85" t="s">
        <v>1590</v>
      </c>
      <c r="C724" s="114" t="n">
        <v>4346</v>
      </c>
      <c r="D724" s="39"/>
    </row>
    <row r="725" customFormat="false" ht="12.75" hidden="false" customHeight="false" outlineLevel="0" collapsed="false">
      <c r="A725" s="85" t="s">
        <v>3583</v>
      </c>
      <c r="B725" s="85" t="s">
        <v>3584</v>
      </c>
      <c r="C725" s="114" t="n">
        <v>2288</v>
      </c>
      <c r="D725" s="39"/>
    </row>
    <row r="726" customFormat="false" ht="12.75" hidden="false" customHeight="false" outlineLevel="0" collapsed="false">
      <c r="A726" s="85" t="s">
        <v>3585</v>
      </c>
      <c r="B726" s="85" t="s">
        <v>3586</v>
      </c>
      <c r="C726" s="114" t="n">
        <v>2363</v>
      </c>
      <c r="D726" s="39"/>
    </row>
    <row r="727" customFormat="false" ht="12.75" hidden="false" customHeight="false" outlineLevel="0" collapsed="false">
      <c r="A727" s="85" t="s">
        <v>3587</v>
      </c>
      <c r="B727" s="85" t="s">
        <v>1488</v>
      </c>
      <c r="C727" s="114" t="n">
        <v>2530</v>
      </c>
      <c r="D727" s="39"/>
    </row>
    <row r="728" customFormat="false" ht="12.75" hidden="false" customHeight="false" outlineLevel="0" collapsed="false">
      <c r="A728" s="85" t="s">
        <v>3588</v>
      </c>
      <c r="B728" s="85" t="s">
        <v>1014</v>
      </c>
      <c r="C728" s="114" t="n">
        <v>7719</v>
      </c>
      <c r="D728" s="39"/>
    </row>
    <row r="729" customFormat="false" ht="12.75" hidden="false" customHeight="false" outlineLevel="0" collapsed="false">
      <c r="A729" s="85" t="s">
        <v>3589</v>
      </c>
      <c r="B729" s="85" t="s">
        <v>1012</v>
      </c>
      <c r="C729" s="114" t="n">
        <v>24067</v>
      </c>
      <c r="D729" s="39"/>
    </row>
    <row r="730" customFormat="false" ht="12.75" hidden="false" customHeight="false" outlineLevel="0" collapsed="false">
      <c r="A730" s="85" t="s">
        <v>3590</v>
      </c>
      <c r="B730" s="85" t="s">
        <v>1016</v>
      </c>
      <c r="C730" s="114" t="n">
        <v>68891</v>
      </c>
      <c r="D730" s="39"/>
    </row>
    <row r="731" customFormat="false" ht="12.75" hidden="false" customHeight="false" outlineLevel="0" collapsed="false">
      <c r="A731" s="85" t="s">
        <v>3591</v>
      </c>
      <c r="B731" s="85" t="s">
        <v>2586</v>
      </c>
      <c r="C731" s="114" t="n">
        <v>20251</v>
      </c>
      <c r="D731" s="39"/>
    </row>
    <row r="732" customFormat="false" ht="12.75" hidden="false" customHeight="false" outlineLevel="0" collapsed="false">
      <c r="A732" s="85" t="s">
        <v>3592</v>
      </c>
      <c r="B732" s="85" t="s">
        <v>3593</v>
      </c>
      <c r="C732" s="114" t="n">
        <v>550</v>
      </c>
      <c r="D732" s="39"/>
    </row>
    <row r="733" customFormat="false" ht="12.75" hidden="false" customHeight="false" outlineLevel="0" collapsed="false">
      <c r="A733" s="85" t="s">
        <v>3594</v>
      </c>
      <c r="B733" s="85" t="s">
        <v>3595</v>
      </c>
      <c r="C733" s="114" t="n">
        <v>467</v>
      </c>
      <c r="D733" s="39"/>
    </row>
    <row r="734" customFormat="false" ht="12.75" hidden="false" customHeight="false" outlineLevel="0" collapsed="false">
      <c r="A734" s="85" t="s">
        <v>3596</v>
      </c>
      <c r="B734" s="85" t="s">
        <v>3597</v>
      </c>
      <c r="C734" s="114" t="n">
        <v>143</v>
      </c>
      <c r="D734" s="39"/>
    </row>
    <row r="735" customFormat="false" ht="12.75" hidden="false" customHeight="false" outlineLevel="0" collapsed="false">
      <c r="A735" s="85" t="s">
        <v>3598</v>
      </c>
      <c r="B735" s="85" t="s">
        <v>3599</v>
      </c>
      <c r="C735" s="114" t="n">
        <v>172</v>
      </c>
      <c r="D735" s="39"/>
    </row>
    <row r="736" customFormat="false" ht="12.75" hidden="false" customHeight="false" outlineLevel="0" collapsed="false">
      <c r="A736" s="85" t="s">
        <v>3600</v>
      </c>
      <c r="B736" s="85" t="s">
        <v>3601</v>
      </c>
      <c r="C736" s="114" t="n">
        <v>390</v>
      </c>
      <c r="D736" s="39"/>
    </row>
    <row r="737" customFormat="false" ht="12.75" hidden="false" customHeight="false" outlineLevel="0" collapsed="false">
      <c r="A737" s="85" t="s">
        <v>3602</v>
      </c>
      <c r="B737" s="85" t="s">
        <v>3603</v>
      </c>
      <c r="C737" s="114" t="n">
        <v>968</v>
      </c>
      <c r="D737" s="39"/>
    </row>
    <row r="738" customFormat="false" ht="12.75" hidden="false" customHeight="false" outlineLevel="0" collapsed="false">
      <c r="A738" s="85" t="s">
        <v>3604</v>
      </c>
      <c r="B738" s="85" t="s">
        <v>3605</v>
      </c>
      <c r="C738" s="114" t="n">
        <v>959</v>
      </c>
      <c r="D738" s="39"/>
    </row>
    <row r="739" customFormat="false" ht="12.75" hidden="false" customHeight="false" outlineLevel="0" collapsed="false">
      <c r="A739" s="85" t="s">
        <v>3606</v>
      </c>
      <c r="B739" s="85" t="s">
        <v>3607</v>
      </c>
      <c r="C739" s="114" t="n">
        <v>474</v>
      </c>
      <c r="D739" s="39"/>
    </row>
    <row r="740" customFormat="false" ht="12.75" hidden="false" customHeight="false" outlineLevel="0" collapsed="false">
      <c r="A740" s="85" t="s">
        <v>3608</v>
      </c>
      <c r="B740" s="85" t="s">
        <v>3609</v>
      </c>
      <c r="C740" s="114" t="n">
        <v>734</v>
      </c>
      <c r="D740" s="39"/>
    </row>
    <row r="741" customFormat="false" ht="12.75" hidden="false" customHeight="false" outlineLevel="0" collapsed="false">
      <c r="A741" s="85" t="s">
        <v>3610</v>
      </c>
      <c r="B741" s="85" t="s">
        <v>3611</v>
      </c>
      <c r="C741" s="114" t="n">
        <v>469</v>
      </c>
      <c r="D741" s="39"/>
    </row>
    <row r="742" customFormat="false" ht="12.75" hidden="false" customHeight="false" outlineLevel="0" collapsed="false">
      <c r="A742" s="85" t="s">
        <v>3612</v>
      </c>
      <c r="B742" s="85" t="s">
        <v>3613</v>
      </c>
      <c r="C742" s="114" t="n">
        <v>275</v>
      </c>
      <c r="D742" s="39"/>
    </row>
    <row r="743" customFormat="false" ht="12.75" hidden="false" customHeight="false" outlineLevel="0" collapsed="false">
      <c r="A743" s="85" t="s">
        <v>3614</v>
      </c>
      <c r="B743" s="85" t="s">
        <v>3615</v>
      </c>
      <c r="C743" s="114" t="n">
        <v>895</v>
      </c>
      <c r="D743" s="39"/>
    </row>
    <row r="744" customFormat="false" ht="12.75" hidden="false" customHeight="false" outlineLevel="0" collapsed="false">
      <c r="A744" s="85" t="s">
        <v>3616</v>
      </c>
      <c r="B744" s="85" t="s">
        <v>1967</v>
      </c>
      <c r="C744" s="114" t="n">
        <v>1575</v>
      </c>
      <c r="D744" s="39"/>
    </row>
    <row r="745" customFormat="false" ht="12.75" hidden="false" customHeight="false" outlineLevel="0" collapsed="false">
      <c r="A745" s="85" t="s">
        <v>3617</v>
      </c>
      <c r="B745" s="85" t="s">
        <v>3618</v>
      </c>
      <c r="C745" s="114" t="n">
        <v>1729</v>
      </c>
      <c r="D745" s="39"/>
    </row>
    <row r="746" customFormat="false" ht="12.75" hidden="false" customHeight="false" outlineLevel="0" collapsed="false">
      <c r="A746" s="85" t="s">
        <v>3619</v>
      </c>
      <c r="B746" s="85" t="s">
        <v>3620</v>
      </c>
      <c r="C746" s="114" t="n">
        <v>662</v>
      </c>
      <c r="D746" s="39"/>
    </row>
    <row r="747" customFormat="false" ht="12.75" hidden="false" customHeight="false" outlineLevel="0" collapsed="false">
      <c r="A747" s="85" t="s">
        <v>3621</v>
      </c>
      <c r="B747" s="85" t="s">
        <v>3622</v>
      </c>
      <c r="C747" s="114" t="n">
        <v>992</v>
      </c>
      <c r="D747" s="39"/>
    </row>
    <row r="748" customFormat="false" ht="12.75" hidden="false" customHeight="false" outlineLevel="0" collapsed="false">
      <c r="A748" s="85" t="s">
        <v>3623</v>
      </c>
      <c r="B748" s="85" t="s">
        <v>3624</v>
      </c>
      <c r="C748" s="114" t="n">
        <v>1707</v>
      </c>
      <c r="D748" s="39"/>
    </row>
    <row r="749" customFormat="false" ht="12.75" hidden="false" customHeight="false" outlineLevel="0" collapsed="false">
      <c r="A749" s="85" t="s">
        <v>3625</v>
      </c>
      <c r="B749" s="85" t="s">
        <v>3626</v>
      </c>
      <c r="C749" s="114" t="n">
        <v>1656</v>
      </c>
      <c r="D749" s="39"/>
    </row>
    <row r="750" customFormat="false" ht="12.75" hidden="false" customHeight="false" outlineLevel="0" collapsed="false">
      <c r="A750" s="85" t="s">
        <v>3627</v>
      </c>
      <c r="B750" s="85" t="s">
        <v>3628</v>
      </c>
      <c r="C750" s="114" t="n">
        <v>1033</v>
      </c>
      <c r="D750" s="39"/>
    </row>
    <row r="751" customFormat="false" ht="12.75" hidden="false" customHeight="false" outlineLevel="0" collapsed="false">
      <c r="A751" s="85" t="s">
        <v>3629</v>
      </c>
      <c r="B751" s="85" t="s">
        <v>3630</v>
      </c>
      <c r="C751" s="114" t="n">
        <v>1230</v>
      </c>
      <c r="D751" s="39"/>
    </row>
    <row r="752" customFormat="false" ht="12.75" hidden="false" customHeight="false" outlineLevel="0" collapsed="false">
      <c r="A752" s="85" t="s">
        <v>3631</v>
      </c>
      <c r="B752" s="85" t="s">
        <v>3632</v>
      </c>
      <c r="C752" s="114" t="n">
        <v>1559</v>
      </c>
      <c r="D752" s="39"/>
    </row>
    <row r="753" customFormat="false" ht="12.75" hidden="false" customHeight="false" outlineLevel="0" collapsed="false">
      <c r="A753" s="85" t="s">
        <v>3633</v>
      </c>
      <c r="B753" s="85" t="s">
        <v>3634</v>
      </c>
      <c r="C753" s="114" t="n">
        <v>1719</v>
      </c>
      <c r="D753" s="39"/>
    </row>
    <row r="754" customFormat="false" ht="12.75" hidden="false" customHeight="false" outlineLevel="0" collapsed="false">
      <c r="A754" s="85" t="s">
        <v>3635</v>
      </c>
      <c r="B754" s="85" t="s">
        <v>3636</v>
      </c>
      <c r="C754" s="114" t="n">
        <v>927</v>
      </c>
      <c r="D754" s="39"/>
    </row>
    <row r="755" customFormat="false" ht="12.75" hidden="false" customHeight="false" outlineLevel="0" collapsed="false">
      <c r="A755" s="85" t="s">
        <v>3637</v>
      </c>
      <c r="B755" s="85" t="s">
        <v>3638</v>
      </c>
      <c r="C755" s="114" t="n">
        <v>1208</v>
      </c>
      <c r="D755" s="39"/>
    </row>
    <row r="756" customFormat="false" ht="12.75" hidden="false" customHeight="false" outlineLevel="0" collapsed="false">
      <c r="A756" s="85" t="s">
        <v>3639</v>
      </c>
      <c r="B756" s="85" t="s">
        <v>3640</v>
      </c>
      <c r="C756" s="114" t="n">
        <v>3152</v>
      </c>
      <c r="D756" s="39"/>
    </row>
    <row r="757" customFormat="false" ht="12.75" hidden="false" customHeight="false" outlineLevel="0" collapsed="false">
      <c r="A757" s="85" t="s">
        <v>3641</v>
      </c>
      <c r="B757" s="85" t="s">
        <v>1645</v>
      </c>
      <c r="C757" s="114" t="n">
        <v>3388</v>
      </c>
      <c r="D757" s="39"/>
    </row>
    <row r="758" customFormat="false" ht="12.75" hidden="false" customHeight="false" outlineLevel="0" collapsed="false">
      <c r="A758" s="85" t="s">
        <v>3642</v>
      </c>
      <c r="B758" s="85" t="s">
        <v>3643</v>
      </c>
      <c r="C758" s="114" t="n">
        <v>2270</v>
      </c>
      <c r="D758" s="39"/>
    </row>
    <row r="759" customFormat="false" ht="12.75" hidden="false" customHeight="false" outlineLevel="0" collapsed="false">
      <c r="A759" s="85" t="s">
        <v>3644</v>
      </c>
      <c r="B759" s="85" t="s">
        <v>914</v>
      </c>
      <c r="C759" s="114" t="n">
        <v>7096</v>
      </c>
      <c r="D759" s="39"/>
    </row>
    <row r="760" customFormat="false" ht="12.75" hidden="false" customHeight="false" outlineLevel="0" collapsed="false">
      <c r="A760" s="85" t="s">
        <v>3645</v>
      </c>
      <c r="B760" s="85" t="s">
        <v>468</v>
      </c>
      <c r="C760" s="114" t="n">
        <v>411834</v>
      </c>
      <c r="D760" s="39"/>
    </row>
    <row r="761" customFormat="false" ht="12.75" hidden="false" customHeight="false" outlineLevel="0" collapsed="false">
      <c r="A761" s="85" t="s">
        <v>3646</v>
      </c>
      <c r="B761" s="85" t="s">
        <v>2586</v>
      </c>
      <c r="C761" s="114" t="n">
        <v>18424</v>
      </c>
      <c r="D761" s="39"/>
    </row>
    <row r="762" customFormat="false" ht="12.75" hidden="false" customHeight="false" outlineLevel="0" collapsed="false">
      <c r="A762" s="85" t="s">
        <v>3647</v>
      </c>
      <c r="B762" s="85" t="s">
        <v>3648</v>
      </c>
      <c r="C762" s="114" t="n">
        <v>1353</v>
      </c>
      <c r="D762" s="39"/>
    </row>
    <row r="763" customFormat="false" ht="12.75" hidden="false" customHeight="false" outlineLevel="0" collapsed="false">
      <c r="A763" s="85" t="s">
        <v>3649</v>
      </c>
      <c r="B763" s="85" t="s">
        <v>2269</v>
      </c>
      <c r="C763" s="114" t="n">
        <v>1269</v>
      </c>
      <c r="D763" s="39"/>
    </row>
    <row r="764" customFormat="false" ht="12.75" hidden="false" customHeight="false" outlineLevel="0" collapsed="false">
      <c r="A764" s="85" t="s">
        <v>3650</v>
      </c>
      <c r="B764" s="85" t="s">
        <v>2139</v>
      </c>
      <c r="C764" s="114" t="n">
        <v>1487</v>
      </c>
      <c r="D764" s="39"/>
    </row>
    <row r="765" customFormat="false" ht="12.75" hidden="false" customHeight="false" outlineLevel="0" collapsed="false">
      <c r="A765" s="85" t="s">
        <v>3651</v>
      </c>
      <c r="B765" s="85" t="s">
        <v>2233</v>
      </c>
      <c r="C765" s="114" t="n">
        <v>1049</v>
      </c>
      <c r="D765" s="39"/>
    </row>
    <row r="766" customFormat="false" ht="12.75" hidden="false" customHeight="false" outlineLevel="0" collapsed="false">
      <c r="A766" s="85" t="s">
        <v>3652</v>
      </c>
      <c r="B766" s="85" t="s">
        <v>2137</v>
      </c>
      <c r="C766" s="114" t="n">
        <v>1518</v>
      </c>
      <c r="D766" s="39"/>
    </row>
    <row r="767" customFormat="false" ht="12.75" hidden="false" customHeight="false" outlineLevel="0" collapsed="false">
      <c r="A767" s="85" t="s">
        <v>3653</v>
      </c>
      <c r="B767" s="85" t="s">
        <v>1867</v>
      </c>
      <c r="C767" s="114" t="n">
        <v>2091</v>
      </c>
      <c r="D767" s="39"/>
    </row>
    <row r="768" customFormat="false" ht="12.75" hidden="false" customHeight="false" outlineLevel="0" collapsed="false">
      <c r="A768" s="85" t="s">
        <v>3654</v>
      </c>
      <c r="B768" s="85" t="s">
        <v>3655</v>
      </c>
      <c r="C768" s="114" t="n">
        <v>2769</v>
      </c>
      <c r="D768" s="39"/>
    </row>
    <row r="769" customFormat="false" ht="12.75" hidden="false" customHeight="false" outlineLevel="0" collapsed="false">
      <c r="A769" s="85" t="s">
        <v>3656</v>
      </c>
      <c r="B769" s="85" t="s">
        <v>1688</v>
      </c>
      <c r="C769" s="114" t="n">
        <v>2457</v>
      </c>
      <c r="D769" s="39"/>
    </row>
    <row r="770" customFormat="false" ht="12.75" hidden="false" customHeight="false" outlineLevel="0" collapsed="false">
      <c r="A770" s="85" t="s">
        <v>3657</v>
      </c>
      <c r="B770" s="85" t="s">
        <v>916</v>
      </c>
      <c r="C770" s="114" t="n">
        <v>13752</v>
      </c>
      <c r="D770" s="39"/>
    </row>
    <row r="771" customFormat="false" ht="12.75" hidden="false" customHeight="false" outlineLevel="0" collapsed="false">
      <c r="A771" s="85" t="s">
        <v>3658</v>
      </c>
      <c r="B771" s="85" t="s">
        <v>2586</v>
      </c>
      <c r="C771" s="114" t="n">
        <v>38970</v>
      </c>
      <c r="D771" s="39"/>
    </row>
    <row r="772" customFormat="false" ht="12.75" hidden="false" customHeight="false" outlineLevel="0" collapsed="false">
      <c r="A772" s="85" t="s">
        <v>3659</v>
      </c>
      <c r="B772" s="85" t="s">
        <v>3660</v>
      </c>
      <c r="C772" s="114" t="n">
        <v>311</v>
      </c>
      <c r="D772" s="39"/>
    </row>
    <row r="773" customFormat="false" ht="12.75" hidden="false" customHeight="false" outlineLevel="0" collapsed="false">
      <c r="A773" s="85" t="s">
        <v>3661</v>
      </c>
      <c r="B773" s="85" t="s">
        <v>3662</v>
      </c>
      <c r="C773" s="114" t="n">
        <v>291</v>
      </c>
      <c r="D773" s="39"/>
    </row>
    <row r="774" customFormat="false" ht="12.75" hidden="false" customHeight="false" outlineLevel="0" collapsed="false">
      <c r="A774" s="85" t="s">
        <v>3663</v>
      </c>
      <c r="B774" s="85" t="s">
        <v>3664</v>
      </c>
      <c r="C774" s="114" t="n">
        <v>491</v>
      </c>
      <c r="D774" s="39"/>
    </row>
    <row r="775" customFormat="false" ht="12.75" hidden="false" customHeight="false" outlineLevel="0" collapsed="false">
      <c r="A775" s="85" t="s">
        <v>3665</v>
      </c>
      <c r="B775" s="85" t="s">
        <v>3666</v>
      </c>
      <c r="C775" s="114" t="n">
        <v>959</v>
      </c>
      <c r="D775" s="39"/>
    </row>
    <row r="776" customFormat="false" ht="12.75" hidden="false" customHeight="false" outlineLevel="0" collapsed="false">
      <c r="A776" s="85" t="s">
        <v>3667</v>
      </c>
      <c r="B776" s="85" t="s">
        <v>3668</v>
      </c>
      <c r="C776" s="114" t="n">
        <v>1106</v>
      </c>
      <c r="D776" s="39"/>
    </row>
    <row r="777" customFormat="false" ht="12.75" hidden="false" customHeight="false" outlineLevel="0" collapsed="false">
      <c r="A777" s="85" t="s">
        <v>3669</v>
      </c>
      <c r="B777" s="85" t="s">
        <v>3670</v>
      </c>
      <c r="C777" s="114" t="n">
        <v>491</v>
      </c>
      <c r="D777" s="39"/>
    </row>
    <row r="778" customFormat="false" ht="12.75" hidden="false" customHeight="false" outlineLevel="0" collapsed="false">
      <c r="A778" s="85" t="s">
        <v>3671</v>
      </c>
      <c r="B778" s="85" t="s">
        <v>3672</v>
      </c>
      <c r="C778" s="114" t="n">
        <v>605</v>
      </c>
      <c r="D778" s="39"/>
    </row>
    <row r="779" customFormat="false" ht="12.75" hidden="false" customHeight="false" outlineLevel="0" collapsed="false">
      <c r="A779" s="85" t="s">
        <v>3673</v>
      </c>
      <c r="B779" s="85" t="s">
        <v>3674</v>
      </c>
      <c r="C779" s="114" t="n">
        <v>278</v>
      </c>
      <c r="D779" s="39"/>
    </row>
    <row r="780" customFormat="false" ht="12.75" hidden="false" customHeight="false" outlineLevel="0" collapsed="false">
      <c r="A780" s="85" t="s">
        <v>3675</v>
      </c>
      <c r="B780" s="85" t="s">
        <v>3676</v>
      </c>
      <c r="C780" s="114" t="n">
        <v>1051</v>
      </c>
      <c r="D780" s="39"/>
    </row>
    <row r="781" customFormat="false" ht="12.75" hidden="false" customHeight="false" outlineLevel="0" collapsed="false">
      <c r="A781" s="85" t="s">
        <v>3677</v>
      </c>
      <c r="B781" s="85" t="s">
        <v>3678</v>
      </c>
      <c r="C781" s="114" t="n">
        <v>1024</v>
      </c>
      <c r="D781" s="39"/>
    </row>
    <row r="782" customFormat="false" ht="12.75" hidden="false" customHeight="false" outlineLevel="0" collapsed="false">
      <c r="A782" s="85" t="s">
        <v>3679</v>
      </c>
      <c r="B782" s="85" t="s">
        <v>3680</v>
      </c>
      <c r="C782" s="114" t="n">
        <v>497</v>
      </c>
      <c r="D782" s="39"/>
    </row>
    <row r="783" customFormat="false" ht="12.75" hidden="false" customHeight="false" outlineLevel="0" collapsed="false">
      <c r="A783" s="85" t="s">
        <v>3681</v>
      </c>
      <c r="B783" s="85" t="s">
        <v>3682</v>
      </c>
      <c r="C783" s="114" t="n">
        <v>514</v>
      </c>
      <c r="D783" s="39"/>
    </row>
    <row r="784" customFormat="false" ht="12.75" hidden="false" customHeight="false" outlineLevel="0" collapsed="false">
      <c r="A784" s="85" t="s">
        <v>3683</v>
      </c>
      <c r="B784" s="85" t="s">
        <v>3684</v>
      </c>
      <c r="C784" s="114" t="n">
        <v>583</v>
      </c>
      <c r="D784" s="39"/>
    </row>
    <row r="785" customFormat="false" ht="12.75" hidden="false" customHeight="false" outlineLevel="0" collapsed="false">
      <c r="A785" s="85" t="s">
        <v>3685</v>
      </c>
      <c r="B785" s="85" t="s">
        <v>3686</v>
      </c>
      <c r="C785" s="114" t="n">
        <v>837</v>
      </c>
      <c r="D785" s="39"/>
    </row>
    <row r="786" customFormat="false" ht="12.75" hidden="false" customHeight="false" outlineLevel="0" collapsed="false">
      <c r="A786" s="85" t="s">
        <v>3687</v>
      </c>
      <c r="B786" s="85" t="s">
        <v>3688</v>
      </c>
      <c r="C786" s="114" t="n">
        <v>582</v>
      </c>
      <c r="D786" s="39"/>
    </row>
    <row r="787" customFormat="false" ht="12.75" hidden="false" customHeight="false" outlineLevel="0" collapsed="false">
      <c r="A787" s="85" t="s">
        <v>3689</v>
      </c>
      <c r="B787" s="85" t="s">
        <v>3690</v>
      </c>
      <c r="C787" s="114" t="n">
        <v>1142</v>
      </c>
      <c r="D787" s="39"/>
    </row>
    <row r="788" customFormat="false" ht="12.75" hidden="false" customHeight="false" outlineLevel="0" collapsed="false">
      <c r="A788" s="85" t="s">
        <v>3691</v>
      </c>
      <c r="B788" s="85" t="s">
        <v>3692</v>
      </c>
      <c r="C788" s="114" t="n">
        <v>635</v>
      </c>
      <c r="D788" s="39"/>
    </row>
    <row r="789" customFormat="false" ht="12.75" hidden="false" customHeight="false" outlineLevel="0" collapsed="false">
      <c r="A789" s="85" t="s">
        <v>3693</v>
      </c>
      <c r="B789" s="85" t="s">
        <v>3694</v>
      </c>
      <c r="C789" s="114" t="n">
        <v>1784</v>
      </c>
      <c r="D789" s="39"/>
    </row>
    <row r="790" customFormat="false" ht="12.75" hidden="false" customHeight="false" outlineLevel="0" collapsed="false">
      <c r="A790" s="85" t="s">
        <v>3695</v>
      </c>
      <c r="B790" s="85" t="s">
        <v>3696</v>
      </c>
      <c r="C790" s="114" t="n">
        <v>711</v>
      </c>
      <c r="D790" s="39"/>
    </row>
    <row r="791" customFormat="false" ht="12.75" hidden="false" customHeight="false" outlineLevel="0" collapsed="false">
      <c r="A791" s="85" t="s">
        <v>3697</v>
      </c>
      <c r="B791" s="85" t="s">
        <v>3698</v>
      </c>
      <c r="C791" s="114" t="n">
        <v>1084</v>
      </c>
      <c r="D791" s="39"/>
    </row>
    <row r="792" customFormat="false" ht="12.75" hidden="false" customHeight="false" outlineLevel="0" collapsed="false">
      <c r="A792" s="85" t="s">
        <v>3699</v>
      </c>
      <c r="B792" s="85" t="s">
        <v>3700</v>
      </c>
      <c r="C792" s="114" t="n">
        <v>2125</v>
      </c>
      <c r="D792" s="39"/>
    </row>
    <row r="793" customFormat="false" ht="12.75" hidden="false" customHeight="false" outlineLevel="0" collapsed="false">
      <c r="A793" s="85" t="s">
        <v>3701</v>
      </c>
      <c r="B793" s="85" t="s">
        <v>2077</v>
      </c>
      <c r="C793" s="114" t="n">
        <v>2018</v>
      </c>
      <c r="D793" s="39"/>
    </row>
    <row r="794" customFormat="false" ht="12.75" hidden="false" customHeight="false" outlineLevel="0" collapsed="false">
      <c r="A794" s="85" t="s">
        <v>3702</v>
      </c>
      <c r="B794" s="85" t="s">
        <v>3703</v>
      </c>
      <c r="C794" s="114" t="n">
        <v>471</v>
      </c>
      <c r="D794" s="39"/>
    </row>
    <row r="795" customFormat="false" ht="12.75" hidden="false" customHeight="false" outlineLevel="0" collapsed="false">
      <c r="A795" s="85" t="s">
        <v>3704</v>
      </c>
      <c r="B795" s="85" t="s">
        <v>3705</v>
      </c>
      <c r="C795" s="114" t="n">
        <v>737</v>
      </c>
      <c r="D795" s="39"/>
    </row>
    <row r="796" customFormat="false" ht="12.75" hidden="false" customHeight="false" outlineLevel="0" collapsed="false">
      <c r="A796" s="85" t="s">
        <v>3706</v>
      </c>
      <c r="B796" s="85" t="s">
        <v>886</v>
      </c>
      <c r="C796" s="114" t="n">
        <v>2463</v>
      </c>
      <c r="D796" s="39"/>
    </row>
    <row r="797" customFormat="false" ht="12.75" hidden="false" customHeight="false" outlineLevel="0" collapsed="false">
      <c r="A797" s="85" t="s">
        <v>3707</v>
      </c>
      <c r="B797" s="85" t="s">
        <v>1987</v>
      </c>
      <c r="C797" s="114" t="n">
        <v>1323</v>
      </c>
      <c r="D797" s="39"/>
    </row>
    <row r="798" customFormat="false" ht="12.75" hidden="false" customHeight="false" outlineLevel="0" collapsed="false">
      <c r="A798" s="85" t="s">
        <v>3708</v>
      </c>
      <c r="B798" s="85" t="s">
        <v>3709</v>
      </c>
      <c r="C798" s="114" t="n">
        <v>1201</v>
      </c>
      <c r="D798" s="39"/>
    </row>
    <row r="799" customFormat="false" ht="12.75" hidden="false" customHeight="false" outlineLevel="0" collapsed="false">
      <c r="A799" s="85" t="s">
        <v>3710</v>
      </c>
      <c r="B799" s="85" t="s">
        <v>3711</v>
      </c>
      <c r="C799" s="114" t="n">
        <v>860</v>
      </c>
      <c r="D799" s="39"/>
    </row>
    <row r="800" customFormat="false" ht="12.75" hidden="false" customHeight="false" outlineLevel="0" collapsed="false">
      <c r="A800" s="85" t="s">
        <v>3712</v>
      </c>
      <c r="B800" s="85" t="s">
        <v>3713</v>
      </c>
      <c r="C800" s="114" t="n">
        <v>940</v>
      </c>
      <c r="D800" s="39"/>
    </row>
    <row r="801" customFormat="false" ht="12.75" hidden="false" customHeight="false" outlineLevel="0" collapsed="false">
      <c r="A801" s="85" t="s">
        <v>3714</v>
      </c>
      <c r="B801" s="85" t="s">
        <v>1815</v>
      </c>
      <c r="C801" s="114" t="n">
        <v>2966</v>
      </c>
      <c r="D801" s="39"/>
    </row>
    <row r="802" customFormat="false" ht="12.75" hidden="false" customHeight="false" outlineLevel="0" collapsed="false">
      <c r="A802" s="85" t="s">
        <v>3715</v>
      </c>
      <c r="B802" s="85" t="s">
        <v>3716</v>
      </c>
      <c r="C802" s="114" t="n">
        <v>1199</v>
      </c>
      <c r="D802" s="39"/>
    </row>
    <row r="803" customFormat="false" ht="12.75" hidden="false" customHeight="false" outlineLevel="0" collapsed="false">
      <c r="A803" s="85" t="s">
        <v>3717</v>
      </c>
      <c r="B803" s="85" t="s">
        <v>1781</v>
      </c>
      <c r="C803" s="114" t="n">
        <v>2408</v>
      </c>
      <c r="D803" s="39"/>
    </row>
    <row r="804" customFormat="false" ht="12.75" hidden="false" customHeight="false" outlineLevel="0" collapsed="false">
      <c r="A804" s="85" t="s">
        <v>3718</v>
      </c>
      <c r="B804" s="85" t="s">
        <v>3719</v>
      </c>
      <c r="C804" s="114" t="n">
        <v>1957</v>
      </c>
      <c r="D804" s="39"/>
    </row>
    <row r="805" customFormat="false" ht="12.75" hidden="false" customHeight="false" outlineLevel="0" collapsed="false">
      <c r="A805" s="85" t="s">
        <v>3720</v>
      </c>
      <c r="B805" s="85" t="s">
        <v>3721</v>
      </c>
      <c r="C805" s="114" t="n">
        <v>904</v>
      </c>
      <c r="D805" s="39"/>
    </row>
    <row r="806" customFormat="false" ht="12.75" hidden="false" customHeight="false" outlineLevel="0" collapsed="false">
      <c r="A806" s="85" t="s">
        <v>3722</v>
      </c>
      <c r="B806" s="85" t="s">
        <v>1625</v>
      </c>
      <c r="C806" s="114" t="n">
        <v>2984</v>
      </c>
      <c r="D806" s="39"/>
    </row>
    <row r="807" customFormat="false" ht="12.75" hidden="false" customHeight="false" outlineLevel="0" collapsed="false">
      <c r="A807" s="85" t="s">
        <v>3723</v>
      </c>
      <c r="B807" s="85" t="s">
        <v>3724</v>
      </c>
      <c r="C807" s="114" t="n">
        <v>2119</v>
      </c>
      <c r="D807" s="39"/>
    </row>
    <row r="808" customFormat="false" ht="12.75" hidden="false" customHeight="false" outlineLevel="0" collapsed="false">
      <c r="A808" s="85" t="s">
        <v>3725</v>
      </c>
      <c r="B808" s="85" t="s">
        <v>1521</v>
      </c>
      <c r="C808" s="114" t="n">
        <v>5051</v>
      </c>
      <c r="D808" s="39"/>
    </row>
    <row r="809" customFormat="false" ht="12.75" hidden="false" customHeight="false" outlineLevel="0" collapsed="false">
      <c r="A809" s="85" t="s">
        <v>3726</v>
      </c>
      <c r="B809" s="85" t="s">
        <v>3727</v>
      </c>
      <c r="C809" s="114" t="n">
        <v>3852</v>
      </c>
      <c r="D809" s="39"/>
    </row>
    <row r="810" customFormat="false" ht="12.75" hidden="false" customHeight="false" outlineLevel="0" collapsed="false">
      <c r="A810" s="85" t="s">
        <v>3728</v>
      </c>
      <c r="B810" s="85" t="s">
        <v>3729</v>
      </c>
      <c r="C810" s="114" t="n">
        <v>2917</v>
      </c>
      <c r="D810" s="39"/>
    </row>
    <row r="811" customFormat="false" ht="12.75" hidden="false" customHeight="false" outlineLevel="0" collapsed="false">
      <c r="A811" s="85" t="s">
        <v>3730</v>
      </c>
      <c r="B811" s="85" t="s">
        <v>3731</v>
      </c>
      <c r="C811" s="114" t="n">
        <v>3540</v>
      </c>
      <c r="D811" s="39"/>
    </row>
    <row r="812" customFormat="false" ht="12.75" hidden="false" customHeight="false" outlineLevel="0" collapsed="false">
      <c r="A812" s="85" t="s">
        <v>3732</v>
      </c>
      <c r="B812" s="85" t="s">
        <v>884</v>
      </c>
      <c r="C812" s="114" t="n">
        <v>17079</v>
      </c>
      <c r="D812" s="39"/>
    </row>
    <row r="813" customFormat="false" ht="12.75" hidden="false" customHeight="false" outlineLevel="0" collapsed="false">
      <c r="A813" s="85" t="s">
        <v>3733</v>
      </c>
      <c r="B813" s="85" t="s">
        <v>1246</v>
      </c>
      <c r="C813" s="114" t="n">
        <v>15246</v>
      </c>
      <c r="D813" s="39"/>
    </row>
    <row r="814" customFormat="false" ht="12.75" hidden="false" customHeight="false" outlineLevel="0" collapsed="false">
      <c r="A814" s="85" t="s">
        <v>3734</v>
      </c>
      <c r="B814" s="85" t="s">
        <v>882</v>
      </c>
      <c r="C814" s="114" t="n">
        <v>349034</v>
      </c>
      <c r="D814" s="39"/>
    </row>
    <row r="815" customFormat="false" ht="12.75" hidden="false" customHeight="false" outlineLevel="0" collapsed="false">
      <c r="A815" s="85" t="s">
        <v>3735</v>
      </c>
      <c r="B815" s="85" t="s">
        <v>2586</v>
      </c>
      <c r="C815" s="114" t="n">
        <v>15850</v>
      </c>
      <c r="D815" s="39"/>
    </row>
    <row r="816" customFormat="false" ht="12.75" hidden="false" customHeight="false" outlineLevel="0" collapsed="false">
      <c r="A816" s="85" t="s">
        <v>3736</v>
      </c>
      <c r="B816" s="85" t="s">
        <v>3737</v>
      </c>
      <c r="C816" s="114" t="n">
        <v>163</v>
      </c>
      <c r="D816" s="39"/>
    </row>
    <row r="817" customFormat="false" ht="12.75" hidden="false" customHeight="false" outlineLevel="0" collapsed="false">
      <c r="A817" s="85" t="s">
        <v>3738</v>
      </c>
      <c r="B817" s="85" t="s">
        <v>3739</v>
      </c>
      <c r="C817" s="114" t="n">
        <v>102</v>
      </c>
      <c r="D817" s="39"/>
    </row>
    <row r="818" customFormat="false" ht="12.75" hidden="false" customHeight="false" outlineLevel="0" collapsed="false">
      <c r="A818" s="85" t="s">
        <v>3740</v>
      </c>
      <c r="B818" s="85" t="s">
        <v>3741</v>
      </c>
      <c r="C818" s="114" t="n">
        <v>344</v>
      </c>
      <c r="D818" s="39"/>
    </row>
    <row r="819" customFormat="false" ht="12.75" hidden="false" customHeight="false" outlineLevel="0" collapsed="false">
      <c r="A819" s="85" t="s">
        <v>3742</v>
      </c>
      <c r="B819" s="85" t="s">
        <v>3743</v>
      </c>
      <c r="C819" s="114" t="n">
        <v>161</v>
      </c>
      <c r="D819" s="39"/>
    </row>
    <row r="820" customFormat="false" ht="12.75" hidden="false" customHeight="false" outlineLevel="0" collapsed="false">
      <c r="A820" s="85" t="s">
        <v>3744</v>
      </c>
      <c r="B820" s="85" t="s">
        <v>3745</v>
      </c>
      <c r="C820" s="114" t="n">
        <v>259</v>
      </c>
      <c r="D820" s="39"/>
    </row>
    <row r="821" customFormat="false" ht="12.75" hidden="false" customHeight="false" outlineLevel="0" collapsed="false">
      <c r="A821" s="85" t="s">
        <v>3746</v>
      </c>
      <c r="B821" s="85" t="s">
        <v>3747</v>
      </c>
      <c r="C821" s="114" t="n">
        <v>1077</v>
      </c>
      <c r="D821" s="39"/>
    </row>
    <row r="822" customFormat="false" ht="12.75" hidden="false" customHeight="false" outlineLevel="0" collapsed="false">
      <c r="A822" s="85" t="s">
        <v>3748</v>
      </c>
      <c r="B822" s="85" t="s">
        <v>3749</v>
      </c>
      <c r="C822" s="114" t="n">
        <v>591</v>
      </c>
      <c r="D822" s="39"/>
    </row>
    <row r="823" customFormat="false" ht="12.75" hidden="false" customHeight="false" outlineLevel="0" collapsed="false">
      <c r="A823" s="85" t="s">
        <v>3750</v>
      </c>
      <c r="B823" s="85" t="s">
        <v>3751</v>
      </c>
      <c r="C823" s="114" t="n">
        <v>408</v>
      </c>
      <c r="D823" s="39"/>
    </row>
    <row r="824" customFormat="false" ht="12.75" hidden="false" customHeight="false" outlineLevel="0" collapsed="false">
      <c r="A824" s="85" t="s">
        <v>3752</v>
      </c>
      <c r="B824" s="85" t="s">
        <v>3753</v>
      </c>
      <c r="C824" s="114" t="n">
        <v>447</v>
      </c>
      <c r="D824" s="39"/>
    </row>
    <row r="825" customFormat="false" ht="12.75" hidden="false" customHeight="false" outlineLevel="0" collapsed="false">
      <c r="A825" s="85" t="s">
        <v>3754</v>
      </c>
      <c r="B825" s="85" t="s">
        <v>3755</v>
      </c>
      <c r="C825" s="114" t="n">
        <v>200</v>
      </c>
      <c r="D825" s="39"/>
    </row>
    <row r="826" customFormat="false" ht="12.75" hidden="false" customHeight="false" outlineLevel="0" collapsed="false">
      <c r="A826" s="85" t="s">
        <v>3756</v>
      </c>
      <c r="B826" s="85" t="s">
        <v>3757</v>
      </c>
      <c r="C826" s="114" t="n">
        <v>467</v>
      </c>
      <c r="D826" s="39"/>
    </row>
    <row r="827" customFormat="false" ht="12.75" hidden="false" customHeight="false" outlineLevel="0" collapsed="false">
      <c r="A827" s="85" t="s">
        <v>3758</v>
      </c>
      <c r="B827" s="85" t="s">
        <v>3759</v>
      </c>
      <c r="C827" s="114" t="n">
        <v>498</v>
      </c>
      <c r="D827" s="39"/>
    </row>
    <row r="828" customFormat="false" ht="12.75" hidden="false" customHeight="false" outlineLevel="0" collapsed="false">
      <c r="A828" s="85" t="s">
        <v>3760</v>
      </c>
      <c r="B828" s="85" t="s">
        <v>3761</v>
      </c>
      <c r="C828" s="114" t="n">
        <v>273</v>
      </c>
      <c r="D828" s="39"/>
    </row>
    <row r="829" customFormat="false" ht="12.75" hidden="false" customHeight="false" outlineLevel="0" collapsed="false">
      <c r="A829" s="85" t="s">
        <v>3762</v>
      </c>
      <c r="B829" s="85" t="s">
        <v>3763</v>
      </c>
      <c r="C829" s="114" t="n">
        <v>345</v>
      </c>
      <c r="D829" s="39"/>
    </row>
    <row r="830" customFormat="false" ht="12.75" hidden="false" customHeight="false" outlineLevel="0" collapsed="false">
      <c r="A830" s="85" t="s">
        <v>3764</v>
      </c>
      <c r="B830" s="85" t="s">
        <v>3765</v>
      </c>
      <c r="C830" s="114" t="n">
        <v>259</v>
      </c>
      <c r="D830" s="39"/>
    </row>
    <row r="831" customFormat="false" ht="12.75" hidden="false" customHeight="false" outlineLevel="0" collapsed="false">
      <c r="A831" s="85" t="s">
        <v>3766</v>
      </c>
      <c r="B831" s="85" t="s">
        <v>3767</v>
      </c>
      <c r="C831" s="114" t="n">
        <v>542</v>
      </c>
      <c r="D831" s="39"/>
    </row>
    <row r="832" customFormat="false" ht="12.75" hidden="false" customHeight="false" outlineLevel="0" collapsed="false">
      <c r="A832" s="85" t="s">
        <v>3768</v>
      </c>
      <c r="B832" s="85" t="s">
        <v>3769</v>
      </c>
      <c r="C832" s="114" t="n">
        <v>779</v>
      </c>
      <c r="D832" s="39"/>
    </row>
    <row r="833" customFormat="false" ht="12.75" hidden="false" customHeight="false" outlineLevel="0" collapsed="false">
      <c r="A833" s="85" t="s">
        <v>3770</v>
      </c>
      <c r="B833" s="85" t="s">
        <v>3771</v>
      </c>
      <c r="C833" s="114" t="n">
        <v>2233</v>
      </c>
      <c r="D833" s="39"/>
    </row>
    <row r="834" customFormat="false" ht="12.75" hidden="false" customHeight="false" outlineLevel="0" collapsed="false">
      <c r="A834" s="85" t="s">
        <v>3772</v>
      </c>
      <c r="B834" s="85" t="s">
        <v>3773</v>
      </c>
      <c r="C834" s="114" t="n">
        <v>153</v>
      </c>
      <c r="D834" s="39"/>
    </row>
    <row r="835" customFormat="false" ht="12.75" hidden="false" customHeight="false" outlineLevel="0" collapsed="false">
      <c r="A835" s="85" t="s">
        <v>3774</v>
      </c>
      <c r="B835" s="85" t="s">
        <v>3775</v>
      </c>
      <c r="C835" s="114" t="n">
        <v>137</v>
      </c>
      <c r="D835" s="39"/>
    </row>
    <row r="836" customFormat="false" ht="12.75" hidden="false" customHeight="false" outlineLevel="0" collapsed="false">
      <c r="A836" s="85" t="s">
        <v>3776</v>
      </c>
      <c r="B836" s="85" t="s">
        <v>3777</v>
      </c>
      <c r="C836" s="114" t="n">
        <v>559</v>
      </c>
      <c r="D836" s="39"/>
    </row>
    <row r="837" customFormat="false" ht="12.75" hidden="false" customHeight="false" outlineLevel="0" collapsed="false">
      <c r="A837" s="85" t="s">
        <v>3778</v>
      </c>
      <c r="B837" s="85" t="s">
        <v>3779</v>
      </c>
      <c r="C837" s="114" t="n">
        <v>508</v>
      </c>
      <c r="D837" s="39"/>
    </row>
    <row r="838" customFormat="false" ht="12.75" hidden="false" customHeight="false" outlineLevel="0" collapsed="false">
      <c r="A838" s="85" t="s">
        <v>3780</v>
      </c>
      <c r="B838" s="85" t="s">
        <v>3781</v>
      </c>
      <c r="C838" s="114" t="n">
        <v>501</v>
      </c>
      <c r="D838" s="39"/>
    </row>
    <row r="839" customFormat="false" ht="12.75" hidden="false" customHeight="false" outlineLevel="0" collapsed="false">
      <c r="A839" s="85" t="s">
        <v>3782</v>
      </c>
      <c r="B839" s="85" t="s">
        <v>3783</v>
      </c>
      <c r="C839" s="114" t="n">
        <v>520</v>
      </c>
      <c r="D839" s="39"/>
    </row>
    <row r="840" customFormat="false" ht="12.75" hidden="false" customHeight="false" outlineLevel="0" collapsed="false">
      <c r="A840" s="85" t="s">
        <v>3784</v>
      </c>
      <c r="B840" s="85" t="s">
        <v>3785</v>
      </c>
      <c r="C840" s="114" t="n">
        <v>281</v>
      </c>
      <c r="D840" s="39"/>
    </row>
    <row r="841" customFormat="false" ht="12.75" hidden="false" customHeight="false" outlineLevel="0" collapsed="false">
      <c r="A841" s="85" t="s">
        <v>3786</v>
      </c>
      <c r="B841" s="85" t="s">
        <v>3787</v>
      </c>
      <c r="C841" s="114" t="n">
        <v>198</v>
      </c>
      <c r="D841" s="39"/>
    </row>
    <row r="842" customFormat="false" ht="12.75" hidden="false" customHeight="false" outlineLevel="0" collapsed="false">
      <c r="A842" s="85" t="s">
        <v>3788</v>
      </c>
      <c r="B842" s="85" t="s">
        <v>3789</v>
      </c>
      <c r="C842" s="114" t="n">
        <v>245</v>
      </c>
      <c r="D842" s="39"/>
    </row>
    <row r="843" customFormat="false" ht="12.75" hidden="false" customHeight="false" outlineLevel="0" collapsed="false">
      <c r="A843" s="85" t="s">
        <v>3790</v>
      </c>
      <c r="B843" s="85" t="s">
        <v>3791</v>
      </c>
      <c r="C843" s="114" t="n">
        <v>1072</v>
      </c>
      <c r="D843" s="39"/>
    </row>
    <row r="844" customFormat="false" ht="12.75" hidden="false" customHeight="false" outlineLevel="0" collapsed="false">
      <c r="A844" s="85" t="s">
        <v>3792</v>
      </c>
      <c r="B844" s="85" t="s">
        <v>3793</v>
      </c>
      <c r="C844" s="114" t="n">
        <v>492</v>
      </c>
      <c r="D844" s="39"/>
    </row>
    <row r="845" customFormat="false" ht="12.75" hidden="false" customHeight="false" outlineLevel="0" collapsed="false">
      <c r="A845" s="85" t="s">
        <v>3794</v>
      </c>
      <c r="B845" s="85" t="s">
        <v>3795</v>
      </c>
      <c r="C845" s="114" t="n">
        <v>1023</v>
      </c>
      <c r="D845" s="39"/>
    </row>
    <row r="846" customFormat="false" ht="12.75" hidden="false" customHeight="false" outlineLevel="0" collapsed="false">
      <c r="A846" s="85" t="s">
        <v>3796</v>
      </c>
      <c r="B846" s="85" t="s">
        <v>3797</v>
      </c>
      <c r="C846" s="114" t="n">
        <v>1203</v>
      </c>
      <c r="D846" s="39"/>
    </row>
    <row r="847" customFormat="false" ht="12.75" hidden="false" customHeight="false" outlineLevel="0" collapsed="false">
      <c r="A847" s="85" t="s">
        <v>3798</v>
      </c>
      <c r="B847" s="85" t="s">
        <v>3799</v>
      </c>
      <c r="C847" s="114" t="n">
        <v>784</v>
      </c>
      <c r="D847" s="39"/>
    </row>
    <row r="848" customFormat="false" ht="12.75" hidden="false" customHeight="false" outlineLevel="0" collapsed="false">
      <c r="A848" s="85" t="s">
        <v>3800</v>
      </c>
      <c r="B848" s="85" t="s">
        <v>3801</v>
      </c>
      <c r="C848" s="114" t="n">
        <v>1111</v>
      </c>
      <c r="D848" s="39"/>
    </row>
    <row r="849" customFormat="false" ht="12.75" hidden="false" customHeight="false" outlineLevel="0" collapsed="false">
      <c r="A849" s="85" t="s">
        <v>3802</v>
      </c>
      <c r="B849" s="85" t="s">
        <v>3803</v>
      </c>
      <c r="C849" s="114" t="n">
        <v>946</v>
      </c>
      <c r="D849" s="39"/>
    </row>
    <row r="850" customFormat="false" ht="12.75" hidden="false" customHeight="false" outlineLevel="0" collapsed="false">
      <c r="A850" s="85" t="s">
        <v>3804</v>
      </c>
      <c r="B850" s="85" t="s">
        <v>3805</v>
      </c>
      <c r="C850" s="114" t="n">
        <v>1221</v>
      </c>
      <c r="D850" s="39"/>
    </row>
    <row r="851" customFormat="false" ht="12.75" hidden="false" customHeight="false" outlineLevel="0" collapsed="false">
      <c r="A851" s="85" t="s">
        <v>3806</v>
      </c>
      <c r="B851" s="85" t="s">
        <v>3807</v>
      </c>
      <c r="C851" s="114" t="n">
        <v>1398</v>
      </c>
      <c r="D851" s="39"/>
    </row>
    <row r="852" customFormat="false" ht="12.75" hidden="false" customHeight="false" outlineLevel="0" collapsed="false">
      <c r="A852" s="85" t="s">
        <v>3808</v>
      </c>
      <c r="B852" s="85" t="s">
        <v>3809</v>
      </c>
      <c r="C852" s="114" t="n">
        <v>837</v>
      </c>
      <c r="D852" s="39"/>
    </row>
    <row r="853" customFormat="false" ht="12.75" hidden="false" customHeight="false" outlineLevel="0" collapsed="false">
      <c r="A853" s="85" t="s">
        <v>3810</v>
      </c>
      <c r="B853" s="85" t="s">
        <v>3811</v>
      </c>
      <c r="C853" s="114" t="n">
        <v>1479</v>
      </c>
      <c r="D853" s="39"/>
    </row>
    <row r="854" customFormat="false" ht="12.75" hidden="false" customHeight="false" outlineLevel="0" collapsed="false">
      <c r="A854" s="85" t="s">
        <v>3812</v>
      </c>
      <c r="B854" s="85" t="s">
        <v>3813</v>
      </c>
      <c r="C854" s="114" t="n">
        <v>839</v>
      </c>
      <c r="D854" s="39"/>
    </row>
    <row r="855" customFormat="false" ht="12.75" hidden="false" customHeight="false" outlineLevel="0" collapsed="false">
      <c r="A855" s="85" t="s">
        <v>3814</v>
      </c>
      <c r="B855" s="85" t="s">
        <v>1851</v>
      </c>
      <c r="C855" s="114" t="n">
        <v>1897</v>
      </c>
      <c r="D855" s="39"/>
    </row>
    <row r="856" customFormat="false" ht="12.75" hidden="false" customHeight="false" outlineLevel="0" collapsed="false">
      <c r="A856" s="85" t="s">
        <v>3815</v>
      </c>
      <c r="B856" s="85" t="s">
        <v>1024</v>
      </c>
      <c r="C856" s="114" t="n">
        <v>1369</v>
      </c>
      <c r="D856" s="39"/>
    </row>
    <row r="857" customFormat="false" ht="12.75" hidden="false" customHeight="false" outlineLevel="0" collapsed="false">
      <c r="A857" s="85" t="s">
        <v>3816</v>
      </c>
      <c r="B857" s="85" t="s">
        <v>1752</v>
      </c>
      <c r="C857" s="114" t="n">
        <v>1450</v>
      </c>
      <c r="D857" s="39"/>
    </row>
    <row r="858" customFormat="false" ht="12.75" hidden="false" customHeight="false" outlineLevel="0" collapsed="false">
      <c r="A858" s="85" t="s">
        <v>3817</v>
      </c>
      <c r="B858" s="85" t="s">
        <v>3818</v>
      </c>
      <c r="C858" s="114" t="n">
        <v>1103</v>
      </c>
      <c r="D858" s="39"/>
    </row>
    <row r="859" customFormat="false" ht="12.75" hidden="false" customHeight="false" outlineLevel="0" collapsed="false">
      <c r="A859" s="85" t="s">
        <v>3819</v>
      </c>
      <c r="B859" s="85" t="s">
        <v>3820</v>
      </c>
      <c r="C859" s="114" t="n">
        <v>2617</v>
      </c>
      <c r="D859" s="39"/>
    </row>
    <row r="860" customFormat="false" ht="12.75" hidden="false" customHeight="false" outlineLevel="0" collapsed="false">
      <c r="A860" s="85" t="s">
        <v>3821</v>
      </c>
      <c r="B860" s="85" t="s">
        <v>1674</v>
      </c>
      <c r="C860" s="114" t="n">
        <v>3282</v>
      </c>
      <c r="D860" s="39"/>
    </row>
    <row r="861" customFormat="false" ht="12.75" hidden="false" customHeight="false" outlineLevel="0" collapsed="false">
      <c r="A861" s="85" t="s">
        <v>3822</v>
      </c>
      <c r="B861" s="85" t="s">
        <v>1641</v>
      </c>
      <c r="C861" s="114" t="n">
        <v>2193</v>
      </c>
      <c r="D861" s="39"/>
    </row>
    <row r="862" customFormat="false" ht="12.75" hidden="false" customHeight="false" outlineLevel="0" collapsed="false">
      <c r="A862" s="85" t="s">
        <v>3823</v>
      </c>
      <c r="B862" s="85" t="s">
        <v>1639</v>
      </c>
      <c r="C862" s="114" t="n">
        <v>3613</v>
      </c>
      <c r="D862" s="39"/>
    </row>
    <row r="863" customFormat="false" ht="12.75" hidden="false" customHeight="false" outlineLevel="0" collapsed="false">
      <c r="A863" s="85" t="s">
        <v>3824</v>
      </c>
      <c r="B863" s="85" t="s">
        <v>3825</v>
      </c>
      <c r="C863" s="114" t="n">
        <v>1680</v>
      </c>
      <c r="D863" s="39"/>
    </row>
    <row r="864" customFormat="false" ht="12.75" hidden="false" customHeight="false" outlineLevel="0" collapsed="false">
      <c r="A864" s="85" t="s">
        <v>3826</v>
      </c>
      <c r="B864" s="85" t="s">
        <v>1481</v>
      </c>
      <c r="C864" s="114" t="n">
        <v>3446</v>
      </c>
      <c r="D864" s="39"/>
    </row>
    <row r="865" customFormat="false" ht="12.75" hidden="false" customHeight="false" outlineLevel="0" collapsed="false">
      <c r="A865" s="85" t="s">
        <v>3827</v>
      </c>
      <c r="B865" s="85" t="s">
        <v>3828</v>
      </c>
      <c r="C865" s="114" t="n">
        <v>2480</v>
      </c>
      <c r="D865" s="39"/>
    </row>
    <row r="866" customFormat="false" ht="12.75" hidden="false" customHeight="false" outlineLevel="0" collapsed="false">
      <c r="A866" s="85" t="s">
        <v>3829</v>
      </c>
      <c r="B866" s="85" t="s">
        <v>3830</v>
      </c>
      <c r="C866" s="114" t="n">
        <v>8397</v>
      </c>
      <c r="D866" s="39"/>
    </row>
    <row r="867" customFormat="false" ht="12.75" hidden="false" customHeight="false" outlineLevel="0" collapsed="false">
      <c r="A867" s="85" t="s">
        <v>3831</v>
      </c>
      <c r="B867" s="85" t="s">
        <v>1398</v>
      </c>
      <c r="C867" s="114" t="n">
        <v>7366</v>
      </c>
      <c r="D867" s="39"/>
    </row>
    <row r="868" customFormat="false" ht="12.75" hidden="false" customHeight="false" outlineLevel="0" collapsed="false">
      <c r="A868" s="85" t="s">
        <v>3832</v>
      </c>
      <c r="B868" s="85" t="s">
        <v>1020</v>
      </c>
      <c r="C868" s="114" t="n">
        <v>32229</v>
      </c>
      <c r="D868" s="39"/>
    </row>
    <row r="869" customFormat="false" ht="12.75" hidden="false" customHeight="false" outlineLevel="0" collapsed="false">
      <c r="A869" s="85" t="s">
        <v>3833</v>
      </c>
      <c r="B869" s="85" t="s">
        <v>1028</v>
      </c>
      <c r="C869" s="114" t="n">
        <v>20512</v>
      </c>
      <c r="D869" s="39"/>
    </row>
    <row r="870" customFormat="false" ht="12.75" hidden="false" customHeight="false" outlineLevel="0" collapsed="false">
      <c r="A870" s="85" t="s">
        <v>3834</v>
      </c>
      <c r="B870" s="85" t="s">
        <v>1026</v>
      </c>
      <c r="C870" s="114" t="n">
        <v>166714</v>
      </c>
      <c r="D870" s="39"/>
    </row>
    <row r="871" customFormat="false" ht="12.75" hidden="false" customHeight="false" outlineLevel="0" collapsed="false">
      <c r="A871" s="85" t="s">
        <v>3835</v>
      </c>
      <c r="B871" s="85" t="s">
        <v>2586</v>
      </c>
      <c r="C871" s="114" t="n">
        <v>36131</v>
      </c>
      <c r="D871" s="39"/>
    </row>
    <row r="872" customFormat="false" ht="12.75" hidden="false" customHeight="false" outlineLevel="0" collapsed="false">
      <c r="A872" s="85" t="s">
        <v>3836</v>
      </c>
      <c r="B872" s="85" t="s">
        <v>3837</v>
      </c>
      <c r="C872" s="114" t="n">
        <v>125</v>
      </c>
      <c r="D872" s="39"/>
    </row>
    <row r="873" customFormat="false" ht="12.75" hidden="false" customHeight="false" outlineLevel="0" collapsed="false">
      <c r="A873" s="85" t="s">
        <v>3838</v>
      </c>
      <c r="B873" s="85" t="s">
        <v>3839</v>
      </c>
      <c r="C873" s="114" t="n">
        <v>130</v>
      </c>
      <c r="D873" s="39"/>
    </row>
    <row r="874" customFormat="false" ht="12.75" hidden="false" customHeight="false" outlineLevel="0" collapsed="false">
      <c r="A874" s="85" t="s">
        <v>3840</v>
      </c>
      <c r="B874" s="85" t="s">
        <v>3841</v>
      </c>
      <c r="C874" s="114" t="n">
        <v>731</v>
      </c>
      <c r="D874" s="39"/>
    </row>
    <row r="875" customFormat="false" ht="12.75" hidden="false" customHeight="false" outlineLevel="0" collapsed="false">
      <c r="A875" s="85" t="s">
        <v>3842</v>
      </c>
      <c r="B875" s="85" t="s">
        <v>3843</v>
      </c>
      <c r="C875" s="114" t="n">
        <v>332</v>
      </c>
      <c r="D875" s="39"/>
    </row>
    <row r="876" customFormat="false" ht="12.75" hidden="false" customHeight="false" outlineLevel="0" collapsed="false">
      <c r="A876" s="85" t="s">
        <v>3844</v>
      </c>
      <c r="B876" s="85" t="s">
        <v>3845</v>
      </c>
      <c r="C876" s="114" t="n">
        <v>979</v>
      </c>
      <c r="D876" s="39"/>
    </row>
    <row r="877" customFormat="false" ht="12.75" hidden="false" customHeight="false" outlineLevel="0" collapsed="false">
      <c r="A877" s="85" t="s">
        <v>3846</v>
      </c>
      <c r="B877" s="85" t="s">
        <v>2373</v>
      </c>
      <c r="C877" s="114" t="n">
        <v>1213</v>
      </c>
      <c r="D877" s="39"/>
    </row>
    <row r="878" customFormat="false" ht="12.75" hidden="false" customHeight="false" outlineLevel="0" collapsed="false">
      <c r="A878" s="85" t="s">
        <v>3847</v>
      </c>
      <c r="B878" s="85" t="s">
        <v>3848</v>
      </c>
      <c r="C878" s="114" t="n">
        <v>333</v>
      </c>
      <c r="D878" s="39"/>
    </row>
    <row r="879" customFormat="false" ht="12.75" hidden="false" customHeight="false" outlineLevel="0" collapsed="false">
      <c r="A879" s="85" t="s">
        <v>3849</v>
      </c>
      <c r="B879" s="85" t="s">
        <v>3850</v>
      </c>
      <c r="C879" s="114" t="n">
        <v>614</v>
      </c>
      <c r="D879" s="39"/>
    </row>
    <row r="880" customFormat="false" ht="12.75" hidden="false" customHeight="false" outlineLevel="0" collapsed="false">
      <c r="A880" s="85" t="s">
        <v>3851</v>
      </c>
      <c r="B880" s="85" t="s">
        <v>3852</v>
      </c>
      <c r="C880" s="114" t="n">
        <v>910</v>
      </c>
      <c r="D880" s="39"/>
    </row>
    <row r="881" customFormat="false" ht="12.75" hidden="false" customHeight="false" outlineLevel="0" collapsed="false">
      <c r="A881" s="85" t="s">
        <v>3853</v>
      </c>
      <c r="B881" s="85" t="s">
        <v>3854</v>
      </c>
      <c r="C881" s="114" t="n">
        <v>1835</v>
      </c>
      <c r="D881" s="39"/>
    </row>
    <row r="882" customFormat="false" ht="12.75" hidden="false" customHeight="false" outlineLevel="0" collapsed="false">
      <c r="A882" s="85" t="s">
        <v>3855</v>
      </c>
      <c r="B882" s="85" t="s">
        <v>3856</v>
      </c>
      <c r="C882" s="114" t="n">
        <v>1159</v>
      </c>
      <c r="D882" s="39"/>
    </row>
    <row r="883" customFormat="false" ht="12.75" hidden="false" customHeight="false" outlineLevel="0" collapsed="false">
      <c r="A883" s="85" t="s">
        <v>3857</v>
      </c>
      <c r="B883" s="85" t="s">
        <v>3858</v>
      </c>
      <c r="C883" s="114" t="n">
        <v>538</v>
      </c>
      <c r="D883" s="39"/>
    </row>
    <row r="884" customFormat="false" ht="12.75" hidden="false" customHeight="false" outlineLevel="0" collapsed="false">
      <c r="A884" s="85" t="s">
        <v>3859</v>
      </c>
      <c r="B884" s="85" t="s">
        <v>3860</v>
      </c>
      <c r="C884" s="114" t="n">
        <v>417</v>
      </c>
      <c r="D884" s="39"/>
    </row>
    <row r="885" customFormat="false" ht="12.75" hidden="false" customHeight="false" outlineLevel="0" collapsed="false">
      <c r="A885" s="85" t="s">
        <v>3861</v>
      </c>
      <c r="B885" s="85" t="s">
        <v>3862</v>
      </c>
      <c r="C885" s="114" t="n">
        <v>1374</v>
      </c>
      <c r="D885" s="39"/>
    </row>
    <row r="886" customFormat="false" ht="12.75" hidden="false" customHeight="false" outlineLevel="0" collapsed="false">
      <c r="A886" s="85" t="s">
        <v>3863</v>
      </c>
      <c r="B886" s="85" t="s">
        <v>3864</v>
      </c>
      <c r="C886" s="114" t="n">
        <v>794</v>
      </c>
      <c r="D886" s="39"/>
    </row>
    <row r="887" customFormat="false" ht="12.75" hidden="false" customHeight="false" outlineLevel="0" collapsed="false">
      <c r="A887" s="85" t="s">
        <v>3865</v>
      </c>
      <c r="B887" s="85" t="s">
        <v>3866</v>
      </c>
      <c r="C887" s="114" t="n">
        <v>767</v>
      </c>
      <c r="D887" s="39"/>
    </row>
    <row r="888" customFormat="false" ht="12.75" hidden="false" customHeight="false" outlineLevel="0" collapsed="false">
      <c r="A888" s="85" t="s">
        <v>3867</v>
      </c>
      <c r="B888" s="85" t="s">
        <v>3586</v>
      </c>
      <c r="C888" s="114" t="n">
        <v>1073</v>
      </c>
      <c r="D888" s="39"/>
    </row>
    <row r="889" customFormat="false" ht="12.75" hidden="false" customHeight="false" outlineLevel="0" collapsed="false">
      <c r="A889" s="85" t="s">
        <v>3868</v>
      </c>
      <c r="B889" s="85" t="s">
        <v>3869</v>
      </c>
      <c r="C889" s="114" t="n">
        <v>827</v>
      </c>
      <c r="D889" s="39"/>
    </row>
    <row r="890" customFormat="false" ht="12.75" hidden="false" customHeight="false" outlineLevel="0" collapsed="false">
      <c r="A890" s="85" t="s">
        <v>3870</v>
      </c>
      <c r="B890" s="85" t="s">
        <v>3871</v>
      </c>
      <c r="C890" s="114" t="n">
        <v>335</v>
      </c>
      <c r="D890" s="39"/>
    </row>
    <row r="891" customFormat="false" ht="12.75" hidden="false" customHeight="false" outlineLevel="0" collapsed="false">
      <c r="A891" s="85" t="s">
        <v>3872</v>
      </c>
      <c r="B891" s="85" t="s">
        <v>3873</v>
      </c>
      <c r="C891" s="114" t="n">
        <v>539</v>
      </c>
      <c r="D891" s="39"/>
    </row>
    <row r="892" customFormat="false" ht="12.75" hidden="false" customHeight="false" outlineLevel="0" collapsed="false">
      <c r="A892" s="85" t="s">
        <v>3874</v>
      </c>
      <c r="B892" s="85" t="s">
        <v>3875</v>
      </c>
      <c r="C892" s="114" t="n">
        <v>1331</v>
      </c>
      <c r="D892" s="39"/>
    </row>
    <row r="893" customFormat="false" ht="12.75" hidden="false" customHeight="false" outlineLevel="0" collapsed="false">
      <c r="A893" s="85" t="s">
        <v>3876</v>
      </c>
      <c r="B893" s="85" t="s">
        <v>3877</v>
      </c>
      <c r="C893" s="114" t="n">
        <v>517</v>
      </c>
      <c r="D893" s="39"/>
    </row>
    <row r="894" customFormat="false" ht="12.75" hidden="false" customHeight="false" outlineLevel="0" collapsed="false">
      <c r="A894" s="85" t="s">
        <v>3878</v>
      </c>
      <c r="B894" s="85" t="s">
        <v>3879</v>
      </c>
      <c r="C894" s="114" t="n">
        <v>405</v>
      </c>
      <c r="D894" s="39"/>
    </row>
    <row r="895" customFormat="false" ht="12.75" hidden="false" customHeight="false" outlineLevel="0" collapsed="false">
      <c r="A895" s="85" t="s">
        <v>3880</v>
      </c>
      <c r="B895" s="85" t="s">
        <v>3881</v>
      </c>
      <c r="C895" s="114" t="n">
        <v>858</v>
      </c>
      <c r="D895" s="39"/>
    </row>
    <row r="896" customFormat="false" ht="12.75" hidden="false" customHeight="false" outlineLevel="0" collapsed="false">
      <c r="A896" s="85" t="s">
        <v>3882</v>
      </c>
      <c r="B896" s="85" t="s">
        <v>3883</v>
      </c>
      <c r="C896" s="114" t="n">
        <v>499</v>
      </c>
      <c r="D896" s="39"/>
    </row>
    <row r="897" customFormat="false" ht="12.75" hidden="false" customHeight="false" outlineLevel="0" collapsed="false">
      <c r="A897" s="85" t="s">
        <v>3884</v>
      </c>
      <c r="B897" s="85" t="s">
        <v>3885</v>
      </c>
      <c r="C897" s="114" t="n">
        <v>1545</v>
      </c>
      <c r="D897" s="39"/>
    </row>
    <row r="898" customFormat="false" ht="12.75" hidden="false" customHeight="false" outlineLevel="0" collapsed="false">
      <c r="A898" s="85" t="s">
        <v>3886</v>
      </c>
      <c r="B898" s="85" t="s">
        <v>3887</v>
      </c>
      <c r="C898" s="114" t="n">
        <v>2274</v>
      </c>
      <c r="D898" s="39"/>
    </row>
    <row r="899" customFormat="false" ht="12.75" hidden="false" customHeight="false" outlineLevel="0" collapsed="false">
      <c r="A899" s="85" t="s">
        <v>3888</v>
      </c>
      <c r="B899" s="85" t="s">
        <v>3889</v>
      </c>
      <c r="C899" s="114" t="n">
        <v>689</v>
      </c>
      <c r="D899" s="39"/>
    </row>
    <row r="900" customFormat="false" ht="12.75" hidden="false" customHeight="false" outlineLevel="0" collapsed="false">
      <c r="A900" s="85" t="s">
        <v>3890</v>
      </c>
      <c r="B900" s="85" t="s">
        <v>3891</v>
      </c>
      <c r="C900" s="114" t="n">
        <v>2112</v>
      </c>
      <c r="D900" s="39"/>
    </row>
    <row r="901" customFormat="false" ht="12.75" hidden="false" customHeight="false" outlineLevel="0" collapsed="false">
      <c r="A901" s="85" t="s">
        <v>3892</v>
      </c>
      <c r="B901" s="85" t="s">
        <v>3893</v>
      </c>
      <c r="C901" s="114" t="n">
        <v>1071</v>
      </c>
      <c r="D901" s="39"/>
    </row>
    <row r="902" customFormat="false" ht="12.75" hidden="false" customHeight="false" outlineLevel="0" collapsed="false">
      <c r="A902" s="85" t="s">
        <v>3894</v>
      </c>
      <c r="B902" s="85" t="s">
        <v>2067</v>
      </c>
      <c r="C902" s="114" t="n">
        <v>2208</v>
      </c>
      <c r="D902" s="39"/>
    </row>
    <row r="903" customFormat="false" ht="12.75" hidden="false" customHeight="false" outlineLevel="0" collapsed="false">
      <c r="A903" s="85" t="s">
        <v>3895</v>
      </c>
      <c r="B903" s="85" t="s">
        <v>3896</v>
      </c>
      <c r="C903" s="114" t="n">
        <v>3707</v>
      </c>
      <c r="D903" s="39"/>
    </row>
    <row r="904" customFormat="false" ht="12.75" hidden="false" customHeight="false" outlineLevel="0" collapsed="false">
      <c r="A904" s="85" t="s">
        <v>3897</v>
      </c>
      <c r="B904" s="85" t="s">
        <v>3898</v>
      </c>
      <c r="C904" s="114" t="n">
        <v>1495</v>
      </c>
      <c r="D904" s="39"/>
    </row>
    <row r="905" customFormat="false" ht="12.75" hidden="false" customHeight="false" outlineLevel="0" collapsed="false">
      <c r="A905" s="85" t="s">
        <v>3899</v>
      </c>
      <c r="B905" s="85" t="s">
        <v>2028</v>
      </c>
      <c r="C905" s="114" t="n">
        <v>1732</v>
      </c>
      <c r="D905" s="39"/>
    </row>
    <row r="906" customFormat="false" ht="12.75" hidden="false" customHeight="false" outlineLevel="0" collapsed="false">
      <c r="A906" s="85" t="s">
        <v>3900</v>
      </c>
      <c r="B906" s="85" t="s">
        <v>3901</v>
      </c>
      <c r="C906" s="114" t="n">
        <v>1339</v>
      </c>
      <c r="D906" s="39"/>
    </row>
    <row r="907" customFormat="false" ht="12.75" hidden="false" customHeight="false" outlineLevel="0" collapsed="false">
      <c r="A907" s="85" t="s">
        <v>3902</v>
      </c>
      <c r="B907" s="85" t="s">
        <v>2026</v>
      </c>
      <c r="C907" s="114" t="n">
        <v>2453</v>
      </c>
      <c r="D907" s="39"/>
    </row>
    <row r="908" customFormat="false" ht="12.75" hidden="false" customHeight="false" outlineLevel="0" collapsed="false">
      <c r="A908" s="85" t="s">
        <v>3903</v>
      </c>
      <c r="B908" s="85" t="s">
        <v>3904</v>
      </c>
      <c r="C908" s="114" t="n">
        <v>1740</v>
      </c>
      <c r="D908" s="39"/>
    </row>
    <row r="909" customFormat="false" ht="12.75" hidden="false" customHeight="false" outlineLevel="0" collapsed="false">
      <c r="A909" s="85" t="s">
        <v>3905</v>
      </c>
      <c r="B909" s="85" t="s">
        <v>3906</v>
      </c>
      <c r="C909" s="114" t="n">
        <v>1297</v>
      </c>
      <c r="D909" s="39"/>
    </row>
    <row r="910" customFormat="false" ht="12.75" hidden="false" customHeight="false" outlineLevel="0" collapsed="false">
      <c r="A910" s="85" t="s">
        <v>3907</v>
      </c>
      <c r="B910" s="85" t="s">
        <v>3908</v>
      </c>
      <c r="C910" s="114" t="n">
        <v>1086</v>
      </c>
      <c r="D910" s="39"/>
    </row>
    <row r="911" customFormat="false" ht="12.75" hidden="false" customHeight="false" outlineLevel="0" collapsed="false">
      <c r="A911" s="85" t="s">
        <v>3909</v>
      </c>
      <c r="B911" s="85" t="s">
        <v>3910</v>
      </c>
      <c r="C911" s="114" t="n">
        <v>2043</v>
      </c>
      <c r="D911" s="39"/>
    </row>
    <row r="912" customFormat="false" ht="12.75" hidden="false" customHeight="false" outlineLevel="0" collapsed="false">
      <c r="A912" s="85" t="s">
        <v>3911</v>
      </c>
      <c r="B912" s="85" t="s">
        <v>3912</v>
      </c>
      <c r="C912" s="114" t="n">
        <v>1686</v>
      </c>
      <c r="D912" s="39"/>
    </row>
    <row r="913" customFormat="false" ht="12.75" hidden="false" customHeight="false" outlineLevel="0" collapsed="false">
      <c r="A913" s="85" t="s">
        <v>3913</v>
      </c>
      <c r="B913" s="85" t="s">
        <v>3914</v>
      </c>
      <c r="C913" s="114" t="n">
        <v>2698</v>
      </c>
      <c r="D913" s="39"/>
    </row>
    <row r="914" customFormat="false" ht="12.75" hidden="false" customHeight="false" outlineLevel="0" collapsed="false">
      <c r="A914" s="85" t="s">
        <v>3915</v>
      </c>
      <c r="B914" s="85" t="s">
        <v>3916</v>
      </c>
      <c r="C914" s="114" t="n">
        <v>1851</v>
      </c>
      <c r="D914" s="39"/>
    </row>
    <row r="915" customFormat="false" ht="12.75" hidden="false" customHeight="false" outlineLevel="0" collapsed="false">
      <c r="A915" s="85" t="s">
        <v>3917</v>
      </c>
      <c r="B915" s="85" t="s">
        <v>3918</v>
      </c>
      <c r="C915" s="114" t="n">
        <v>2543</v>
      </c>
      <c r="D915" s="39"/>
    </row>
    <row r="916" customFormat="false" ht="12.75" hidden="false" customHeight="false" outlineLevel="0" collapsed="false">
      <c r="A916" s="85" t="s">
        <v>3919</v>
      </c>
      <c r="B916" s="85" t="s">
        <v>3920</v>
      </c>
      <c r="C916" s="114" t="n">
        <v>2318</v>
      </c>
      <c r="D916" s="39"/>
    </row>
    <row r="917" customFormat="false" ht="12.75" hidden="false" customHeight="false" outlineLevel="0" collapsed="false">
      <c r="A917" s="85" t="s">
        <v>3921</v>
      </c>
      <c r="B917" s="85" t="s">
        <v>3922</v>
      </c>
      <c r="C917" s="114" t="n">
        <v>3043</v>
      </c>
      <c r="D917" s="39"/>
    </row>
    <row r="918" customFormat="false" ht="12.75" hidden="false" customHeight="false" outlineLevel="0" collapsed="false">
      <c r="A918" s="85" t="s">
        <v>3923</v>
      </c>
      <c r="B918" s="85" t="s">
        <v>3924</v>
      </c>
      <c r="C918" s="114" t="n">
        <v>2190</v>
      </c>
      <c r="D918" s="39"/>
    </row>
    <row r="919" customFormat="false" ht="12.75" hidden="false" customHeight="false" outlineLevel="0" collapsed="false">
      <c r="A919" s="85" t="s">
        <v>3925</v>
      </c>
      <c r="B919" s="85" t="s">
        <v>3926</v>
      </c>
      <c r="C919" s="114" t="n">
        <v>4205</v>
      </c>
      <c r="D919" s="39"/>
    </row>
    <row r="920" customFormat="false" ht="12.75" hidden="false" customHeight="false" outlineLevel="0" collapsed="false">
      <c r="A920" s="85" t="s">
        <v>3927</v>
      </c>
      <c r="B920" s="85" t="s">
        <v>3928</v>
      </c>
      <c r="C920" s="114" t="n">
        <v>1954</v>
      </c>
      <c r="D920" s="39"/>
    </row>
    <row r="921" customFormat="false" ht="12.75" hidden="false" customHeight="false" outlineLevel="0" collapsed="false">
      <c r="A921" s="85" t="s">
        <v>3929</v>
      </c>
      <c r="B921" s="85" t="s">
        <v>3930</v>
      </c>
      <c r="C921" s="114" t="n">
        <v>2048</v>
      </c>
      <c r="D921" s="39"/>
    </row>
    <row r="922" customFormat="false" ht="12.75" hidden="false" customHeight="false" outlineLevel="0" collapsed="false">
      <c r="A922" s="85" t="s">
        <v>3931</v>
      </c>
      <c r="B922" s="85" t="s">
        <v>840</v>
      </c>
      <c r="C922" s="114" t="n">
        <v>11021</v>
      </c>
      <c r="D922" s="39"/>
    </row>
    <row r="923" customFormat="false" ht="12.75" hidden="false" customHeight="false" outlineLevel="0" collapsed="false">
      <c r="A923" s="85" t="s">
        <v>3932</v>
      </c>
      <c r="B923" s="85" t="s">
        <v>3933</v>
      </c>
      <c r="C923" s="114" t="n">
        <v>6834</v>
      </c>
      <c r="D923" s="39"/>
    </row>
    <row r="924" customFormat="false" ht="12.75" hidden="false" customHeight="false" outlineLevel="0" collapsed="false">
      <c r="A924" s="85" t="s">
        <v>3934</v>
      </c>
      <c r="B924" s="85" t="s">
        <v>832</v>
      </c>
      <c r="C924" s="114" t="n">
        <v>10384</v>
      </c>
      <c r="D924" s="39"/>
    </row>
    <row r="925" customFormat="false" ht="12.75" hidden="false" customHeight="false" outlineLevel="0" collapsed="false">
      <c r="A925" s="85" t="s">
        <v>3935</v>
      </c>
      <c r="B925" s="85" t="s">
        <v>838</v>
      </c>
      <c r="C925" s="114" t="n">
        <v>20354</v>
      </c>
      <c r="D925" s="39"/>
    </row>
    <row r="926" customFormat="false" ht="12.75" hidden="false" customHeight="false" outlineLevel="0" collapsed="false">
      <c r="A926" s="85" t="s">
        <v>3936</v>
      </c>
      <c r="B926" s="85" t="s">
        <v>836</v>
      </c>
      <c r="C926" s="114" t="n">
        <v>172988</v>
      </c>
      <c r="D926" s="39"/>
    </row>
    <row r="927" customFormat="false" ht="12.75" hidden="false" customHeight="false" outlineLevel="0" collapsed="false">
      <c r="A927" s="85" t="s">
        <v>3937</v>
      </c>
      <c r="B927" s="85" t="s">
        <v>2586</v>
      </c>
      <c r="C927" s="114" t="n">
        <v>15113</v>
      </c>
      <c r="D927" s="39"/>
    </row>
    <row r="928" customFormat="false" ht="12.75" hidden="false" customHeight="false" outlineLevel="0" collapsed="false">
      <c r="A928" s="85" t="s">
        <v>3938</v>
      </c>
      <c r="B928" s="85" t="s">
        <v>3939</v>
      </c>
      <c r="C928" s="114" t="n">
        <v>479</v>
      </c>
      <c r="D928" s="39"/>
    </row>
    <row r="929" customFormat="false" ht="12.75" hidden="false" customHeight="false" outlineLevel="0" collapsed="false">
      <c r="A929" s="85" t="s">
        <v>3940</v>
      </c>
      <c r="B929" s="85" t="s">
        <v>3941</v>
      </c>
      <c r="C929" s="114" t="n">
        <v>1044</v>
      </c>
      <c r="D929" s="39"/>
    </row>
    <row r="930" customFormat="false" ht="12.75" hidden="false" customHeight="false" outlineLevel="0" collapsed="false">
      <c r="A930" s="85" t="s">
        <v>3942</v>
      </c>
      <c r="B930" s="85" t="s">
        <v>3943</v>
      </c>
      <c r="C930" s="114" t="n">
        <v>443</v>
      </c>
      <c r="D930" s="39"/>
    </row>
    <row r="931" customFormat="false" ht="12.75" hidden="false" customHeight="false" outlineLevel="0" collapsed="false">
      <c r="A931" s="85" t="s">
        <v>3944</v>
      </c>
      <c r="B931" s="85" t="s">
        <v>3945</v>
      </c>
      <c r="C931" s="114" t="n">
        <v>875</v>
      </c>
      <c r="D931" s="39"/>
    </row>
    <row r="932" customFormat="false" ht="12.75" hidden="false" customHeight="false" outlineLevel="0" collapsed="false">
      <c r="A932" s="85" t="s">
        <v>3946</v>
      </c>
      <c r="B932" s="85" t="s">
        <v>3947</v>
      </c>
      <c r="C932" s="114" t="n">
        <v>505</v>
      </c>
      <c r="D932" s="39"/>
    </row>
    <row r="933" customFormat="false" ht="12.75" hidden="false" customHeight="false" outlineLevel="0" collapsed="false">
      <c r="A933" s="85" t="s">
        <v>3948</v>
      </c>
      <c r="B933" s="85" t="s">
        <v>3949</v>
      </c>
      <c r="C933" s="114" t="n">
        <v>658</v>
      </c>
      <c r="D933" s="39"/>
    </row>
    <row r="934" customFormat="false" ht="12.75" hidden="false" customHeight="false" outlineLevel="0" collapsed="false">
      <c r="A934" s="85" t="s">
        <v>3950</v>
      </c>
      <c r="B934" s="85" t="s">
        <v>3951</v>
      </c>
      <c r="C934" s="114" t="n">
        <v>785</v>
      </c>
      <c r="D934" s="39"/>
    </row>
    <row r="935" customFormat="false" ht="12.75" hidden="false" customHeight="false" outlineLevel="0" collapsed="false">
      <c r="A935" s="85" t="s">
        <v>3952</v>
      </c>
      <c r="B935" s="85" t="s">
        <v>3953</v>
      </c>
      <c r="C935" s="114" t="n">
        <v>521</v>
      </c>
      <c r="D935" s="39"/>
    </row>
    <row r="936" customFormat="false" ht="12.75" hidden="false" customHeight="false" outlineLevel="0" collapsed="false">
      <c r="A936" s="85" t="s">
        <v>3954</v>
      </c>
      <c r="B936" s="85" t="s">
        <v>2147</v>
      </c>
      <c r="C936" s="114" t="n">
        <v>1401</v>
      </c>
      <c r="D936" s="39"/>
    </row>
    <row r="937" customFormat="false" ht="12.75" hidden="false" customHeight="false" outlineLevel="0" collapsed="false">
      <c r="A937" s="85" t="s">
        <v>3955</v>
      </c>
      <c r="B937" s="85" t="s">
        <v>601</v>
      </c>
      <c r="C937" s="114" t="n">
        <v>2266</v>
      </c>
      <c r="D937" s="39"/>
    </row>
    <row r="938" customFormat="false" ht="12.75" hidden="false" customHeight="false" outlineLevel="0" collapsed="false">
      <c r="A938" s="85" t="s">
        <v>3956</v>
      </c>
      <c r="B938" s="85" t="s">
        <v>1684</v>
      </c>
      <c r="C938" s="114" t="n">
        <v>2172</v>
      </c>
      <c r="D938" s="39"/>
    </row>
    <row r="939" customFormat="false" ht="12.75" hidden="false" customHeight="false" outlineLevel="0" collapsed="false">
      <c r="A939" s="85" t="s">
        <v>3957</v>
      </c>
      <c r="B939" s="85" t="s">
        <v>1678</v>
      </c>
      <c r="C939" s="114" t="n">
        <v>2553</v>
      </c>
      <c r="D939" s="39"/>
    </row>
    <row r="940" customFormat="false" ht="12.75" hidden="false" customHeight="false" outlineLevel="0" collapsed="false">
      <c r="A940" s="85" t="s">
        <v>3958</v>
      </c>
      <c r="B940" s="85" t="s">
        <v>603</v>
      </c>
      <c r="C940" s="114" t="n">
        <v>5295</v>
      </c>
      <c r="D940" s="39"/>
    </row>
    <row r="941" customFormat="false" ht="12.75" hidden="false" customHeight="false" outlineLevel="0" collapsed="false">
      <c r="A941" s="85" t="s">
        <v>3959</v>
      </c>
      <c r="B941" s="85" t="s">
        <v>605</v>
      </c>
      <c r="C941" s="114" t="n">
        <v>26418</v>
      </c>
      <c r="D941" s="39"/>
    </row>
    <row r="942" customFormat="false" ht="12.75" hidden="false" customHeight="false" outlineLevel="0" collapsed="false">
      <c r="A942" s="85" t="s">
        <v>3960</v>
      </c>
      <c r="B942" s="85" t="s">
        <v>2586</v>
      </c>
      <c r="C942" s="114" t="n">
        <v>19863</v>
      </c>
      <c r="D942" s="39"/>
    </row>
    <row r="943" customFormat="false" ht="12.75" hidden="false" customHeight="false" outlineLevel="0" collapsed="false">
      <c r="A943" s="85" t="s">
        <v>3961</v>
      </c>
      <c r="B943" s="85" t="s">
        <v>3962</v>
      </c>
      <c r="C943" s="114" t="n">
        <v>652</v>
      </c>
      <c r="D943" s="39"/>
    </row>
    <row r="944" customFormat="false" ht="12.75" hidden="false" customHeight="false" outlineLevel="0" collapsed="false">
      <c r="A944" s="85" t="s">
        <v>3963</v>
      </c>
      <c r="B944" s="85" t="s">
        <v>3964</v>
      </c>
      <c r="C944" s="114" t="n">
        <v>434</v>
      </c>
      <c r="D944" s="39"/>
    </row>
    <row r="945" customFormat="false" ht="12.75" hidden="false" customHeight="false" outlineLevel="0" collapsed="false">
      <c r="A945" s="85" t="s">
        <v>3965</v>
      </c>
      <c r="B945" s="85" t="s">
        <v>3966</v>
      </c>
      <c r="C945" s="114" t="n">
        <v>202</v>
      </c>
      <c r="D945" s="39"/>
    </row>
    <row r="946" customFormat="false" ht="12.75" hidden="false" customHeight="false" outlineLevel="0" collapsed="false">
      <c r="A946" s="85" t="s">
        <v>3967</v>
      </c>
      <c r="B946" s="85" t="s">
        <v>3968</v>
      </c>
      <c r="C946" s="114" t="n">
        <v>193</v>
      </c>
      <c r="D946" s="39"/>
    </row>
    <row r="947" customFormat="false" ht="12.75" hidden="false" customHeight="false" outlineLevel="0" collapsed="false">
      <c r="A947" s="85" t="s">
        <v>3969</v>
      </c>
      <c r="B947" s="85" t="s">
        <v>3970</v>
      </c>
      <c r="C947" s="114" t="n">
        <v>842</v>
      </c>
      <c r="D947" s="39"/>
    </row>
    <row r="948" customFormat="false" ht="12.75" hidden="false" customHeight="false" outlineLevel="0" collapsed="false">
      <c r="A948" s="85" t="s">
        <v>3971</v>
      </c>
      <c r="B948" s="85" t="s">
        <v>3972</v>
      </c>
      <c r="C948" s="114" t="n">
        <v>591</v>
      </c>
      <c r="D948" s="39"/>
    </row>
    <row r="949" customFormat="false" ht="12.75" hidden="false" customHeight="false" outlineLevel="0" collapsed="false">
      <c r="A949" s="85" t="s">
        <v>3973</v>
      </c>
      <c r="B949" s="85" t="s">
        <v>3974</v>
      </c>
      <c r="C949" s="114" t="n">
        <v>276</v>
      </c>
      <c r="D949" s="39"/>
    </row>
    <row r="950" customFormat="false" ht="12.75" hidden="false" customHeight="false" outlineLevel="0" collapsed="false">
      <c r="A950" s="85" t="s">
        <v>3975</v>
      </c>
      <c r="B950" s="85" t="s">
        <v>3976</v>
      </c>
      <c r="C950" s="114" t="n">
        <v>1420</v>
      </c>
      <c r="D950" s="39"/>
    </row>
    <row r="951" customFormat="false" ht="12.75" hidden="false" customHeight="false" outlineLevel="0" collapsed="false">
      <c r="A951" s="85" t="s">
        <v>3977</v>
      </c>
      <c r="B951" s="85" t="s">
        <v>2231</v>
      </c>
      <c r="C951" s="114" t="n">
        <v>1241</v>
      </c>
      <c r="D951" s="39"/>
    </row>
    <row r="952" customFormat="false" ht="12.75" hidden="false" customHeight="false" outlineLevel="0" collapsed="false">
      <c r="A952" s="85" t="s">
        <v>3978</v>
      </c>
      <c r="B952" s="85" t="s">
        <v>3979</v>
      </c>
      <c r="C952" s="114" t="n">
        <v>546</v>
      </c>
      <c r="D952" s="39"/>
    </row>
    <row r="953" customFormat="false" ht="12.75" hidden="false" customHeight="false" outlineLevel="0" collapsed="false">
      <c r="A953" s="85" t="s">
        <v>3980</v>
      </c>
      <c r="B953" s="85" t="s">
        <v>2115</v>
      </c>
      <c r="C953" s="114" t="n">
        <v>3958</v>
      </c>
      <c r="D953" s="39"/>
    </row>
    <row r="954" customFormat="false" ht="12.75" hidden="false" customHeight="false" outlineLevel="0" collapsed="false">
      <c r="A954" s="85" t="s">
        <v>3981</v>
      </c>
      <c r="B954" s="85" t="s">
        <v>3982</v>
      </c>
      <c r="C954" s="114" t="n">
        <v>943</v>
      </c>
      <c r="D954" s="39"/>
    </row>
    <row r="955" customFormat="false" ht="12.75" hidden="false" customHeight="false" outlineLevel="0" collapsed="false">
      <c r="A955" s="85" t="s">
        <v>3983</v>
      </c>
      <c r="B955" s="85" t="s">
        <v>1921</v>
      </c>
      <c r="C955" s="114" t="n">
        <v>1132</v>
      </c>
      <c r="D955" s="39"/>
    </row>
    <row r="956" customFormat="false" ht="12.75" hidden="false" customHeight="false" outlineLevel="0" collapsed="false">
      <c r="A956" s="85" t="s">
        <v>3984</v>
      </c>
      <c r="B956" s="85" t="s">
        <v>3985</v>
      </c>
      <c r="C956" s="114" t="n">
        <v>1878</v>
      </c>
      <c r="D956" s="39"/>
    </row>
    <row r="957" customFormat="false" ht="12.75" hidden="false" customHeight="false" outlineLevel="0" collapsed="false">
      <c r="A957" s="85" t="s">
        <v>3986</v>
      </c>
      <c r="B957" s="85" t="s">
        <v>3987</v>
      </c>
      <c r="C957" s="114" t="n">
        <v>2206</v>
      </c>
      <c r="D957" s="39"/>
    </row>
    <row r="958" customFormat="false" ht="12.75" hidden="false" customHeight="false" outlineLevel="0" collapsed="false">
      <c r="A958" s="85" t="s">
        <v>3988</v>
      </c>
      <c r="B958" s="85" t="s">
        <v>3989</v>
      </c>
      <c r="C958" s="114" t="n">
        <v>2163</v>
      </c>
      <c r="D958" s="39"/>
    </row>
    <row r="959" customFormat="false" ht="12.75" hidden="false" customHeight="false" outlineLevel="0" collapsed="false">
      <c r="A959" s="85" t="s">
        <v>3990</v>
      </c>
      <c r="B959" s="85" t="s">
        <v>607</v>
      </c>
      <c r="C959" s="114" t="n">
        <v>3886</v>
      </c>
      <c r="D959" s="39"/>
    </row>
    <row r="960" customFormat="false" ht="12.75" hidden="false" customHeight="false" outlineLevel="0" collapsed="false">
      <c r="A960" s="85" t="s">
        <v>3991</v>
      </c>
      <c r="B960" s="85" t="s">
        <v>609</v>
      </c>
      <c r="C960" s="114" t="n">
        <v>4145</v>
      </c>
      <c r="D960" s="39"/>
    </row>
    <row r="961" customFormat="false" ht="12.75" hidden="false" customHeight="false" outlineLevel="0" collapsed="false">
      <c r="A961" s="85" t="s">
        <v>3992</v>
      </c>
      <c r="B961" s="85" t="s">
        <v>611</v>
      </c>
      <c r="C961" s="114" t="n">
        <v>132255</v>
      </c>
      <c r="D961" s="39"/>
    </row>
    <row r="962" customFormat="false" ht="12.75" hidden="false" customHeight="false" outlineLevel="0" collapsed="false">
      <c r="A962" s="85" t="s">
        <v>3993</v>
      </c>
      <c r="B962" s="85" t="s">
        <v>2586</v>
      </c>
      <c r="C962" s="114" t="n">
        <v>29076</v>
      </c>
      <c r="D962" s="39"/>
    </row>
    <row r="963" customFormat="false" ht="12.75" hidden="false" customHeight="false" outlineLevel="0" collapsed="false">
      <c r="A963" s="85" t="s">
        <v>3994</v>
      </c>
      <c r="B963" s="85" t="s">
        <v>3995</v>
      </c>
      <c r="C963" s="114" t="n">
        <v>75</v>
      </c>
      <c r="D963" s="39"/>
    </row>
    <row r="964" customFormat="false" ht="12.75" hidden="false" customHeight="false" outlineLevel="0" collapsed="false">
      <c r="A964" s="85" t="s">
        <v>3996</v>
      </c>
      <c r="B964" s="85" t="s">
        <v>3997</v>
      </c>
      <c r="C964" s="114" t="n">
        <v>113</v>
      </c>
      <c r="D964" s="39"/>
    </row>
    <row r="965" customFormat="false" ht="12.75" hidden="false" customHeight="false" outlineLevel="0" collapsed="false">
      <c r="A965" s="85" t="s">
        <v>3998</v>
      </c>
      <c r="B965" s="85" t="s">
        <v>3999</v>
      </c>
      <c r="C965" s="114" t="n">
        <v>346</v>
      </c>
      <c r="D965" s="39"/>
    </row>
    <row r="966" customFormat="false" ht="12.75" hidden="false" customHeight="false" outlineLevel="0" collapsed="false">
      <c r="A966" s="85" t="s">
        <v>4000</v>
      </c>
      <c r="B966" s="85" t="s">
        <v>4001</v>
      </c>
      <c r="C966" s="114" t="n">
        <v>398</v>
      </c>
      <c r="D966" s="39"/>
    </row>
    <row r="967" customFormat="false" ht="12.75" hidden="false" customHeight="false" outlineLevel="0" collapsed="false">
      <c r="A967" s="85" t="s">
        <v>4002</v>
      </c>
      <c r="B967" s="85" t="s">
        <v>4003</v>
      </c>
      <c r="C967" s="114" t="n">
        <v>154</v>
      </c>
      <c r="D967" s="39"/>
    </row>
    <row r="968" customFormat="false" ht="12.75" hidden="false" customHeight="false" outlineLevel="0" collapsed="false">
      <c r="A968" s="85" t="s">
        <v>4004</v>
      </c>
      <c r="B968" s="85" t="s">
        <v>4005</v>
      </c>
      <c r="C968" s="114" t="n">
        <v>299</v>
      </c>
      <c r="D968" s="39"/>
    </row>
    <row r="969" customFormat="false" ht="12.75" hidden="false" customHeight="false" outlineLevel="0" collapsed="false">
      <c r="A969" s="85" t="s">
        <v>4006</v>
      </c>
      <c r="B969" s="85" t="s">
        <v>4007</v>
      </c>
      <c r="C969" s="114" t="n">
        <v>380</v>
      </c>
      <c r="D969" s="39"/>
    </row>
    <row r="970" customFormat="false" ht="12.75" hidden="false" customHeight="false" outlineLevel="0" collapsed="false">
      <c r="A970" s="85" t="s">
        <v>4008</v>
      </c>
      <c r="B970" s="85" t="s">
        <v>4009</v>
      </c>
      <c r="C970" s="114" t="n">
        <v>440</v>
      </c>
      <c r="D970" s="39"/>
    </row>
    <row r="971" customFormat="false" ht="12.75" hidden="false" customHeight="false" outlineLevel="0" collapsed="false">
      <c r="A971" s="85" t="s">
        <v>4010</v>
      </c>
      <c r="B971" s="85" t="s">
        <v>4011</v>
      </c>
      <c r="C971" s="114" t="n">
        <v>673</v>
      </c>
      <c r="D971" s="39"/>
    </row>
    <row r="972" customFormat="false" ht="12.75" hidden="false" customHeight="false" outlineLevel="0" collapsed="false">
      <c r="A972" s="85" t="s">
        <v>4012</v>
      </c>
      <c r="B972" s="85" t="s">
        <v>4013</v>
      </c>
      <c r="C972" s="114" t="n">
        <v>516</v>
      </c>
      <c r="D972" s="39"/>
    </row>
    <row r="973" customFormat="false" ht="12.75" hidden="false" customHeight="false" outlineLevel="0" collapsed="false">
      <c r="A973" s="85" t="s">
        <v>4014</v>
      </c>
      <c r="B973" s="85" t="s">
        <v>4015</v>
      </c>
      <c r="C973" s="114" t="n">
        <v>746</v>
      </c>
      <c r="D973" s="39"/>
    </row>
    <row r="974" customFormat="false" ht="12.75" hidden="false" customHeight="false" outlineLevel="0" collapsed="false">
      <c r="A974" s="85" t="s">
        <v>4016</v>
      </c>
      <c r="B974" s="85" t="s">
        <v>4017</v>
      </c>
      <c r="C974" s="114" t="n">
        <v>319</v>
      </c>
      <c r="D974" s="39"/>
    </row>
    <row r="975" customFormat="false" ht="12.75" hidden="false" customHeight="false" outlineLevel="0" collapsed="false">
      <c r="A975" s="85" t="s">
        <v>4018</v>
      </c>
      <c r="B975" s="85" t="s">
        <v>4019</v>
      </c>
      <c r="C975" s="114" t="n">
        <v>1751</v>
      </c>
      <c r="D975" s="39"/>
    </row>
    <row r="976" customFormat="false" ht="12.75" hidden="false" customHeight="false" outlineLevel="0" collapsed="false">
      <c r="A976" s="85" t="s">
        <v>4020</v>
      </c>
      <c r="B976" s="85" t="s">
        <v>4021</v>
      </c>
      <c r="C976" s="114" t="n">
        <v>382</v>
      </c>
      <c r="D976" s="39"/>
    </row>
    <row r="977" customFormat="false" ht="12.75" hidden="false" customHeight="false" outlineLevel="0" collapsed="false">
      <c r="A977" s="85" t="s">
        <v>4022</v>
      </c>
      <c r="B977" s="85" t="s">
        <v>4023</v>
      </c>
      <c r="C977" s="114" t="n">
        <v>364</v>
      </c>
      <c r="D977" s="39"/>
    </row>
    <row r="978" customFormat="false" ht="12.75" hidden="false" customHeight="false" outlineLevel="0" collapsed="false">
      <c r="A978" s="85" t="s">
        <v>4024</v>
      </c>
      <c r="B978" s="85" t="s">
        <v>4025</v>
      </c>
      <c r="C978" s="114" t="n">
        <v>955</v>
      </c>
      <c r="D978" s="39"/>
    </row>
    <row r="979" customFormat="false" ht="12.75" hidden="false" customHeight="false" outlineLevel="0" collapsed="false">
      <c r="A979" s="85" t="s">
        <v>4026</v>
      </c>
      <c r="B979" s="85" t="s">
        <v>4027</v>
      </c>
      <c r="C979" s="114" t="n">
        <v>540</v>
      </c>
      <c r="D979" s="39"/>
    </row>
    <row r="980" customFormat="false" ht="12.75" hidden="false" customHeight="false" outlineLevel="0" collapsed="false">
      <c r="A980" s="85" t="s">
        <v>4028</v>
      </c>
      <c r="B980" s="85" t="s">
        <v>4029</v>
      </c>
      <c r="C980" s="114" t="n">
        <v>318</v>
      </c>
      <c r="D980" s="39"/>
    </row>
    <row r="981" customFormat="false" ht="12.75" hidden="false" customHeight="false" outlineLevel="0" collapsed="false">
      <c r="A981" s="85" t="s">
        <v>4030</v>
      </c>
      <c r="B981" s="85" t="s">
        <v>2225</v>
      </c>
      <c r="C981" s="114" t="n">
        <v>1286</v>
      </c>
      <c r="D981" s="39"/>
    </row>
    <row r="982" customFormat="false" ht="12.75" hidden="false" customHeight="false" outlineLevel="0" collapsed="false">
      <c r="A982" s="85" t="s">
        <v>4031</v>
      </c>
      <c r="B982" s="85" t="s">
        <v>4032</v>
      </c>
      <c r="C982" s="114" t="n">
        <v>584</v>
      </c>
      <c r="D982" s="39"/>
    </row>
    <row r="983" customFormat="false" ht="12.75" hidden="false" customHeight="false" outlineLevel="0" collapsed="false">
      <c r="A983" s="85" t="s">
        <v>4033</v>
      </c>
      <c r="B983" s="85" t="s">
        <v>4034</v>
      </c>
      <c r="C983" s="114" t="n">
        <v>756</v>
      </c>
      <c r="D983" s="39"/>
    </row>
    <row r="984" customFormat="false" ht="12.75" hidden="false" customHeight="false" outlineLevel="0" collapsed="false">
      <c r="A984" s="85" t="s">
        <v>4035</v>
      </c>
      <c r="B984" s="85" t="s">
        <v>4036</v>
      </c>
      <c r="C984" s="114" t="n">
        <v>723</v>
      </c>
      <c r="D984" s="39"/>
    </row>
    <row r="985" customFormat="false" ht="12.75" hidden="false" customHeight="false" outlineLevel="0" collapsed="false">
      <c r="A985" s="85" t="s">
        <v>4037</v>
      </c>
      <c r="B985" s="85" t="s">
        <v>4038</v>
      </c>
      <c r="C985" s="114" t="n">
        <v>1416</v>
      </c>
      <c r="D985" s="39"/>
    </row>
    <row r="986" customFormat="false" ht="12.75" hidden="false" customHeight="false" outlineLevel="0" collapsed="false">
      <c r="A986" s="85" t="s">
        <v>4039</v>
      </c>
      <c r="B986" s="85" t="s">
        <v>4040</v>
      </c>
      <c r="C986" s="114" t="n">
        <v>1214</v>
      </c>
      <c r="D986" s="39"/>
    </row>
    <row r="987" customFormat="false" ht="12.75" hidden="false" customHeight="false" outlineLevel="0" collapsed="false">
      <c r="A987" s="85" t="s">
        <v>4041</v>
      </c>
      <c r="B987" s="85" t="s">
        <v>4042</v>
      </c>
      <c r="C987" s="114" t="n">
        <v>1322</v>
      </c>
      <c r="D987" s="39"/>
    </row>
    <row r="988" customFormat="false" ht="12.75" hidden="false" customHeight="false" outlineLevel="0" collapsed="false">
      <c r="A988" s="85" t="s">
        <v>4043</v>
      </c>
      <c r="B988" s="85" t="s">
        <v>4044</v>
      </c>
      <c r="C988" s="114" t="n">
        <v>840</v>
      </c>
      <c r="D988" s="39"/>
    </row>
    <row r="989" customFormat="false" ht="12.75" hidden="false" customHeight="false" outlineLevel="0" collapsed="false">
      <c r="A989" s="85" t="s">
        <v>4045</v>
      </c>
      <c r="B989" s="85" t="s">
        <v>4046</v>
      </c>
      <c r="C989" s="114" t="n">
        <v>1045</v>
      </c>
      <c r="D989" s="39"/>
    </row>
    <row r="990" customFormat="false" ht="12.75" hidden="false" customHeight="false" outlineLevel="0" collapsed="false">
      <c r="A990" s="85" t="s">
        <v>4047</v>
      </c>
      <c r="B990" s="85" t="s">
        <v>4048</v>
      </c>
      <c r="C990" s="114" t="n">
        <v>950</v>
      </c>
      <c r="D990" s="39"/>
    </row>
    <row r="991" customFormat="false" ht="12.75" hidden="false" customHeight="false" outlineLevel="0" collapsed="false">
      <c r="A991" s="85" t="s">
        <v>4049</v>
      </c>
      <c r="B991" s="85" t="s">
        <v>4050</v>
      </c>
      <c r="C991" s="114" t="n">
        <v>1281</v>
      </c>
      <c r="D991" s="39"/>
    </row>
    <row r="992" customFormat="false" ht="12.75" hidden="false" customHeight="false" outlineLevel="0" collapsed="false">
      <c r="A992" s="85" t="s">
        <v>4051</v>
      </c>
      <c r="B992" s="85" t="s">
        <v>2015</v>
      </c>
      <c r="C992" s="114" t="n">
        <v>2020</v>
      </c>
      <c r="D992" s="39"/>
    </row>
    <row r="993" customFormat="false" ht="12.75" hidden="false" customHeight="false" outlineLevel="0" collapsed="false">
      <c r="A993" s="85" t="s">
        <v>4052</v>
      </c>
      <c r="B993" s="85" t="s">
        <v>4053</v>
      </c>
      <c r="C993" s="114" t="n">
        <v>2356</v>
      </c>
      <c r="D993" s="39"/>
    </row>
    <row r="994" customFormat="false" ht="12.75" hidden="false" customHeight="false" outlineLevel="0" collapsed="false">
      <c r="A994" s="85" t="s">
        <v>4054</v>
      </c>
      <c r="B994" s="85" t="s">
        <v>1799</v>
      </c>
      <c r="C994" s="114" t="n">
        <v>2227</v>
      </c>
      <c r="D994" s="39"/>
    </row>
    <row r="995" customFormat="false" ht="12.75" hidden="false" customHeight="false" outlineLevel="0" collapsed="false">
      <c r="A995" s="85" t="s">
        <v>4055</v>
      </c>
      <c r="B995" s="85" t="s">
        <v>4056</v>
      </c>
      <c r="C995" s="114" t="n">
        <v>2531</v>
      </c>
      <c r="D995" s="39"/>
    </row>
    <row r="996" customFormat="false" ht="12.75" hidden="false" customHeight="false" outlineLevel="0" collapsed="false">
      <c r="A996" s="85" t="s">
        <v>4057</v>
      </c>
      <c r="B996" s="85" t="s">
        <v>4058</v>
      </c>
      <c r="C996" s="114" t="n">
        <v>2064</v>
      </c>
      <c r="D996" s="39"/>
    </row>
    <row r="997" customFormat="false" ht="12.75" hidden="false" customHeight="false" outlineLevel="0" collapsed="false">
      <c r="A997" s="85" t="s">
        <v>4059</v>
      </c>
      <c r="B997" s="85" t="s">
        <v>4060</v>
      </c>
      <c r="C997" s="114" t="n">
        <v>2524</v>
      </c>
      <c r="D997" s="39"/>
    </row>
    <row r="998" customFormat="false" ht="12.75" hidden="false" customHeight="false" outlineLevel="0" collapsed="false">
      <c r="A998" s="85" t="s">
        <v>4061</v>
      </c>
      <c r="B998" s="85" t="s">
        <v>4062</v>
      </c>
      <c r="C998" s="114" t="n">
        <v>1382</v>
      </c>
      <c r="D998" s="39"/>
    </row>
    <row r="999" customFormat="false" ht="12.75" hidden="false" customHeight="false" outlineLevel="0" collapsed="false">
      <c r="A999" s="85" t="s">
        <v>4063</v>
      </c>
      <c r="B999" s="85" t="s">
        <v>4064</v>
      </c>
      <c r="C999" s="114" t="n">
        <v>8631</v>
      </c>
      <c r="D999" s="39"/>
    </row>
    <row r="1000" customFormat="false" ht="12.75" hidden="false" customHeight="false" outlineLevel="0" collapsed="false">
      <c r="A1000" s="85" t="s">
        <v>4065</v>
      </c>
      <c r="B1000" s="85" t="s">
        <v>4066</v>
      </c>
      <c r="C1000" s="114" t="n">
        <v>2952</v>
      </c>
      <c r="D1000" s="39"/>
    </row>
    <row r="1001" customFormat="false" ht="12.75" hidden="false" customHeight="false" outlineLevel="0" collapsed="false">
      <c r="A1001" s="85" t="s">
        <v>4067</v>
      </c>
      <c r="B1001" s="85" t="s">
        <v>4068</v>
      </c>
      <c r="C1001" s="114" t="n">
        <v>2560</v>
      </c>
      <c r="D1001" s="39"/>
    </row>
    <row r="1002" customFormat="false" ht="12.75" hidden="false" customHeight="false" outlineLevel="0" collapsed="false">
      <c r="A1002" s="85" t="s">
        <v>4069</v>
      </c>
      <c r="B1002" s="85" t="s">
        <v>4070</v>
      </c>
      <c r="C1002" s="114" t="n">
        <v>5830</v>
      </c>
      <c r="D1002" s="39"/>
    </row>
    <row r="1003" customFormat="false" ht="12.75" hidden="false" customHeight="false" outlineLevel="0" collapsed="false">
      <c r="A1003" s="85" t="s">
        <v>4071</v>
      </c>
      <c r="B1003" s="85" t="s">
        <v>1381</v>
      </c>
      <c r="C1003" s="114" t="n">
        <v>6003</v>
      </c>
      <c r="D1003" s="39"/>
    </row>
    <row r="1004" customFormat="false" ht="12.75" hidden="false" customHeight="false" outlineLevel="0" collapsed="false">
      <c r="A1004" s="85" t="s">
        <v>4072</v>
      </c>
      <c r="B1004" s="85" t="s">
        <v>4073</v>
      </c>
      <c r="C1004" s="114" t="n">
        <v>4551</v>
      </c>
      <c r="D1004" s="39"/>
    </row>
    <row r="1005" customFormat="false" ht="12.75" hidden="false" customHeight="false" outlineLevel="0" collapsed="false">
      <c r="A1005" s="85" t="s">
        <v>4074</v>
      </c>
      <c r="B1005" s="85" t="s">
        <v>4075</v>
      </c>
      <c r="C1005" s="114" t="n">
        <v>16794</v>
      </c>
      <c r="D1005" s="39"/>
    </row>
    <row r="1006" customFormat="false" ht="12.75" hidden="false" customHeight="false" outlineLevel="0" collapsed="false">
      <c r="A1006" s="85" t="s">
        <v>4076</v>
      </c>
      <c r="B1006" s="85" t="s">
        <v>954</v>
      </c>
      <c r="C1006" s="114" t="n">
        <v>18435</v>
      </c>
      <c r="D1006" s="39"/>
    </row>
    <row r="1007" customFormat="false" ht="12.75" hidden="false" customHeight="false" outlineLevel="0" collapsed="false">
      <c r="A1007" s="85" t="s">
        <v>4077</v>
      </c>
      <c r="B1007" s="85" t="s">
        <v>956</v>
      </c>
      <c r="C1007" s="114" t="n">
        <v>207299</v>
      </c>
      <c r="D1007" s="39"/>
    </row>
    <row r="1008" customFormat="false" ht="12.75" hidden="false" customHeight="false" outlineLevel="0" collapsed="false">
      <c r="A1008" s="85" t="s">
        <v>4078</v>
      </c>
      <c r="B1008" s="85" t="s">
        <v>2586</v>
      </c>
      <c r="C1008" s="114" t="n">
        <v>20000</v>
      </c>
      <c r="D1008" s="39"/>
    </row>
    <row r="1009" customFormat="false" ht="12.75" hidden="false" customHeight="false" outlineLevel="0" collapsed="false">
      <c r="A1009" s="85" t="s">
        <v>4079</v>
      </c>
      <c r="B1009" s="85" t="s">
        <v>4080</v>
      </c>
      <c r="C1009" s="114" t="n">
        <v>392</v>
      </c>
      <c r="D1009" s="39"/>
    </row>
    <row r="1010" customFormat="false" ht="12.75" hidden="false" customHeight="false" outlineLevel="0" collapsed="false">
      <c r="A1010" s="85" t="s">
        <v>4081</v>
      </c>
      <c r="B1010" s="85" t="s">
        <v>4082</v>
      </c>
      <c r="C1010" s="114" t="n">
        <v>933</v>
      </c>
      <c r="D1010" s="39"/>
    </row>
    <row r="1011" customFormat="false" ht="12.75" hidden="false" customHeight="false" outlineLevel="0" collapsed="false">
      <c r="A1011" s="85" t="s">
        <v>4083</v>
      </c>
      <c r="B1011" s="85" t="s">
        <v>4084</v>
      </c>
      <c r="C1011" s="114" t="n">
        <v>360</v>
      </c>
      <c r="D1011" s="39"/>
    </row>
    <row r="1012" customFormat="false" ht="12.75" hidden="false" customHeight="false" outlineLevel="0" collapsed="false">
      <c r="A1012" s="85" t="s">
        <v>4085</v>
      </c>
      <c r="B1012" s="85" t="s">
        <v>2331</v>
      </c>
      <c r="C1012" s="114" t="n">
        <v>1216</v>
      </c>
      <c r="D1012" s="39"/>
    </row>
    <row r="1013" customFormat="false" ht="12.75" hidden="false" customHeight="false" outlineLevel="0" collapsed="false">
      <c r="A1013" s="85" t="s">
        <v>4086</v>
      </c>
      <c r="B1013" s="85" t="s">
        <v>2319</v>
      </c>
      <c r="C1013" s="114" t="n">
        <v>1194</v>
      </c>
      <c r="D1013" s="39"/>
    </row>
    <row r="1014" customFormat="false" ht="12.75" hidden="false" customHeight="false" outlineLevel="0" collapsed="false">
      <c r="A1014" s="85" t="s">
        <v>4087</v>
      </c>
      <c r="B1014" s="85" t="s">
        <v>2219</v>
      </c>
      <c r="C1014" s="114" t="n">
        <v>1043</v>
      </c>
      <c r="D1014" s="39"/>
    </row>
    <row r="1015" customFormat="false" ht="12.75" hidden="false" customHeight="false" outlineLevel="0" collapsed="false">
      <c r="A1015" s="85" t="s">
        <v>4088</v>
      </c>
      <c r="B1015" s="85" t="s">
        <v>1959</v>
      </c>
      <c r="C1015" s="114" t="n">
        <v>2281</v>
      </c>
      <c r="D1015" s="39"/>
    </row>
    <row r="1016" customFormat="false" ht="12.75" hidden="false" customHeight="false" outlineLevel="0" collapsed="false">
      <c r="A1016" s="85" t="s">
        <v>4089</v>
      </c>
      <c r="B1016" s="85" t="s">
        <v>2157</v>
      </c>
      <c r="C1016" s="114" t="n">
        <v>1807</v>
      </c>
      <c r="D1016" s="39"/>
    </row>
    <row r="1017" customFormat="false" ht="12.75" hidden="false" customHeight="false" outlineLevel="0" collapsed="false">
      <c r="A1017" s="85" t="s">
        <v>4090</v>
      </c>
      <c r="B1017" s="85" t="s">
        <v>4091</v>
      </c>
      <c r="C1017" s="114" t="n">
        <v>3058</v>
      </c>
      <c r="D1017" s="39"/>
    </row>
    <row r="1018" customFormat="false" ht="12.75" hidden="false" customHeight="false" outlineLevel="0" collapsed="false">
      <c r="A1018" s="85" t="s">
        <v>4092</v>
      </c>
      <c r="B1018" s="85" t="s">
        <v>1750</v>
      </c>
      <c r="C1018" s="114" t="n">
        <v>2122</v>
      </c>
      <c r="D1018" s="39"/>
    </row>
    <row r="1019" customFormat="false" ht="12.75" hidden="false" customHeight="false" outlineLevel="0" collapsed="false">
      <c r="A1019" s="85" t="s">
        <v>4093</v>
      </c>
      <c r="B1019" s="85" t="s">
        <v>1496</v>
      </c>
      <c r="C1019" s="114" t="n">
        <v>3214</v>
      </c>
      <c r="D1019" s="39"/>
    </row>
    <row r="1020" customFormat="false" ht="12.75" hidden="false" customHeight="false" outlineLevel="0" collapsed="false">
      <c r="A1020" s="85" t="s">
        <v>4094</v>
      </c>
      <c r="B1020" s="85" t="s">
        <v>771</v>
      </c>
      <c r="C1020" s="114" t="n">
        <v>3877</v>
      </c>
      <c r="D1020" s="39"/>
    </row>
    <row r="1021" customFormat="false" ht="12.75" hidden="false" customHeight="false" outlineLevel="0" collapsed="false">
      <c r="A1021" s="85" t="s">
        <v>4095</v>
      </c>
      <c r="B1021" s="85" t="s">
        <v>769</v>
      </c>
      <c r="C1021" s="114" t="n">
        <v>17665</v>
      </c>
      <c r="D1021" s="39"/>
    </row>
    <row r="1022" customFormat="false" ht="12.75" hidden="false" customHeight="false" outlineLevel="0" collapsed="false">
      <c r="A1022" s="85" t="s">
        <v>4096</v>
      </c>
      <c r="B1022" s="85" t="s">
        <v>767</v>
      </c>
      <c r="C1022" s="114" t="n">
        <v>11695</v>
      </c>
      <c r="D1022" s="39"/>
    </row>
    <row r="1023" customFormat="false" ht="12.75" hidden="false" customHeight="false" outlineLevel="0" collapsed="false">
      <c r="A1023" s="85" t="s">
        <v>4097</v>
      </c>
      <c r="B1023" s="85" t="s">
        <v>2586</v>
      </c>
      <c r="C1023" s="114" t="n">
        <v>28626</v>
      </c>
      <c r="D1023" s="39"/>
    </row>
    <row r="1024" customFormat="false" ht="12.75" hidden="false" customHeight="false" outlineLevel="0" collapsed="false">
      <c r="A1024" s="85" t="s">
        <v>4098</v>
      </c>
      <c r="B1024" s="85" t="s">
        <v>4099</v>
      </c>
      <c r="C1024" s="114" t="n">
        <v>669</v>
      </c>
      <c r="D1024" s="39"/>
    </row>
    <row r="1025" customFormat="false" ht="12.75" hidden="false" customHeight="false" outlineLevel="0" collapsed="false">
      <c r="A1025" s="85" t="s">
        <v>4100</v>
      </c>
      <c r="B1025" s="85" t="s">
        <v>4101</v>
      </c>
      <c r="C1025" s="114" t="n">
        <v>1154</v>
      </c>
      <c r="D1025" s="39"/>
    </row>
    <row r="1026" customFormat="false" ht="12.75" hidden="false" customHeight="false" outlineLevel="0" collapsed="false">
      <c r="A1026" s="85" t="s">
        <v>4102</v>
      </c>
      <c r="B1026" s="85" t="s">
        <v>4103</v>
      </c>
      <c r="C1026" s="114" t="n">
        <v>584</v>
      </c>
      <c r="D1026" s="39"/>
    </row>
    <row r="1027" customFormat="false" ht="12.75" hidden="false" customHeight="false" outlineLevel="0" collapsed="false">
      <c r="A1027" s="85" t="s">
        <v>4104</v>
      </c>
      <c r="B1027" s="85" t="s">
        <v>2301</v>
      </c>
      <c r="C1027" s="114" t="n">
        <v>1302</v>
      </c>
      <c r="D1027" s="39"/>
    </row>
    <row r="1028" customFormat="false" ht="12.75" hidden="false" customHeight="false" outlineLevel="0" collapsed="false">
      <c r="A1028" s="85" t="s">
        <v>4105</v>
      </c>
      <c r="B1028" s="85" t="s">
        <v>4106</v>
      </c>
      <c r="C1028" s="114" t="n">
        <v>356</v>
      </c>
      <c r="D1028" s="39"/>
    </row>
    <row r="1029" customFormat="false" ht="12.75" hidden="false" customHeight="false" outlineLevel="0" collapsed="false">
      <c r="A1029" s="85" t="s">
        <v>4107</v>
      </c>
      <c r="B1029" s="85" t="s">
        <v>4108</v>
      </c>
      <c r="C1029" s="114" t="n">
        <v>1295</v>
      </c>
      <c r="D1029" s="39"/>
    </row>
    <row r="1030" customFormat="false" ht="12.75" hidden="false" customHeight="false" outlineLevel="0" collapsed="false">
      <c r="A1030" s="85" t="s">
        <v>4109</v>
      </c>
      <c r="B1030" s="85" t="s">
        <v>2131</v>
      </c>
      <c r="C1030" s="114" t="n">
        <v>1263</v>
      </c>
      <c r="D1030" s="39"/>
    </row>
    <row r="1031" customFormat="false" ht="12.75" hidden="false" customHeight="false" outlineLevel="0" collapsed="false">
      <c r="A1031" s="85" t="s">
        <v>4110</v>
      </c>
      <c r="B1031" s="85" t="s">
        <v>2089</v>
      </c>
      <c r="C1031" s="114" t="n">
        <v>2363</v>
      </c>
      <c r="D1031" s="39"/>
    </row>
    <row r="1032" customFormat="false" ht="12.75" hidden="false" customHeight="false" outlineLevel="0" collapsed="false">
      <c r="A1032" s="85" t="s">
        <v>4111</v>
      </c>
      <c r="B1032" s="85" t="s">
        <v>2061</v>
      </c>
      <c r="C1032" s="114" t="n">
        <v>1497</v>
      </c>
      <c r="D1032" s="39"/>
    </row>
    <row r="1033" customFormat="false" ht="12.75" hidden="false" customHeight="false" outlineLevel="0" collapsed="false">
      <c r="A1033" s="85" t="s">
        <v>4112</v>
      </c>
      <c r="B1033" s="85" t="s">
        <v>1951</v>
      </c>
      <c r="C1033" s="114" t="n">
        <v>1833</v>
      </c>
      <c r="D1033" s="39"/>
    </row>
    <row r="1034" customFormat="false" ht="12.75" hidden="false" customHeight="false" outlineLevel="0" collapsed="false">
      <c r="A1034" s="85" t="s">
        <v>4113</v>
      </c>
      <c r="B1034" s="85" t="s">
        <v>4114</v>
      </c>
      <c r="C1034" s="114" t="n">
        <v>731</v>
      </c>
      <c r="D1034" s="39"/>
    </row>
    <row r="1035" customFormat="false" ht="12.75" hidden="false" customHeight="false" outlineLevel="0" collapsed="false">
      <c r="A1035" s="85" t="s">
        <v>4115</v>
      </c>
      <c r="B1035" s="85" t="s">
        <v>1665</v>
      </c>
      <c r="C1035" s="114" t="n">
        <v>2472</v>
      </c>
      <c r="D1035" s="39"/>
    </row>
    <row r="1036" customFormat="false" ht="12.75" hidden="false" customHeight="false" outlineLevel="0" collapsed="false">
      <c r="A1036" s="85" t="s">
        <v>4116</v>
      </c>
      <c r="B1036" s="85" t="s">
        <v>1829</v>
      </c>
      <c r="C1036" s="114" t="n">
        <v>1485</v>
      </c>
      <c r="D1036" s="39"/>
    </row>
    <row r="1037" customFormat="false" ht="12.75" hidden="false" customHeight="false" outlineLevel="0" collapsed="false">
      <c r="A1037" s="85" t="s">
        <v>4117</v>
      </c>
      <c r="B1037" s="85" t="s">
        <v>1811</v>
      </c>
      <c r="C1037" s="114" t="n">
        <v>1835</v>
      </c>
      <c r="D1037" s="39"/>
    </row>
    <row r="1038" customFormat="false" ht="12.75" hidden="false" customHeight="false" outlineLevel="0" collapsed="false">
      <c r="A1038" s="85" t="s">
        <v>4118</v>
      </c>
      <c r="B1038" s="85" t="s">
        <v>1586</v>
      </c>
      <c r="C1038" s="114" t="n">
        <v>4220</v>
      </c>
      <c r="D1038" s="39"/>
    </row>
    <row r="1039" customFormat="false" ht="12.75" hidden="false" customHeight="false" outlineLevel="0" collapsed="false">
      <c r="A1039" s="85" t="s">
        <v>4119</v>
      </c>
      <c r="B1039" s="85" t="s">
        <v>1559</v>
      </c>
      <c r="C1039" s="114" t="n">
        <v>2867</v>
      </c>
      <c r="D1039" s="39"/>
    </row>
    <row r="1040" customFormat="false" ht="12.75" hidden="false" customHeight="false" outlineLevel="0" collapsed="false">
      <c r="A1040" s="85" t="s">
        <v>4120</v>
      </c>
      <c r="B1040" s="85" t="s">
        <v>1513</v>
      </c>
      <c r="C1040" s="114" t="n">
        <v>3161</v>
      </c>
      <c r="D1040" s="39"/>
    </row>
    <row r="1041" customFormat="false" ht="12.75" hidden="false" customHeight="false" outlineLevel="0" collapsed="false">
      <c r="A1041" s="85" t="s">
        <v>4121</v>
      </c>
      <c r="B1041" s="85" t="s">
        <v>448</v>
      </c>
      <c r="C1041" s="114" t="n">
        <v>19932</v>
      </c>
      <c r="D1041" s="39"/>
    </row>
    <row r="1042" customFormat="false" ht="12.75" hidden="false" customHeight="false" outlineLevel="0" collapsed="false">
      <c r="A1042" s="85" t="s">
        <v>4122</v>
      </c>
      <c r="B1042" s="85" t="s">
        <v>890</v>
      </c>
      <c r="C1042" s="114" t="n">
        <v>18126</v>
      </c>
      <c r="D1042" s="39"/>
    </row>
    <row r="1043" customFormat="false" ht="12.75" hidden="false" customHeight="false" outlineLevel="0" collapsed="false">
      <c r="A1043" s="85" t="s">
        <v>4123</v>
      </c>
      <c r="B1043" s="85" t="s">
        <v>2586</v>
      </c>
      <c r="C1043" s="114" t="n">
        <v>19273</v>
      </c>
      <c r="D1043" s="39"/>
    </row>
    <row r="1044" customFormat="false" ht="12.75" hidden="false" customHeight="false" outlineLevel="0" collapsed="false">
      <c r="A1044" s="85" t="s">
        <v>4124</v>
      </c>
      <c r="B1044" s="85" t="s">
        <v>4125</v>
      </c>
      <c r="C1044" s="114" t="n">
        <v>979</v>
      </c>
      <c r="D1044" s="39"/>
    </row>
    <row r="1045" customFormat="false" ht="12.75" hidden="false" customHeight="false" outlineLevel="0" collapsed="false">
      <c r="A1045" s="85" t="s">
        <v>4126</v>
      </c>
      <c r="B1045" s="85" t="s">
        <v>4127</v>
      </c>
      <c r="C1045" s="114" t="n">
        <v>147</v>
      </c>
      <c r="D1045" s="39"/>
    </row>
    <row r="1046" customFormat="false" ht="12.75" hidden="false" customHeight="false" outlineLevel="0" collapsed="false">
      <c r="A1046" s="85" t="s">
        <v>4128</v>
      </c>
      <c r="B1046" s="85" t="s">
        <v>4129</v>
      </c>
      <c r="C1046" s="114" t="n">
        <v>404</v>
      </c>
      <c r="D1046" s="39"/>
    </row>
    <row r="1047" customFormat="false" ht="12.75" hidden="false" customHeight="false" outlineLevel="0" collapsed="false">
      <c r="A1047" s="85" t="s">
        <v>4130</v>
      </c>
      <c r="B1047" s="85" t="s">
        <v>4131</v>
      </c>
      <c r="C1047" s="114" t="n">
        <v>771</v>
      </c>
      <c r="D1047" s="39"/>
    </row>
    <row r="1048" customFormat="false" ht="12.75" hidden="false" customHeight="false" outlineLevel="0" collapsed="false">
      <c r="A1048" s="85" t="s">
        <v>4132</v>
      </c>
      <c r="B1048" s="85" t="s">
        <v>4133</v>
      </c>
      <c r="C1048" s="114" t="n">
        <v>300</v>
      </c>
      <c r="D1048" s="39"/>
    </row>
    <row r="1049" customFormat="false" ht="12.75" hidden="false" customHeight="false" outlineLevel="0" collapsed="false">
      <c r="A1049" s="85" t="s">
        <v>4134</v>
      </c>
      <c r="B1049" s="85" t="s">
        <v>4135</v>
      </c>
      <c r="C1049" s="114" t="n">
        <v>354</v>
      </c>
      <c r="D1049" s="39"/>
    </row>
    <row r="1050" customFormat="false" ht="12.75" hidden="false" customHeight="false" outlineLevel="0" collapsed="false">
      <c r="A1050" s="85" t="s">
        <v>4136</v>
      </c>
      <c r="B1050" s="85" t="s">
        <v>4137</v>
      </c>
      <c r="C1050" s="114" t="n">
        <v>1818</v>
      </c>
      <c r="D1050" s="39"/>
    </row>
    <row r="1051" customFormat="false" ht="12.75" hidden="false" customHeight="false" outlineLevel="0" collapsed="false">
      <c r="A1051" s="85" t="s">
        <v>4138</v>
      </c>
      <c r="B1051" s="85" t="s">
        <v>2043</v>
      </c>
      <c r="C1051" s="114" t="n">
        <v>1629</v>
      </c>
      <c r="D1051" s="39"/>
    </row>
    <row r="1052" customFormat="false" ht="12.75" hidden="false" customHeight="false" outlineLevel="0" collapsed="false">
      <c r="A1052" s="85" t="s">
        <v>4139</v>
      </c>
      <c r="B1052" s="85" t="s">
        <v>2163</v>
      </c>
      <c r="C1052" s="114" t="n">
        <v>2256</v>
      </c>
      <c r="D1052" s="39"/>
    </row>
    <row r="1053" customFormat="false" ht="12.75" hidden="false" customHeight="false" outlineLevel="0" collapsed="false">
      <c r="A1053" s="85" t="s">
        <v>4140</v>
      </c>
      <c r="B1053" s="85" t="s">
        <v>2127</v>
      </c>
      <c r="C1053" s="114" t="n">
        <v>1409</v>
      </c>
      <c r="D1053" s="39"/>
    </row>
    <row r="1054" customFormat="false" ht="12.75" hidden="false" customHeight="false" outlineLevel="0" collapsed="false">
      <c r="A1054" s="85" t="s">
        <v>4141</v>
      </c>
      <c r="B1054" s="85" t="s">
        <v>2133</v>
      </c>
      <c r="C1054" s="114" t="n">
        <v>912</v>
      </c>
      <c r="D1054" s="39"/>
    </row>
    <row r="1055" customFormat="false" ht="12.75" hidden="false" customHeight="false" outlineLevel="0" collapsed="false">
      <c r="A1055" s="85" t="s">
        <v>4142</v>
      </c>
      <c r="B1055" s="85" t="s">
        <v>1971</v>
      </c>
      <c r="C1055" s="114" t="n">
        <v>1256</v>
      </c>
      <c r="D1055" s="39"/>
    </row>
    <row r="1056" customFormat="false" ht="12.75" hidden="false" customHeight="false" outlineLevel="0" collapsed="false">
      <c r="A1056" s="85" t="s">
        <v>4143</v>
      </c>
      <c r="B1056" s="85" t="s">
        <v>4144</v>
      </c>
      <c r="C1056" s="114" t="n">
        <v>1988</v>
      </c>
      <c r="D1056" s="39"/>
    </row>
    <row r="1057" customFormat="false" ht="12.75" hidden="false" customHeight="false" outlineLevel="0" collapsed="false">
      <c r="A1057" s="85" t="s">
        <v>4145</v>
      </c>
      <c r="B1057" s="85" t="s">
        <v>4146</v>
      </c>
      <c r="C1057" s="114" t="n">
        <v>1069</v>
      </c>
      <c r="D1057" s="39"/>
    </row>
    <row r="1058" customFormat="false" ht="12.75" hidden="false" customHeight="false" outlineLevel="0" collapsed="false">
      <c r="A1058" s="85" t="s">
        <v>4147</v>
      </c>
      <c r="B1058" s="85" t="s">
        <v>1823</v>
      </c>
      <c r="C1058" s="114" t="n">
        <v>2314</v>
      </c>
      <c r="D1058" s="39"/>
    </row>
    <row r="1059" customFormat="false" ht="12.75" hidden="false" customHeight="false" outlineLevel="0" collapsed="false">
      <c r="A1059" s="85" t="s">
        <v>4148</v>
      </c>
      <c r="B1059" s="85" t="s">
        <v>1712</v>
      </c>
      <c r="C1059" s="114" t="n">
        <v>2243</v>
      </c>
      <c r="D1059" s="39"/>
    </row>
    <row r="1060" customFormat="false" ht="12.75" hidden="false" customHeight="false" outlineLevel="0" collapsed="false">
      <c r="A1060" s="85" t="s">
        <v>4149</v>
      </c>
      <c r="B1060" s="85" t="s">
        <v>615</v>
      </c>
      <c r="C1060" s="114" t="n">
        <v>6634</v>
      </c>
      <c r="D1060" s="39"/>
    </row>
    <row r="1061" customFormat="false" ht="12.75" hidden="false" customHeight="false" outlineLevel="0" collapsed="false">
      <c r="A1061" s="85" t="s">
        <v>4150</v>
      </c>
      <c r="B1061" s="85" t="s">
        <v>617</v>
      </c>
      <c r="C1061" s="114" t="n">
        <v>10041</v>
      </c>
      <c r="D1061" s="39"/>
    </row>
    <row r="1062" customFormat="false" ht="12.75" hidden="false" customHeight="false" outlineLevel="0" collapsed="false">
      <c r="A1062" s="85" t="s">
        <v>4151</v>
      </c>
      <c r="B1062" s="85" t="s">
        <v>613</v>
      </c>
      <c r="C1062" s="114" t="n">
        <v>36728</v>
      </c>
      <c r="D1062" s="39"/>
    </row>
    <row r="1063" customFormat="false" ht="12.75" hidden="false" customHeight="false" outlineLevel="0" collapsed="false">
      <c r="A1063" s="85" t="s">
        <v>4152</v>
      </c>
      <c r="B1063" s="85" t="s">
        <v>2586</v>
      </c>
      <c r="C1063" s="114" t="n">
        <v>19007</v>
      </c>
      <c r="D1063" s="39"/>
    </row>
    <row r="1064" customFormat="false" ht="12.75" hidden="false" customHeight="false" outlineLevel="0" collapsed="false">
      <c r="A1064" s="85" t="s">
        <v>4153</v>
      </c>
      <c r="B1064" s="85" t="s">
        <v>4154</v>
      </c>
      <c r="C1064" s="114" t="n">
        <v>885</v>
      </c>
      <c r="D1064" s="39"/>
    </row>
    <row r="1065" customFormat="false" ht="12.75" hidden="false" customHeight="false" outlineLevel="0" collapsed="false">
      <c r="A1065" s="85" t="s">
        <v>4155</v>
      </c>
      <c r="B1065" s="85" t="s">
        <v>4156</v>
      </c>
      <c r="C1065" s="114" t="n">
        <v>616</v>
      </c>
      <c r="D1065" s="39"/>
    </row>
    <row r="1066" customFormat="false" ht="12.75" hidden="false" customHeight="false" outlineLevel="0" collapsed="false">
      <c r="A1066" s="85" t="s">
        <v>4157</v>
      </c>
      <c r="B1066" s="85" t="s">
        <v>4158</v>
      </c>
      <c r="C1066" s="114" t="n">
        <v>566</v>
      </c>
      <c r="D1066" s="39"/>
    </row>
    <row r="1067" customFormat="false" ht="12.75" hidden="false" customHeight="false" outlineLevel="0" collapsed="false">
      <c r="A1067" s="85" t="s">
        <v>4159</v>
      </c>
      <c r="B1067" s="85" t="s">
        <v>4160</v>
      </c>
      <c r="C1067" s="114" t="n">
        <v>194</v>
      </c>
      <c r="D1067" s="39"/>
    </row>
    <row r="1068" customFormat="false" ht="12.75" hidden="false" customHeight="false" outlineLevel="0" collapsed="false">
      <c r="A1068" s="85" t="s">
        <v>4161</v>
      </c>
      <c r="B1068" s="85" t="s">
        <v>4162</v>
      </c>
      <c r="C1068" s="114" t="n">
        <v>727</v>
      </c>
      <c r="D1068" s="39"/>
    </row>
    <row r="1069" customFormat="false" ht="12.75" hidden="false" customHeight="false" outlineLevel="0" collapsed="false">
      <c r="A1069" s="85" t="s">
        <v>4163</v>
      </c>
      <c r="B1069" s="85" t="s">
        <v>4164</v>
      </c>
      <c r="C1069" s="114" t="n">
        <v>784</v>
      </c>
      <c r="D1069" s="39"/>
    </row>
    <row r="1070" customFormat="false" ht="12.75" hidden="false" customHeight="false" outlineLevel="0" collapsed="false">
      <c r="A1070" s="85" t="s">
        <v>4165</v>
      </c>
      <c r="B1070" s="85" t="s">
        <v>4166</v>
      </c>
      <c r="C1070" s="114" t="n">
        <v>647</v>
      </c>
      <c r="D1070" s="39"/>
    </row>
    <row r="1071" customFormat="false" ht="12.75" hidden="false" customHeight="false" outlineLevel="0" collapsed="false">
      <c r="A1071" s="85" t="s">
        <v>4167</v>
      </c>
      <c r="B1071" s="85" t="s">
        <v>4168</v>
      </c>
      <c r="C1071" s="114" t="n">
        <v>961</v>
      </c>
      <c r="D1071" s="39"/>
    </row>
    <row r="1072" customFormat="false" ht="12.75" hidden="false" customHeight="false" outlineLevel="0" collapsed="false">
      <c r="A1072" s="85" t="s">
        <v>4169</v>
      </c>
      <c r="B1072" s="85" t="s">
        <v>4170</v>
      </c>
      <c r="C1072" s="114" t="n">
        <v>867</v>
      </c>
      <c r="D1072" s="39"/>
    </row>
    <row r="1073" customFormat="false" ht="12.75" hidden="false" customHeight="false" outlineLevel="0" collapsed="false">
      <c r="A1073" s="85" t="s">
        <v>4171</v>
      </c>
      <c r="B1073" s="85" t="s">
        <v>1827</v>
      </c>
      <c r="C1073" s="114" t="n">
        <v>1316</v>
      </c>
      <c r="D1073" s="39"/>
    </row>
    <row r="1074" customFormat="false" ht="12.75" hidden="false" customHeight="false" outlineLevel="0" collapsed="false">
      <c r="A1074" s="85" t="s">
        <v>4172</v>
      </c>
      <c r="B1074" s="85" t="s">
        <v>4173</v>
      </c>
      <c r="C1074" s="114" t="n">
        <v>1607</v>
      </c>
      <c r="D1074" s="39"/>
    </row>
    <row r="1075" customFormat="false" ht="12.75" hidden="false" customHeight="false" outlineLevel="0" collapsed="false">
      <c r="A1075" s="85" t="s">
        <v>4174</v>
      </c>
      <c r="B1075" s="85" t="s">
        <v>1655</v>
      </c>
      <c r="C1075" s="114" t="n">
        <v>3753</v>
      </c>
      <c r="D1075" s="39"/>
    </row>
    <row r="1076" customFormat="false" ht="12.75" hidden="false" customHeight="false" outlineLevel="0" collapsed="false">
      <c r="A1076" s="85" t="s">
        <v>4175</v>
      </c>
      <c r="B1076" s="85" t="s">
        <v>1660</v>
      </c>
      <c r="C1076" s="114" t="n">
        <v>2675</v>
      </c>
      <c r="D1076" s="39"/>
    </row>
    <row r="1077" customFormat="false" ht="12.75" hidden="false" customHeight="false" outlineLevel="0" collapsed="false">
      <c r="A1077" s="85" t="s">
        <v>4176</v>
      </c>
      <c r="B1077" s="85" t="s">
        <v>1361</v>
      </c>
      <c r="C1077" s="114" t="n">
        <v>8947</v>
      </c>
      <c r="D1077" s="39"/>
    </row>
    <row r="1078" customFormat="false" ht="12.75" hidden="false" customHeight="false" outlineLevel="0" collapsed="false">
      <c r="A1078" s="85" t="s">
        <v>4177</v>
      </c>
      <c r="B1078" s="85" t="s">
        <v>4178</v>
      </c>
      <c r="C1078" s="114" t="n">
        <v>19605</v>
      </c>
      <c r="D1078" s="39"/>
    </row>
    <row r="1079" customFormat="false" ht="12.75" hidden="false" customHeight="false" outlineLevel="0" collapsed="false">
      <c r="A1079" s="85" t="s">
        <v>4179</v>
      </c>
      <c r="B1079" s="85" t="s">
        <v>960</v>
      </c>
      <c r="C1079" s="114" t="n">
        <v>27923</v>
      </c>
      <c r="D1079" s="39"/>
    </row>
    <row r="1080" customFormat="false" ht="12.75" hidden="false" customHeight="false" outlineLevel="0" collapsed="false">
      <c r="A1080" s="85" t="s">
        <v>4180</v>
      </c>
      <c r="B1080" s="85" t="s">
        <v>2586</v>
      </c>
      <c r="C1080" s="114" t="n">
        <v>18384</v>
      </c>
      <c r="D1080" s="39"/>
    </row>
    <row r="1081" customFormat="false" ht="12.75" hidden="false" customHeight="false" outlineLevel="0" collapsed="false">
      <c r="A1081" s="85" t="s">
        <v>4181</v>
      </c>
      <c r="B1081" s="85" t="s">
        <v>4182</v>
      </c>
      <c r="C1081" s="114" t="n">
        <v>736</v>
      </c>
      <c r="D1081" s="39"/>
    </row>
    <row r="1082" customFormat="false" ht="12.75" hidden="false" customHeight="false" outlineLevel="0" collapsed="false">
      <c r="A1082" s="85" t="s">
        <v>4183</v>
      </c>
      <c r="B1082" s="85" t="s">
        <v>4184</v>
      </c>
      <c r="C1082" s="114" t="n">
        <v>707</v>
      </c>
      <c r="D1082" s="39"/>
    </row>
    <row r="1083" customFormat="false" ht="12.75" hidden="false" customHeight="false" outlineLevel="0" collapsed="false">
      <c r="A1083" s="85" t="s">
        <v>4185</v>
      </c>
      <c r="B1083" s="85" t="s">
        <v>4186</v>
      </c>
      <c r="C1083" s="114" t="n">
        <v>1227</v>
      </c>
      <c r="D1083" s="39"/>
    </row>
    <row r="1084" customFormat="false" ht="12.75" hidden="false" customHeight="false" outlineLevel="0" collapsed="false">
      <c r="A1084" s="85" t="s">
        <v>4187</v>
      </c>
      <c r="B1084" s="85" t="s">
        <v>2167</v>
      </c>
      <c r="C1084" s="114" t="n">
        <v>1235</v>
      </c>
      <c r="D1084" s="39"/>
    </row>
    <row r="1085" customFormat="false" ht="12.75" hidden="false" customHeight="false" outlineLevel="0" collapsed="false">
      <c r="A1085" s="85" t="s">
        <v>4188</v>
      </c>
      <c r="B1085" s="85" t="s">
        <v>4189</v>
      </c>
      <c r="C1085" s="114" t="n">
        <v>986</v>
      </c>
      <c r="D1085" s="39"/>
    </row>
    <row r="1086" customFormat="false" ht="12.75" hidden="false" customHeight="false" outlineLevel="0" collapsed="false">
      <c r="A1086" s="85" t="s">
        <v>4190</v>
      </c>
      <c r="B1086" s="85" t="s">
        <v>1789</v>
      </c>
      <c r="C1086" s="114" t="n">
        <v>2529</v>
      </c>
      <c r="D1086" s="39"/>
    </row>
    <row r="1087" customFormat="false" ht="12.75" hidden="false" customHeight="false" outlineLevel="0" collapsed="false">
      <c r="A1087" s="85" t="s">
        <v>4191</v>
      </c>
      <c r="B1087" s="85" t="s">
        <v>994</v>
      </c>
      <c r="C1087" s="114" t="n">
        <v>3389</v>
      </c>
      <c r="D1087" s="39"/>
    </row>
    <row r="1088" customFormat="false" ht="12.75" hidden="false" customHeight="false" outlineLevel="0" collapsed="false">
      <c r="A1088" s="85" t="s">
        <v>4192</v>
      </c>
      <c r="B1088" s="85" t="s">
        <v>1735</v>
      </c>
      <c r="C1088" s="114" t="n">
        <v>2534</v>
      </c>
      <c r="D1088" s="39"/>
    </row>
    <row r="1089" customFormat="false" ht="12.75" hidden="false" customHeight="false" outlineLevel="0" collapsed="false">
      <c r="A1089" s="85" t="s">
        <v>4193</v>
      </c>
      <c r="B1089" s="85" t="s">
        <v>4194</v>
      </c>
      <c r="C1089" s="114" t="n">
        <v>3305</v>
      </c>
      <c r="D1089" s="39"/>
    </row>
    <row r="1090" customFormat="false" ht="12.75" hidden="false" customHeight="false" outlineLevel="0" collapsed="false">
      <c r="A1090" s="85" t="s">
        <v>4195</v>
      </c>
      <c r="B1090" s="85" t="s">
        <v>996</v>
      </c>
      <c r="C1090" s="114" t="n">
        <v>17974</v>
      </c>
      <c r="D1090" s="39"/>
    </row>
    <row r="1091" customFormat="false" ht="12.75" hidden="false" customHeight="false" outlineLevel="0" collapsed="false">
      <c r="A1091" s="85" t="s">
        <v>4196</v>
      </c>
      <c r="B1091" s="85" t="s">
        <v>2586</v>
      </c>
      <c r="C1091" s="114" t="n">
        <v>28502</v>
      </c>
      <c r="D1091" s="39"/>
    </row>
    <row r="1092" customFormat="false" ht="12.75" hidden="false" customHeight="false" outlineLevel="0" collapsed="false">
      <c r="A1092" s="85" t="s">
        <v>4197</v>
      </c>
      <c r="B1092" s="85" t="s">
        <v>2401</v>
      </c>
      <c r="C1092" s="114" t="n">
        <v>1285</v>
      </c>
      <c r="D1092" s="39"/>
    </row>
    <row r="1093" customFormat="false" ht="12.75" hidden="false" customHeight="false" outlineLevel="0" collapsed="false">
      <c r="A1093" s="85" t="s">
        <v>4198</v>
      </c>
      <c r="B1093" s="85" t="s">
        <v>4199</v>
      </c>
      <c r="C1093" s="114" t="n">
        <v>350</v>
      </c>
      <c r="D1093" s="39"/>
    </row>
    <row r="1094" customFormat="false" ht="12.75" hidden="false" customHeight="false" outlineLevel="0" collapsed="false">
      <c r="A1094" s="85" t="s">
        <v>4200</v>
      </c>
      <c r="B1094" s="85" t="s">
        <v>4201</v>
      </c>
      <c r="C1094" s="114" t="n">
        <v>482</v>
      </c>
      <c r="D1094" s="39"/>
    </row>
    <row r="1095" customFormat="false" ht="12.75" hidden="false" customHeight="false" outlineLevel="0" collapsed="false">
      <c r="A1095" s="85" t="s">
        <v>4202</v>
      </c>
      <c r="B1095" s="85" t="s">
        <v>4203</v>
      </c>
      <c r="C1095" s="114" t="n">
        <v>993</v>
      </c>
      <c r="D1095" s="39"/>
    </row>
    <row r="1096" customFormat="false" ht="12.75" hidden="false" customHeight="false" outlineLevel="0" collapsed="false">
      <c r="A1096" s="85" t="s">
        <v>4204</v>
      </c>
      <c r="B1096" s="85" t="s">
        <v>4205</v>
      </c>
      <c r="C1096" s="114" t="n">
        <v>330</v>
      </c>
      <c r="D1096" s="39"/>
    </row>
    <row r="1097" customFormat="false" ht="12.75" hidden="false" customHeight="false" outlineLevel="0" collapsed="false">
      <c r="A1097" s="85" t="s">
        <v>4206</v>
      </c>
      <c r="B1097" s="85" t="s">
        <v>4207</v>
      </c>
      <c r="C1097" s="114" t="n">
        <v>1041</v>
      </c>
      <c r="D1097" s="39"/>
    </row>
    <row r="1098" customFormat="false" ht="12.75" hidden="false" customHeight="false" outlineLevel="0" collapsed="false">
      <c r="A1098" s="85" t="s">
        <v>4208</v>
      </c>
      <c r="B1098" s="85" t="s">
        <v>4209</v>
      </c>
      <c r="C1098" s="114" t="n">
        <v>742</v>
      </c>
      <c r="D1098" s="39"/>
    </row>
    <row r="1099" customFormat="false" ht="12.75" hidden="false" customHeight="false" outlineLevel="0" collapsed="false">
      <c r="A1099" s="85" t="s">
        <v>4210</v>
      </c>
      <c r="B1099" s="85" t="s">
        <v>4211</v>
      </c>
      <c r="C1099" s="114" t="n">
        <v>307</v>
      </c>
      <c r="D1099" s="39"/>
    </row>
    <row r="1100" customFormat="false" ht="12.75" hidden="false" customHeight="false" outlineLevel="0" collapsed="false">
      <c r="A1100" s="85" t="s">
        <v>4212</v>
      </c>
      <c r="B1100" s="85" t="s">
        <v>4213</v>
      </c>
      <c r="C1100" s="114" t="n">
        <v>299</v>
      </c>
      <c r="D1100" s="39"/>
    </row>
    <row r="1101" customFormat="false" ht="12.75" hidden="false" customHeight="false" outlineLevel="0" collapsed="false">
      <c r="A1101" s="85" t="s">
        <v>4214</v>
      </c>
      <c r="B1101" s="85" t="s">
        <v>4215</v>
      </c>
      <c r="C1101" s="114" t="n">
        <v>1209</v>
      </c>
      <c r="D1101" s="39"/>
    </row>
    <row r="1102" customFormat="false" ht="12.75" hidden="false" customHeight="false" outlineLevel="0" collapsed="false">
      <c r="A1102" s="85" t="s">
        <v>4216</v>
      </c>
      <c r="B1102" s="85" t="s">
        <v>4217</v>
      </c>
      <c r="C1102" s="114" t="n">
        <v>767</v>
      </c>
      <c r="D1102" s="39"/>
    </row>
    <row r="1103" customFormat="false" ht="12.75" hidden="false" customHeight="false" outlineLevel="0" collapsed="false">
      <c r="A1103" s="85" t="s">
        <v>4218</v>
      </c>
      <c r="B1103" s="85" t="s">
        <v>2229</v>
      </c>
      <c r="C1103" s="114" t="n">
        <v>1338</v>
      </c>
      <c r="D1103" s="39"/>
    </row>
    <row r="1104" customFormat="false" ht="12.75" hidden="false" customHeight="false" outlineLevel="0" collapsed="false">
      <c r="A1104" s="85" t="s">
        <v>4219</v>
      </c>
      <c r="B1104" s="85" t="s">
        <v>4220</v>
      </c>
      <c r="C1104" s="114" t="n">
        <v>842</v>
      </c>
      <c r="D1104" s="39"/>
    </row>
    <row r="1105" customFormat="false" ht="12.75" hidden="false" customHeight="false" outlineLevel="0" collapsed="false">
      <c r="A1105" s="85" t="s">
        <v>4221</v>
      </c>
      <c r="B1105" s="85" t="s">
        <v>2199</v>
      </c>
      <c r="C1105" s="114" t="n">
        <v>958</v>
      </c>
      <c r="D1105" s="39"/>
    </row>
    <row r="1106" customFormat="false" ht="12.75" hidden="false" customHeight="false" outlineLevel="0" collapsed="false">
      <c r="A1106" s="85" t="s">
        <v>4222</v>
      </c>
      <c r="B1106" s="85" t="s">
        <v>4223</v>
      </c>
      <c r="C1106" s="114" t="n">
        <v>478</v>
      </c>
      <c r="D1106" s="39"/>
    </row>
    <row r="1107" customFormat="false" ht="12.75" hidden="false" customHeight="false" outlineLevel="0" collapsed="false">
      <c r="A1107" s="85" t="s">
        <v>4224</v>
      </c>
      <c r="B1107" s="85" t="s">
        <v>4225</v>
      </c>
      <c r="C1107" s="114" t="n">
        <v>1161</v>
      </c>
      <c r="D1107" s="39"/>
    </row>
    <row r="1108" customFormat="false" ht="12.75" hidden="false" customHeight="false" outlineLevel="0" collapsed="false">
      <c r="A1108" s="85" t="s">
        <v>4226</v>
      </c>
      <c r="B1108" s="85" t="s">
        <v>4227</v>
      </c>
      <c r="C1108" s="114" t="n">
        <v>506</v>
      </c>
      <c r="D1108" s="39"/>
    </row>
    <row r="1109" customFormat="false" ht="12.75" hidden="false" customHeight="false" outlineLevel="0" collapsed="false">
      <c r="A1109" s="85" t="s">
        <v>4228</v>
      </c>
      <c r="B1109" s="85" t="s">
        <v>4229</v>
      </c>
      <c r="C1109" s="114" t="n">
        <v>1296</v>
      </c>
      <c r="D1109" s="39"/>
    </row>
    <row r="1110" customFormat="false" ht="12.75" hidden="false" customHeight="false" outlineLevel="0" collapsed="false">
      <c r="A1110" s="85" t="s">
        <v>4230</v>
      </c>
      <c r="B1110" s="85" t="s">
        <v>4231</v>
      </c>
      <c r="C1110" s="114" t="n">
        <v>654</v>
      </c>
      <c r="D1110" s="39"/>
    </row>
    <row r="1111" customFormat="false" ht="12.75" hidden="false" customHeight="false" outlineLevel="0" collapsed="false">
      <c r="A1111" s="85" t="s">
        <v>4232</v>
      </c>
      <c r="B1111" s="85" t="s">
        <v>4233</v>
      </c>
      <c r="C1111" s="114" t="n">
        <v>1295</v>
      </c>
      <c r="D1111" s="39"/>
    </row>
    <row r="1112" customFormat="false" ht="12.75" hidden="false" customHeight="false" outlineLevel="0" collapsed="false">
      <c r="A1112" s="85" t="s">
        <v>4234</v>
      </c>
      <c r="B1112" s="85" t="s">
        <v>4235</v>
      </c>
      <c r="C1112" s="114" t="n">
        <v>950</v>
      </c>
      <c r="D1112" s="39"/>
    </row>
    <row r="1113" customFormat="false" ht="12.75" hidden="false" customHeight="false" outlineLevel="0" collapsed="false">
      <c r="A1113" s="85" t="s">
        <v>4236</v>
      </c>
      <c r="B1113" s="85" t="s">
        <v>4237</v>
      </c>
      <c r="C1113" s="114" t="n">
        <v>717</v>
      </c>
      <c r="D1113" s="39"/>
    </row>
    <row r="1114" customFormat="false" ht="12.75" hidden="false" customHeight="false" outlineLevel="0" collapsed="false">
      <c r="A1114" s="85" t="s">
        <v>4238</v>
      </c>
      <c r="B1114" s="85" t="s">
        <v>4239</v>
      </c>
      <c r="C1114" s="114" t="n">
        <v>2140</v>
      </c>
      <c r="D1114" s="39"/>
    </row>
    <row r="1115" customFormat="false" ht="12.75" hidden="false" customHeight="false" outlineLevel="0" collapsed="false">
      <c r="A1115" s="85" t="s">
        <v>4240</v>
      </c>
      <c r="B1115" s="85" t="s">
        <v>4241</v>
      </c>
      <c r="C1115" s="114" t="n">
        <v>1014</v>
      </c>
      <c r="D1115" s="39"/>
    </row>
    <row r="1116" customFormat="false" ht="12.75" hidden="false" customHeight="false" outlineLevel="0" collapsed="false">
      <c r="A1116" s="85" t="s">
        <v>4242</v>
      </c>
      <c r="B1116" s="85" t="s">
        <v>4243</v>
      </c>
      <c r="C1116" s="114" t="n">
        <v>1590</v>
      </c>
      <c r="D1116" s="39"/>
    </row>
    <row r="1117" customFormat="false" ht="12.75" hidden="false" customHeight="false" outlineLevel="0" collapsed="false">
      <c r="A1117" s="85" t="s">
        <v>4244</v>
      </c>
      <c r="B1117" s="85" t="s">
        <v>1957</v>
      </c>
      <c r="C1117" s="114" t="n">
        <v>3266</v>
      </c>
      <c r="D1117" s="39"/>
    </row>
    <row r="1118" customFormat="false" ht="12.75" hidden="false" customHeight="false" outlineLevel="0" collapsed="false">
      <c r="A1118" s="85" t="s">
        <v>4245</v>
      </c>
      <c r="B1118" s="85" t="s">
        <v>4246</v>
      </c>
      <c r="C1118" s="114" t="n">
        <v>517</v>
      </c>
      <c r="D1118" s="39"/>
    </row>
    <row r="1119" customFormat="false" ht="12.75" hidden="false" customHeight="false" outlineLevel="0" collapsed="false">
      <c r="A1119" s="85" t="s">
        <v>4247</v>
      </c>
      <c r="B1119" s="85" t="s">
        <v>4248</v>
      </c>
      <c r="C1119" s="114" t="n">
        <v>854</v>
      </c>
      <c r="D1119" s="39"/>
    </row>
    <row r="1120" customFormat="false" ht="12.75" hidden="false" customHeight="false" outlineLevel="0" collapsed="false">
      <c r="A1120" s="85" t="s">
        <v>4249</v>
      </c>
      <c r="B1120" s="85" t="s">
        <v>4250</v>
      </c>
      <c r="C1120" s="114" t="n">
        <v>1840</v>
      </c>
      <c r="D1120" s="39"/>
    </row>
    <row r="1121" customFormat="false" ht="12.75" hidden="false" customHeight="false" outlineLevel="0" collapsed="false">
      <c r="A1121" s="85" t="s">
        <v>4251</v>
      </c>
      <c r="B1121" s="85" t="s">
        <v>4252</v>
      </c>
      <c r="C1121" s="114" t="n">
        <v>1510</v>
      </c>
      <c r="D1121" s="39"/>
    </row>
    <row r="1122" customFormat="false" ht="12.75" hidden="false" customHeight="false" outlineLevel="0" collapsed="false">
      <c r="A1122" s="85" t="s">
        <v>4253</v>
      </c>
      <c r="B1122" s="85" t="s">
        <v>4254</v>
      </c>
      <c r="C1122" s="114" t="n">
        <v>458</v>
      </c>
      <c r="D1122" s="39"/>
    </row>
    <row r="1123" customFormat="false" ht="12.75" hidden="false" customHeight="false" outlineLevel="0" collapsed="false">
      <c r="A1123" s="85" t="s">
        <v>4255</v>
      </c>
      <c r="B1123" s="85" t="s">
        <v>4256</v>
      </c>
      <c r="C1123" s="114" t="n">
        <v>2450</v>
      </c>
      <c r="D1123" s="39"/>
    </row>
    <row r="1124" customFormat="false" ht="12.75" hidden="false" customHeight="false" outlineLevel="0" collapsed="false">
      <c r="A1124" s="85" t="s">
        <v>4257</v>
      </c>
      <c r="B1124" s="85" t="s">
        <v>4258</v>
      </c>
      <c r="C1124" s="114" t="n">
        <v>1544</v>
      </c>
      <c r="D1124" s="39"/>
    </row>
    <row r="1125" customFormat="false" ht="12.75" hidden="false" customHeight="false" outlineLevel="0" collapsed="false">
      <c r="A1125" s="85" t="s">
        <v>4259</v>
      </c>
      <c r="B1125" s="85" t="s">
        <v>4260</v>
      </c>
      <c r="C1125" s="114" t="n">
        <v>2717</v>
      </c>
      <c r="D1125" s="39"/>
    </row>
    <row r="1126" customFormat="false" ht="12.75" hidden="false" customHeight="false" outlineLevel="0" collapsed="false">
      <c r="A1126" s="85" t="s">
        <v>4261</v>
      </c>
      <c r="B1126" s="85" t="s">
        <v>4262</v>
      </c>
      <c r="C1126" s="114" t="n">
        <v>1846</v>
      </c>
      <c r="D1126" s="39"/>
    </row>
    <row r="1127" customFormat="false" ht="12.75" hidden="false" customHeight="false" outlineLevel="0" collapsed="false">
      <c r="A1127" s="85" t="s">
        <v>4263</v>
      </c>
      <c r="B1127" s="85" t="s">
        <v>4264</v>
      </c>
      <c r="C1127" s="114" t="n">
        <v>2430</v>
      </c>
      <c r="D1127" s="39"/>
    </row>
    <row r="1128" customFormat="false" ht="12.75" hidden="false" customHeight="false" outlineLevel="0" collapsed="false">
      <c r="A1128" s="85" t="s">
        <v>4265</v>
      </c>
      <c r="B1128" s="85" t="s">
        <v>4266</v>
      </c>
      <c r="C1128" s="114" t="n">
        <v>2890</v>
      </c>
      <c r="D1128" s="39"/>
    </row>
    <row r="1129" customFormat="false" ht="12.75" hidden="false" customHeight="false" outlineLevel="0" collapsed="false">
      <c r="A1129" s="85" t="s">
        <v>4267</v>
      </c>
      <c r="B1129" s="85" t="s">
        <v>4268</v>
      </c>
      <c r="C1129" s="114" t="n">
        <v>2991</v>
      </c>
      <c r="D1129" s="39"/>
    </row>
    <row r="1130" customFormat="false" ht="12.75" hidden="false" customHeight="false" outlineLevel="0" collapsed="false">
      <c r="A1130" s="85" t="s">
        <v>4269</v>
      </c>
      <c r="B1130" s="85" t="s">
        <v>4270</v>
      </c>
      <c r="C1130" s="114" t="n">
        <v>1973</v>
      </c>
      <c r="D1130" s="39"/>
    </row>
    <row r="1131" customFormat="false" ht="12.75" hidden="false" customHeight="false" outlineLevel="0" collapsed="false">
      <c r="A1131" s="85" t="s">
        <v>4271</v>
      </c>
      <c r="B1131" s="85" t="s">
        <v>777</v>
      </c>
      <c r="C1131" s="114" t="n">
        <v>9652</v>
      </c>
      <c r="D1131" s="39"/>
    </row>
    <row r="1132" customFormat="false" ht="12.75" hidden="false" customHeight="false" outlineLevel="0" collapsed="false">
      <c r="A1132" s="85" t="s">
        <v>4272</v>
      </c>
      <c r="B1132" s="85" t="s">
        <v>779</v>
      </c>
      <c r="C1132" s="114" t="n">
        <v>6656</v>
      </c>
      <c r="D1132" s="39"/>
    </row>
    <row r="1133" customFormat="false" ht="12.75" hidden="false" customHeight="false" outlineLevel="0" collapsed="false">
      <c r="A1133" s="85" t="s">
        <v>4273</v>
      </c>
      <c r="B1133" s="85" t="s">
        <v>4274</v>
      </c>
      <c r="C1133" s="114" t="n">
        <v>3513</v>
      </c>
      <c r="D1133" s="39"/>
    </row>
    <row r="1134" customFormat="false" ht="12.75" hidden="false" customHeight="false" outlineLevel="0" collapsed="false">
      <c r="A1134" s="85" t="s">
        <v>4275</v>
      </c>
      <c r="B1134" s="85" t="s">
        <v>1445</v>
      </c>
      <c r="C1134" s="114" t="n">
        <v>5075</v>
      </c>
      <c r="D1134" s="39"/>
    </row>
    <row r="1135" customFormat="false" ht="12.75" hidden="false" customHeight="false" outlineLevel="0" collapsed="false">
      <c r="A1135" s="85" t="s">
        <v>4276</v>
      </c>
      <c r="B1135" s="85" t="s">
        <v>1405</v>
      </c>
      <c r="C1135" s="114" t="n">
        <v>4846</v>
      </c>
      <c r="D1135" s="39"/>
    </row>
    <row r="1136" customFormat="false" ht="12.75" hidden="false" customHeight="false" outlineLevel="0" collapsed="false">
      <c r="A1136" s="85" t="s">
        <v>4277</v>
      </c>
      <c r="B1136" s="85" t="s">
        <v>783</v>
      </c>
      <c r="C1136" s="114" t="n">
        <v>55652</v>
      </c>
      <c r="D1136" s="39"/>
    </row>
    <row r="1137" customFormat="false" ht="12.75" hidden="false" customHeight="false" outlineLevel="0" collapsed="false">
      <c r="A1137" s="85" t="s">
        <v>4278</v>
      </c>
      <c r="B1137" s="85" t="s">
        <v>781</v>
      </c>
      <c r="C1137" s="114" t="n">
        <v>278578</v>
      </c>
      <c r="D1137" s="39"/>
    </row>
    <row r="1138" customFormat="false" ht="12.75" hidden="false" customHeight="false" outlineLevel="0" collapsed="false">
      <c r="A1138" s="85" t="s">
        <v>4279</v>
      </c>
      <c r="B1138" s="85" t="s">
        <v>2586</v>
      </c>
      <c r="C1138" s="114" t="n">
        <v>24124</v>
      </c>
      <c r="D1138" s="39"/>
    </row>
    <row r="1139" customFormat="false" ht="12.75" hidden="false" customHeight="false" outlineLevel="0" collapsed="false">
      <c r="A1139" s="85" t="s">
        <v>4280</v>
      </c>
      <c r="B1139" s="85" t="s">
        <v>4281</v>
      </c>
      <c r="C1139" s="114" t="n">
        <v>524</v>
      </c>
      <c r="D1139" s="39"/>
    </row>
    <row r="1140" customFormat="false" ht="12.75" hidden="false" customHeight="false" outlineLevel="0" collapsed="false">
      <c r="A1140" s="85" t="s">
        <v>4282</v>
      </c>
      <c r="B1140" s="85" t="s">
        <v>4283</v>
      </c>
      <c r="C1140" s="114" t="n">
        <v>386</v>
      </c>
      <c r="D1140" s="39"/>
    </row>
    <row r="1141" customFormat="false" ht="12.75" hidden="false" customHeight="false" outlineLevel="0" collapsed="false">
      <c r="A1141" s="85" t="s">
        <v>4284</v>
      </c>
      <c r="B1141" s="85" t="s">
        <v>4285</v>
      </c>
      <c r="C1141" s="114" t="n">
        <v>224</v>
      </c>
      <c r="D1141" s="39"/>
    </row>
    <row r="1142" customFormat="false" ht="12.75" hidden="false" customHeight="false" outlineLevel="0" collapsed="false">
      <c r="A1142" s="85" t="s">
        <v>4286</v>
      </c>
      <c r="B1142" s="85" t="s">
        <v>4287</v>
      </c>
      <c r="C1142" s="114" t="n">
        <v>445</v>
      </c>
      <c r="D1142" s="39"/>
    </row>
    <row r="1143" customFormat="false" ht="12.75" hidden="false" customHeight="false" outlineLevel="0" collapsed="false">
      <c r="A1143" s="85" t="s">
        <v>4288</v>
      </c>
      <c r="B1143" s="85" t="s">
        <v>4289</v>
      </c>
      <c r="C1143" s="114" t="n">
        <v>834</v>
      </c>
      <c r="D1143" s="39"/>
    </row>
    <row r="1144" customFormat="false" ht="12.75" hidden="false" customHeight="false" outlineLevel="0" collapsed="false">
      <c r="A1144" s="85" t="s">
        <v>4290</v>
      </c>
      <c r="B1144" s="85" t="s">
        <v>4291</v>
      </c>
      <c r="C1144" s="114" t="n">
        <v>937</v>
      </c>
      <c r="D1144" s="39"/>
    </row>
    <row r="1145" customFormat="false" ht="12.75" hidden="false" customHeight="false" outlineLevel="0" collapsed="false">
      <c r="A1145" s="85" t="s">
        <v>4292</v>
      </c>
      <c r="B1145" s="85" t="s">
        <v>4293</v>
      </c>
      <c r="C1145" s="114" t="n">
        <v>619</v>
      </c>
      <c r="D1145" s="39"/>
    </row>
    <row r="1146" customFormat="false" ht="12.75" hidden="false" customHeight="false" outlineLevel="0" collapsed="false">
      <c r="A1146" s="85" t="s">
        <v>4294</v>
      </c>
      <c r="B1146" s="85" t="s">
        <v>4295</v>
      </c>
      <c r="C1146" s="114" t="n">
        <v>314</v>
      </c>
      <c r="D1146" s="39"/>
    </row>
    <row r="1147" customFormat="false" ht="12.75" hidden="false" customHeight="false" outlineLevel="0" collapsed="false">
      <c r="A1147" s="85" t="s">
        <v>4296</v>
      </c>
      <c r="B1147" s="85" t="s">
        <v>4297</v>
      </c>
      <c r="C1147" s="114" t="n">
        <v>361</v>
      </c>
      <c r="D1147" s="39"/>
    </row>
    <row r="1148" customFormat="false" ht="12.75" hidden="false" customHeight="false" outlineLevel="0" collapsed="false">
      <c r="A1148" s="85" t="s">
        <v>4298</v>
      </c>
      <c r="B1148" s="85" t="s">
        <v>4299</v>
      </c>
      <c r="C1148" s="114" t="n">
        <v>341</v>
      </c>
      <c r="D1148" s="39"/>
    </row>
    <row r="1149" customFormat="false" ht="12.75" hidden="false" customHeight="false" outlineLevel="0" collapsed="false">
      <c r="A1149" s="85" t="s">
        <v>4300</v>
      </c>
      <c r="B1149" s="85" t="s">
        <v>4301</v>
      </c>
      <c r="C1149" s="114" t="n">
        <v>725</v>
      </c>
      <c r="D1149" s="39"/>
    </row>
    <row r="1150" customFormat="false" ht="12.75" hidden="false" customHeight="false" outlineLevel="0" collapsed="false">
      <c r="A1150" s="85" t="s">
        <v>4302</v>
      </c>
      <c r="B1150" s="85" t="s">
        <v>4303</v>
      </c>
      <c r="C1150" s="114" t="n">
        <v>670</v>
      </c>
      <c r="D1150" s="39"/>
    </row>
    <row r="1151" customFormat="false" ht="12.75" hidden="false" customHeight="false" outlineLevel="0" collapsed="false">
      <c r="A1151" s="85" t="s">
        <v>4304</v>
      </c>
      <c r="B1151" s="85" t="s">
        <v>4305</v>
      </c>
      <c r="C1151" s="114" t="n">
        <v>484</v>
      </c>
      <c r="D1151" s="39"/>
    </row>
    <row r="1152" customFormat="false" ht="12.75" hidden="false" customHeight="false" outlineLevel="0" collapsed="false">
      <c r="A1152" s="85" t="s">
        <v>4306</v>
      </c>
      <c r="B1152" s="85" t="s">
        <v>2259</v>
      </c>
      <c r="C1152" s="114" t="n">
        <v>954</v>
      </c>
      <c r="D1152" s="39"/>
    </row>
    <row r="1153" customFormat="false" ht="12.75" hidden="false" customHeight="false" outlineLevel="0" collapsed="false">
      <c r="A1153" s="85" t="s">
        <v>4307</v>
      </c>
      <c r="B1153" s="85" t="s">
        <v>4308</v>
      </c>
      <c r="C1153" s="114" t="n">
        <v>1495</v>
      </c>
      <c r="D1153" s="39"/>
    </row>
    <row r="1154" customFormat="false" ht="12.75" hidden="false" customHeight="false" outlineLevel="0" collapsed="false">
      <c r="A1154" s="85" t="s">
        <v>4309</v>
      </c>
      <c r="B1154" s="85" t="s">
        <v>4310</v>
      </c>
      <c r="C1154" s="114" t="n">
        <v>1321</v>
      </c>
      <c r="D1154" s="39"/>
    </row>
    <row r="1155" customFormat="false" ht="12.75" hidden="false" customHeight="false" outlineLevel="0" collapsed="false">
      <c r="A1155" s="85" t="s">
        <v>4311</v>
      </c>
      <c r="B1155" s="85" t="s">
        <v>4312</v>
      </c>
      <c r="C1155" s="114" t="n">
        <v>735</v>
      </c>
      <c r="D1155" s="39"/>
    </row>
    <row r="1156" customFormat="false" ht="12.75" hidden="false" customHeight="false" outlineLevel="0" collapsed="false">
      <c r="A1156" s="85" t="s">
        <v>4313</v>
      </c>
      <c r="B1156" s="85" t="s">
        <v>1893</v>
      </c>
      <c r="C1156" s="114" t="n">
        <v>1564</v>
      </c>
      <c r="D1156" s="39"/>
    </row>
    <row r="1157" customFormat="false" ht="12.75" hidden="false" customHeight="false" outlineLevel="0" collapsed="false">
      <c r="A1157" s="85" t="s">
        <v>4314</v>
      </c>
      <c r="B1157" s="85" t="s">
        <v>4315</v>
      </c>
      <c r="C1157" s="114" t="n">
        <v>1241</v>
      </c>
      <c r="D1157" s="39"/>
    </row>
    <row r="1158" customFormat="false" ht="12.75" hidden="false" customHeight="false" outlineLevel="0" collapsed="false">
      <c r="A1158" s="85" t="s">
        <v>4316</v>
      </c>
      <c r="B1158" s="85" t="s">
        <v>4317</v>
      </c>
      <c r="C1158" s="114" t="n">
        <v>1787</v>
      </c>
      <c r="D1158" s="39"/>
    </row>
    <row r="1159" customFormat="false" ht="12.75" hidden="false" customHeight="false" outlineLevel="0" collapsed="false">
      <c r="A1159" s="85" t="s">
        <v>4318</v>
      </c>
      <c r="B1159" s="85" t="s">
        <v>4319</v>
      </c>
      <c r="C1159" s="114" t="n">
        <v>2482</v>
      </c>
      <c r="D1159" s="39"/>
    </row>
    <row r="1160" customFormat="false" ht="12.75" hidden="false" customHeight="false" outlineLevel="0" collapsed="false">
      <c r="A1160" s="85" t="s">
        <v>4320</v>
      </c>
      <c r="B1160" s="85" t="s">
        <v>4321</v>
      </c>
      <c r="C1160" s="114" t="n">
        <v>2157</v>
      </c>
      <c r="D1160" s="39"/>
    </row>
    <row r="1161" customFormat="false" ht="12.75" hidden="false" customHeight="false" outlineLevel="0" collapsed="false">
      <c r="A1161" s="85" t="s">
        <v>4322</v>
      </c>
      <c r="B1161" s="85" t="s">
        <v>4323</v>
      </c>
      <c r="C1161" s="114" t="n">
        <v>2402</v>
      </c>
      <c r="D1161" s="39"/>
    </row>
    <row r="1162" customFormat="false" ht="12.75" hidden="false" customHeight="false" outlineLevel="0" collapsed="false">
      <c r="A1162" s="85" t="s">
        <v>4324</v>
      </c>
      <c r="B1162" s="85" t="s">
        <v>4325</v>
      </c>
      <c r="C1162" s="114" t="n">
        <v>3371</v>
      </c>
      <c r="D1162" s="39"/>
    </row>
    <row r="1163" customFormat="false" ht="12.75" hidden="false" customHeight="false" outlineLevel="0" collapsed="false">
      <c r="A1163" s="85" t="s">
        <v>4326</v>
      </c>
      <c r="B1163" s="85" t="s">
        <v>625</v>
      </c>
      <c r="C1163" s="114" t="n">
        <v>4695</v>
      </c>
      <c r="D1163" s="39"/>
    </row>
    <row r="1164" customFormat="false" ht="12.75" hidden="false" customHeight="false" outlineLevel="0" collapsed="false">
      <c r="A1164" s="85" t="s">
        <v>4327</v>
      </c>
      <c r="B1164" s="85" t="s">
        <v>1552</v>
      </c>
      <c r="C1164" s="114" t="n">
        <v>3691</v>
      </c>
      <c r="D1164" s="39"/>
    </row>
    <row r="1165" customFormat="false" ht="12.75" hidden="false" customHeight="false" outlineLevel="0" collapsed="false">
      <c r="A1165" s="85" t="s">
        <v>4328</v>
      </c>
      <c r="B1165" s="85" t="s">
        <v>619</v>
      </c>
      <c r="C1165" s="114" t="n">
        <v>6258</v>
      </c>
      <c r="D1165" s="39"/>
    </row>
    <row r="1166" customFormat="false" ht="12.75" hidden="false" customHeight="false" outlineLevel="0" collapsed="false">
      <c r="A1166" s="85" t="s">
        <v>4329</v>
      </c>
      <c r="B1166" s="85" t="s">
        <v>621</v>
      </c>
      <c r="C1166" s="114" t="n">
        <v>19700</v>
      </c>
      <c r="D1166" s="39"/>
    </row>
    <row r="1167" customFormat="false" ht="12.75" hidden="false" customHeight="false" outlineLevel="0" collapsed="false">
      <c r="A1167" s="85" t="s">
        <v>4330</v>
      </c>
      <c r="B1167" s="85" t="s">
        <v>623</v>
      </c>
      <c r="C1167" s="114" t="n">
        <v>119388</v>
      </c>
      <c r="D1167" s="39"/>
    </row>
    <row r="1168" customFormat="false" ht="12.75" hidden="false" customHeight="false" outlineLevel="0" collapsed="false">
      <c r="A1168" s="85" t="s">
        <v>4331</v>
      </c>
      <c r="B1168" s="85" t="s">
        <v>2586</v>
      </c>
      <c r="C1168" s="114" t="n">
        <v>13576</v>
      </c>
      <c r="D1168" s="39"/>
    </row>
    <row r="1169" customFormat="false" ht="12.75" hidden="false" customHeight="false" outlineLevel="0" collapsed="false">
      <c r="A1169" s="85" t="s">
        <v>4332</v>
      </c>
      <c r="B1169" s="85" t="s">
        <v>4333</v>
      </c>
      <c r="C1169" s="114" t="n">
        <v>700</v>
      </c>
      <c r="D1169" s="39"/>
    </row>
    <row r="1170" customFormat="false" ht="12.75" hidden="false" customHeight="false" outlineLevel="0" collapsed="false">
      <c r="A1170" s="85" t="s">
        <v>4334</v>
      </c>
      <c r="B1170" s="85" t="s">
        <v>4335</v>
      </c>
      <c r="C1170" s="114" t="n">
        <v>686</v>
      </c>
      <c r="D1170" s="39"/>
    </row>
    <row r="1171" customFormat="false" ht="12.75" hidden="false" customHeight="false" outlineLevel="0" collapsed="false">
      <c r="A1171" s="85" t="s">
        <v>4336</v>
      </c>
      <c r="B1171" s="85" t="s">
        <v>2221</v>
      </c>
      <c r="C1171" s="114" t="n">
        <v>1584</v>
      </c>
      <c r="D1171" s="39"/>
    </row>
    <row r="1172" customFormat="false" ht="12.75" hidden="false" customHeight="false" outlineLevel="0" collapsed="false">
      <c r="A1172" s="85" t="s">
        <v>4337</v>
      </c>
      <c r="B1172" s="85" t="s">
        <v>1947</v>
      </c>
      <c r="C1172" s="114" t="n">
        <v>2693</v>
      </c>
      <c r="D1172" s="39"/>
    </row>
    <row r="1173" customFormat="false" ht="12.75" hidden="false" customHeight="false" outlineLevel="0" collapsed="false">
      <c r="A1173" s="85" t="s">
        <v>4338</v>
      </c>
      <c r="B1173" s="85" t="s">
        <v>2011</v>
      </c>
      <c r="C1173" s="114" t="n">
        <v>1948</v>
      </c>
      <c r="D1173" s="39"/>
    </row>
    <row r="1174" customFormat="false" ht="12.75" hidden="false" customHeight="false" outlineLevel="0" collapsed="false">
      <c r="A1174" s="85" t="s">
        <v>4339</v>
      </c>
      <c r="B1174" s="85" t="s">
        <v>2047</v>
      </c>
      <c r="C1174" s="114" t="n">
        <v>1763</v>
      </c>
      <c r="D1174" s="39"/>
    </row>
    <row r="1175" customFormat="false" ht="12.75" hidden="false" customHeight="false" outlineLevel="0" collapsed="false">
      <c r="A1175" s="85" t="s">
        <v>4340</v>
      </c>
      <c r="B1175" s="85" t="s">
        <v>1861</v>
      </c>
      <c r="C1175" s="114" t="n">
        <v>1762</v>
      </c>
      <c r="D1175" s="39"/>
    </row>
    <row r="1176" customFormat="false" ht="12.75" hidden="false" customHeight="false" outlineLevel="0" collapsed="false">
      <c r="A1176" s="85" t="s">
        <v>4341</v>
      </c>
      <c r="B1176" s="85" t="s">
        <v>918</v>
      </c>
      <c r="C1176" s="114" t="n">
        <v>12685</v>
      </c>
      <c r="D1176" s="39"/>
    </row>
    <row r="1177" customFormat="false" ht="12.75" hidden="false" customHeight="false" outlineLevel="0" collapsed="false">
      <c r="A1177" s="85" t="s">
        <v>4342</v>
      </c>
      <c r="B1177" s="85" t="s">
        <v>2586</v>
      </c>
      <c r="C1177" s="114" t="n">
        <v>16458</v>
      </c>
      <c r="D1177" s="39"/>
    </row>
    <row r="1178" customFormat="false" ht="12.75" hidden="false" customHeight="false" outlineLevel="0" collapsed="false">
      <c r="A1178" s="85" t="s">
        <v>4343</v>
      </c>
      <c r="B1178" s="85" t="s">
        <v>4344</v>
      </c>
      <c r="C1178" s="114" t="n">
        <v>538</v>
      </c>
      <c r="D1178" s="39"/>
    </row>
    <row r="1179" customFormat="false" ht="12.75" hidden="false" customHeight="false" outlineLevel="0" collapsed="false">
      <c r="A1179" s="85" t="s">
        <v>4345</v>
      </c>
      <c r="B1179" s="85" t="s">
        <v>1881</v>
      </c>
      <c r="C1179" s="114" t="n">
        <v>1434</v>
      </c>
      <c r="D1179" s="39"/>
    </row>
    <row r="1180" customFormat="false" ht="12.75" hidden="false" customHeight="false" outlineLevel="0" collapsed="false">
      <c r="A1180" s="85" t="s">
        <v>4346</v>
      </c>
      <c r="B1180" s="85" t="s">
        <v>2123</v>
      </c>
      <c r="C1180" s="114" t="n">
        <v>1063</v>
      </c>
      <c r="D1180" s="39"/>
    </row>
    <row r="1181" customFormat="false" ht="12.75" hidden="false" customHeight="false" outlineLevel="0" collapsed="false">
      <c r="A1181" s="85" t="s">
        <v>4347</v>
      </c>
      <c r="B1181" s="85" t="s">
        <v>2079</v>
      </c>
      <c r="C1181" s="114" t="n">
        <v>1163</v>
      </c>
      <c r="D1181" s="39"/>
    </row>
    <row r="1182" customFormat="false" ht="12.75" hidden="false" customHeight="false" outlineLevel="0" collapsed="false">
      <c r="A1182" s="85" t="s">
        <v>4348</v>
      </c>
      <c r="B1182" s="85" t="s">
        <v>1627</v>
      </c>
      <c r="C1182" s="114" t="n">
        <v>3258</v>
      </c>
      <c r="D1182" s="39"/>
    </row>
    <row r="1183" customFormat="false" ht="12.75" hidden="false" customHeight="false" outlineLevel="0" collapsed="false">
      <c r="A1183" s="85" t="s">
        <v>4349</v>
      </c>
      <c r="B1183" s="85" t="s">
        <v>1565</v>
      </c>
      <c r="C1183" s="114" t="n">
        <v>2973</v>
      </c>
      <c r="D1183" s="39"/>
    </row>
    <row r="1184" customFormat="false" ht="12.75" hidden="false" customHeight="false" outlineLevel="0" collapsed="false">
      <c r="A1184" s="85" t="s">
        <v>4350</v>
      </c>
      <c r="B1184" s="85" t="s">
        <v>1498</v>
      </c>
      <c r="C1184" s="114" t="n">
        <v>2671</v>
      </c>
      <c r="D1184" s="39"/>
    </row>
    <row r="1185" customFormat="false" ht="12.75" hidden="false" customHeight="false" outlineLevel="0" collapsed="false">
      <c r="A1185" s="85" t="s">
        <v>4351</v>
      </c>
      <c r="B1185" s="85" t="s">
        <v>896</v>
      </c>
      <c r="C1185" s="114" t="n">
        <v>14420</v>
      </c>
      <c r="D1185" s="39"/>
    </row>
    <row r="1186" customFormat="false" ht="12.75" hidden="false" customHeight="false" outlineLevel="0" collapsed="false">
      <c r="A1186" s="85" t="s">
        <v>4352</v>
      </c>
      <c r="B1186" s="85" t="s">
        <v>892</v>
      </c>
      <c r="C1186" s="114" t="n">
        <v>34506</v>
      </c>
      <c r="D1186" s="39"/>
    </row>
    <row r="1187" customFormat="false" ht="12.75" hidden="false" customHeight="false" outlineLevel="0" collapsed="false">
      <c r="A1187" s="85" t="s">
        <v>4353</v>
      </c>
      <c r="B1187" s="85" t="s">
        <v>2586</v>
      </c>
      <c r="C1187" s="114" t="n">
        <v>8041</v>
      </c>
      <c r="D1187" s="39"/>
    </row>
    <row r="1188" customFormat="false" ht="12.75" hidden="false" customHeight="false" outlineLevel="0" collapsed="false">
      <c r="A1188" s="85" t="s">
        <v>4354</v>
      </c>
      <c r="B1188" s="85" t="s">
        <v>4355</v>
      </c>
      <c r="C1188" s="114" t="n">
        <v>910</v>
      </c>
      <c r="D1188" s="39"/>
    </row>
    <row r="1189" customFormat="false" ht="12.75" hidden="false" customHeight="false" outlineLevel="0" collapsed="false">
      <c r="A1189" s="85" t="s">
        <v>4356</v>
      </c>
      <c r="B1189" s="85" t="s">
        <v>2201</v>
      </c>
      <c r="C1189" s="114" t="n">
        <v>1070</v>
      </c>
      <c r="D1189" s="39"/>
    </row>
    <row r="1190" customFormat="false" ht="12.75" hidden="false" customHeight="false" outlineLevel="0" collapsed="false">
      <c r="A1190" s="85" t="s">
        <v>4357</v>
      </c>
      <c r="B1190" s="85" t="s">
        <v>1813</v>
      </c>
      <c r="C1190" s="114" t="n">
        <v>1901</v>
      </c>
      <c r="D1190" s="39"/>
    </row>
    <row r="1191" customFormat="false" ht="12.75" hidden="false" customHeight="false" outlineLevel="0" collapsed="false">
      <c r="A1191" s="85" t="s">
        <v>4358</v>
      </c>
      <c r="B1191" s="85" t="s">
        <v>1672</v>
      </c>
      <c r="C1191" s="114" t="n">
        <v>2514</v>
      </c>
      <c r="D1191" s="39"/>
    </row>
    <row r="1192" customFormat="false" ht="12.75" hidden="false" customHeight="false" outlineLevel="0" collapsed="false">
      <c r="A1192" s="85" t="s">
        <v>4359</v>
      </c>
      <c r="B1192" s="85" t="s">
        <v>1441</v>
      </c>
      <c r="C1192" s="114" t="n">
        <v>7553</v>
      </c>
      <c r="D1192" s="39"/>
    </row>
    <row r="1193" customFormat="false" ht="12.75" hidden="false" customHeight="false" outlineLevel="0" collapsed="false">
      <c r="A1193" s="85" t="s">
        <v>4360</v>
      </c>
      <c r="B1193" s="85" t="s">
        <v>2586</v>
      </c>
      <c r="C1193" s="114" t="n">
        <v>39599</v>
      </c>
      <c r="D1193" s="39"/>
    </row>
    <row r="1194" customFormat="false" ht="12.75" hidden="false" customHeight="false" outlineLevel="0" collapsed="false">
      <c r="A1194" s="85" t="s">
        <v>4361</v>
      </c>
      <c r="B1194" s="85" t="s">
        <v>4362</v>
      </c>
      <c r="C1194" s="114" t="n">
        <v>405</v>
      </c>
      <c r="D1194" s="39"/>
    </row>
    <row r="1195" customFormat="false" ht="12.75" hidden="false" customHeight="false" outlineLevel="0" collapsed="false">
      <c r="A1195" s="85" t="s">
        <v>4363</v>
      </c>
      <c r="B1195" s="85" t="s">
        <v>4364</v>
      </c>
      <c r="C1195" s="114" t="n">
        <v>247</v>
      </c>
      <c r="D1195" s="39"/>
    </row>
    <row r="1196" customFormat="false" ht="12.75" hidden="false" customHeight="false" outlineLevel="0" collapsed="false">
      <c r="A1196" s="85" t="s">
        <v>4365</v>
      </c>
      <c r="B1196" s="85" t="s">
        <v>4366</v>
      </c>
      <c r="C1196" s="114" t="n">
        <v>820</v>
      </c>
      <c r="D1196" s="39"/>
    </row>
    <row r="1197" customFormat="false" ht="12.75" hidden="false" customHeight="false" outlineLevel="0" collapsed="false">
      <c r="A1197" s="85" t="s">
        <v>4367</v>
      </c>
      <c r="B1197" s="85" t="s">
        <v>4368</v>
      </c>
      <c r="C1197" s="114" t="n">
        <v>503</v>
      </c>
      <c r="D1197" s="39"/>
    </row>
    <row r="1198" customFormat="false" ht="12.75" hidden="false" customHeight="false" outlineLevel="0" collapsed="false">
      <c r="A1198" s="85" t="s">
        <v>4369</v>
      </c>
      <c r="B1198" s="85" t="s">
        <v>4370</v>
      </c>
      <c r="C1198" s="114" t="n">
        <v>1097</v>
      </c>
      <c r="D1198" s="39"/>
    </row>
    <row r="1199" customFormat="false" ht="12.75" hidden="false" customHeight="false" outlineLevel="0" collapsed="false">
      <c r="A1199" s="85" t="s">
        <v>4371</v>
      </c>
      <c r="B1199" s="85" t="s">
        <v>4372</v>
      </c>
      <c r="C1199" s="114" t="n">
        <v>553</v>
      </c>
      <c r="D1199" s="39"/>
    </row>
    <row r="1200" customFormat="false" ht="12.75" hidden="false" customHeight="false" outlineLevel="0" collapsed="false">
      <c r="A1200" s="85" t="s">
        <v>4373</v>
      </c>
      <c r="B1200" s="85" t="s">
        <v>4374</v>
      </c>
      <c r="C1200" s="114" t="n">
        <v>848</v>
      </c>
      <c r="D1200" s="39"/>
    </row>
    <row r="1201" customFormat="false" ht="12.75" hidden="false" customHeight="false" outlineLevel="0" collapsed="false">
      <c r="A1201" s="85" t="s">
        <v>4375</v>
      </c>
      <c r="B1201" s="85" t="s">
        <v>4376</v>
      </c>
      <c r="C1201" s="114" t="n">
        <v>782</v>
      </c>
      <c r="D1201" s="39"/>
    </row>
    <row r="1202" customFormat="false" ht="12.75" hidden="false" customHeight="false" outlineLevel="0" collapsed="false">
      <c r="A1202" s="85" t="s">
        <v>4377</v>
      </c>
      <c r="B1202" s="85" t="s">
        <v>2363</v>
      </c>
      <c r="C1202" s="114" t="n">
        <v>922</v>
      </c>
      <c r="D1202" s="39"/>
    </row>
    <row r="1203" customFormat="false" ht="12.75" hidden="false" customHeight="false" outlineLevel="0" collapsed="false">
      <c r="A1203" s="85" t="s">
        <v>4378</v>
      </c>
      <c r="B1203" s="85" t="s">
        <v>4379</v>
      </c>
      <c r="C1203" s="114" t="n">
        <v>1851</v>
      </c>
      <c r="D1203" s="39"/>
    </row>
    <row r="1204" customFormat="false" ht="12.75" hidden="false" customHeight="false" outlineLevel="0" collapsed="false">
      <c r="A1204" s="85" t="s">
        <v>4380</v>
      </c>
      <c r="B1204" s="85" t="s">
        <v>4381</v>
      </c>
      <c r="C1204" s="114" t="n">
        <v>436</v>
      </c>
      <c r="D1204" s="39"/>
    </row>
    <row r="1205" customFormat="false" ht="12.75" hidden="false" customHeight="false" outlineLevel="0" collapsed="false">
      <c r="A1205" s="85" t="s">
        <v>4382</v>
      </c>
      <c r="B1205" s="85" t="s">
        <v>4383</v>
      </c>
      <c r="C1205" s="114" t="n">
        <v>717</v>
      </c>
      <c r="D1205" s="39"/>
    </row>
    <row r="1206" customFormat="false" ht="12.75" hidden="false" customHeight="false" outlineLevel="0" collapsed="false">
      <c r="A1206" s="85" t="s">
        <v>4384</v>
      </c>
      <c r="B1206" s="85" t="s">
        <v>4385</v>
      </c>
      <c r="C1206" s="114" t="n">
        <v>1230</v>
      </c>
      <c r="D1206" s="39"/>
    </row>
    <row r="1207" customFormat="false" ht="12.75" hidden="false" customHeight="false" outlineLevel="0" collapsed="false">
      <c r="A1207" s="85" t="s">
        <v>4386</v>
      </c>
      <c r="B1207" s="85" t="s">
        <v>4387</v>
      </c>
      <c r="C1207" s="114" t="n">
        <v>480</v>
      </c>
      <c r="D1207" s="39"/>
    </row>
    <row r="1208" customFormat="false" ht="12.75" hidden="false" customHeight="false" outlineLevel="0" collapsed="false">
      <c r="A1208" s="85" t="s">
        <v>4388</v>
      </c>
      <c r="B1208" s="85" t="s">
        <v>4389</v>
      </c>
      <c r="C1208" s="114" t="n">
        <v>1182</v>
      </c>
      <c r="D1208" s="39"/>
    </row>
    <row r="1209" customFormat="false" ht="12.75" hidden="false" customHeight="false" outlineLevel="0" collapsed="false">
      <c r="A1209" s="85" t="s">
        <v>4390</v>
      </c>
      <c r="B1209" s="85" t="s">
        <v>4391</v>
      </c>
      <c r="C1209" s="114" t="n">
        <v>617</v>
      </c>
      <c r="D1209" s="39"/>
    </row>
    <row r="1210" customFormat="false" ht="12.75" hidden="false" customHeight="false" outlineLevel="0" collapsed="false">
      <c r="A1210" s="85" t="s">
        <v>4392</v>
      </c>
      <c r="B1210" s="85" t="s">
        <v>4393</v>
      </c>
      <c r="C1210" s="114" t="n">
        <v>519</v>
      </c>
      <c r="D1210" s="39"/>
    </row>
    <row r="1211" customFormat="false" ht="12.75" hidden="false" customHeight="false" outlineLevel="0" collapsed="false">
      <c r="A1211" s="85" t="s">
        <v>4394</v>
      </c>
      <c r="B1211" s="85" t="s">
        <v>2333</v>
      </c>
      <c r="C1211" s="114" t="n">
        <v>841</v>
      </c>
      <c r="D1211" s="39"/>
    </row>
    <row r="1212" customFormat="false" ht="12.75" hidden="false" customHeight="false" outlineLevel="0" collapsed="false">
      <c r="A1212" s="85" t="s">
        <v>4395</v>
      </c>
      <c r="B1212" s="85" t="s">
        <v>4396</v>
      </c>
      <c r="C1212" s="114" t="n">
        <v>968</v>
      </c>
      <c r="D1212" s="39"/>
    </row>
    <row r="1213" customFormat="false" ht="12.75" hidden="false" customHeight="false" outlineLevel="0" collapsed="false">
      <c r="A1213" s="85" t="s">
        <v>4397</v>
      </c>
      <c r="B1213" s="85" t="s">
        <v>2321</v>
      </c>
      <c r="C1213" s="114" t="n">
        <v>1224</v>
      </c>
      <c r="D1213" s="39"/>
    </row>
    <row r="1214" customFormat="false" ht="12.75" hidden="false" customHeight="false" outlineLevel="0" collapsed="false">
      <c r="A1214" s="85" t="s">
        <v>4398</v>
      </c>
      <c r="B1214" s="85" t="s">
        <v>4399</v>
      </c>
      <c r="C1214" s="114" t="n">
        <v>1419</v>
      </c>
      <c r="D1214" s="39"/>
    </row>
    <row r="1215" customFormat="false" ht="12.75" hidden="false" customHeight="false" outlineLevel="0" collapsed="false">
      <c r="A1215" s="85" t="s">
        <v>4400</v>
      </c>
      <c r="B1215" s="85" t="s">
        <v>4401</v>
      </c>
      <c r="C1215" s="114" t="n">
        <v>742</v>
      </c>
      <c r="D1215" s="39"/>
    </row>
    <row r="1216" customFormat="false" ht="12.75" hidden="false" customHeight="false" outlineLevel="0" collapsed="false">
      <c r="A1216" s="85" t="s">
        <v>4402</v>
      </c>
      <c r="B1216" s="85" t="s">
        <v>4403</v>
      </c>
      <c r="C1216" s="114" t="n">
        <v>564</v>
      </c>
      <c r="D1216" s="39"/>
    </row>
    <row r="1217" customFormat="false" ht="12.75" hidden="false" customHeight="false" outlineLevel="0" collapsed="false">
      <c r="A1217" s="85" t="s">
        <v>4404</v>
      </c>
      <c r="B1217" s="85" t="s">
        <v>2227</v>
      </c>
      <c r="C1217" s="114" t="n">
        <v>1732</v>
      </c>
      <c r="D1217" s="39"/>
    </row>
    <row r="1218" customFormat="false" ht="12.75" hidden="false" customHeight="false" outlineLevel="0" collapsed="false">
      <c r="A1218" s="85" t="s">
        <v>4405</v>
      </c>
      <c r="B1218" s="85" t="s">
        <v>2187</v>
      </c>
      <c r="C1218" s="114" t="n">
        <v>1134</v>
      </c>
      <c r="D1218" s="39"/>
    </row>
    <row r="1219" customFormat="false" ht="12.75" hidden="false" customHeight="false" outlineLevel="0" collapsed="false">
      <c r="A1219" s="85" t="s">
        <v>4406</v>
      </c>
      <c r="B1219" s="85" t="s">
        <v>4407</v>
      </c>
      <c r="C1219" s="114" t="n">
        <v>683</v>
      </c>
      <c r="D1219" s="39"/>
    </row>
    <row r="1220" customFormat="false" ht="12.75" hidden="false" customHeight="false" outlineLevel="0" collapsed="false">
      <c r="A1220" s="85" t="s">
        <v>4408</v>
      </c>
      <c r="B1220" s="85" t="s">
        <v>4409</v>
      </c>
      <c r="C1220" s="114" t="n">
        <v>984</v>
      </c>
      <c r="D1220" s="39"/>
    </row>
    <row r="1221" customFormat="false" ht="12.75" hidden="false" customHeight="false" outlineLevel="0" collapsed="false">
      <c r="A1221" s="85" t="s">
        <v>4410</v>
      </c>
      <c r="B1221" s="85" t="s">
        <v>4411</v>
      </c>
      <c r="C1221" s="114" t="n">
        <v>476</v>
      </c>
      <c r="D1221" s="39"/>
    </row>
    <row r="1222" customFormat="false" ht="12.75" hidden="false" customHeight="false" outlineLevel="0" collapsed="false">
      <c r="A1222" s="85" t="s">
        <v>4412</v>
      </c>
      <c r="B1222" s="85" t="s">
        <v>1929</v>
      </c>
      <c r="C1222" s="114" t="n">
        <v>2019</v>
      </c>
      <c r="D1222" s="39"/>
    </row>
    <row r="1223" customFormat="false" ht="12.75" hidden="false" customHeight="false" outlineLevel="0" collapsed="false">
      <c r="A1223" s="85" t="s">
        <v>4413</v>
      </c>
      <c r="B1223" s="85" t="s">
        <v>1931</v>
      </c>
      <c r="C1223" s="114" t="n">
        <v>3136</v>
      </c>
      <c r="D1223" s="39"/>
    </row>
    <row r="1224" customFormat="false" ht="12.75" hidden="false" customHeight="false" outlineLevel="0" collapsed="false">
      <c r="A1224" s="85" t="s">
        <v>4414</v>
      </c>
      <c r="B1224" s="85" t="s">
        <v>4415</v>
      </c>
      <c r="C1224" s="114" t="n">
        <v>1593</v>
      </c>
      <c r="D1224" s="39"/>
    </row>
    <row r="1225" customFormat="false" ht="12.75" hidden="false" customHeight="false" outlineLevel="0" collapsed="false">
      <c r="A1225" s="85" t="s">
        <v>4416</v>
      </c>
      <c r="B1225" s="85" t="s">
        <v>4417</v>
      </c>
      <c r="C1225" s="114" t="n">
        <v>1894</v>
      </c>
      <c r="D1225" s="39"/>
    </row>
    <row r="1226" customFormat="false" ht="12.75" hidden="false" customHeight="false" outlineLevel="0" collapsed="false">
      <c r="A1226" s="85" t="s">
        <v>4418</v>
      </c>
      <c r="B1226" s="85" t="s">
        <v>4419</v>
      </c>
      <c r="C1226" s="114" t="n">
        <v>2090</v>
      </c>
      <c r="D1226" s="39"/>
    </row>
    <row r="1227" customFormat="false" ht="12.75" hidden="false" customHeight="false" outlineLevel="0" collapsed="false">
      <c r="A1227" s="85" t="s">
        <v>4420</v>
      </c>
      <c r="B1227" s="85" t="s">
        <v>1857</v>
      </c>
      <c r="C1227" s="114" t="n">
        <v>2513</v>
      </c>
      <c r="D1227" s="39"/>
    </row>
    <row r="1228" customFormat="false" ht="12.75" hidden="false" customHeight="false" outlineLevel="0" collapsed="false">
      <c r="A1228" s="85" t="s">
        <v>4421</v>
      </c>
      <c r="B1228" s="85" t="s">
        <v>4422</v>
      </c>
      <c r="C1228" s="114" t="n">
        <v>1022</v>
      </c>
      <c r="D1228" s="39"/>
    </row>
    <row r="1229" customFormat="false" ht="12.75" hidden="false" customHeight="false" outlineLevel="0" collapsed="false">
      <c r="A1229" s="85" t="s">
        <v>4423</v>
      </c>
      <c r="B1229" s="85" t="s">
        <v>1853</v>
      </c>
      <c r="C1229" s="114" t="n">
        <v>1974</v>
      </c>
      <c r="D1229" s="39"/>
    </row>
    <row r="1230" customFormat="false" ht="12.75" hidden="false" customHeight="false" outlineLevel="0" collapsed="false">
      <c r="A1230" s="85" t="s">
        <v>4424</v>
      </c>
      <c r="B1230" s="85" t="s">
        <v>4425</v>
      </c>
      <c r="C1230" s="114" t="n">
        <v>1187</v>
      </c>
      <c r="D1230" s="39"/>
    </row>
    <row r="1231" customFormat="false" ht="12.75" hidden="false" customHeight="false" outlineLevel="0" collapsed="false">
      <c r="A1231" s="85" t="s">
        <v>4426</v>
      </c>
      <c r="B1231" s="85" t="s">
        <v>1825</v>
      </c>
      <c r="C1231" s="114" t="n">
        <v>3467</v>
      </c>
      <c r="D1231" s="39"/>
    </row>
    <row r="1232" customFormat="false" ht="12.75" hidden="false" customHeight="false" outlineLevel="0" collapsed="false">
      <c r="A1232" s="85" t="s">
        <v>4427</v>
      </c>
      <c r="B1232" s="85" t="s">
        <v>1779</v>
      </c>
      <c r="C1232" s="114" t="n">
        <v>2877</v>
      </c>
      <c r="D1232" s="39"/>
    </row>
    <row r="1233" customFormat="false" ht="12.75" hidden="false" customHeight="false" outlineLevel="0" collapsed="false">
      <c r="A1233" s="85" t="s">
        <v>4428</v>
      </c>
      <c r="B1233" s="85" t="s">
        <v>791</v>
      </c>
      <c r="C1233" s="114" t="n">
        <v>4440</v>
      </c>
      <c r="D1233" s="39"/>
    </row>
    <row r="1234" customFormat="false" ht="12.75" hidden="false" customHeight="false" outlineLevel="0" collapsed="false">
      <c r="A1234" s="85" t="s">
        <v>4429</v>
      </c>
      <c r="B1234" s="85" t="s">
        <v>1718</v>
      </c>
      <c r="C1234" s="114" t="n">
        <v>2452</v>
      </c>
      <c r="D1234" s="39"/>
    </row>
    <row r="1235" customFormat="false" ht="12.75" hidden="false" customHeight="false" outlineLevel="0" collapsed="false">
      <c r="A1235" s="85" t="s">
        <v>4430</v>
      </c>
      <c r="B1235" s="85" t="s">
        <v>4431</v>
      </c>
      <c r="C1235" s="114" t="n">
        <v>8231</v>
      </c>
      <c r="D1235" s="39"/>
    </row>
    <row r="1236" customFormat="false" ht="12.75" hidden="false" customHeight="false" outlineLevel="0" collapsed="false">
      <c r="A1236" s="85" t="s">
        <v>4432</v>
      </c>
      <c r="B1236" s="85" t="s">
        <v>4433</v>
      </c>
      <c r="C1236" s="114" t="n">
        <v>1603</v>
      </c>
      <c r="D1236" s="39"/>
    </row>
    <row r="1237" customFormat="false" ht="12.75" hidden="false" customHeight="false" outlineLevel="0" collapsed="false">
      <c r="A1237" s="85" t="s">
        <v>4434</v>
      </c>
      <c r="B1237" s="85" t="s">
        <v>789</v>
      </c>
      <c r="C1237" s="114" t="n">
        <v>10663</v>
      </c>
      <c r="D1237" s="39"/>
    </row>
    <row r="1238" customFormat="false" ht="12.75" hidden="false" customHeight="false" outlineLevel="0" collapsed="false">
      <c r="A1238" s="85" t="s">
        <v>4435</v>
      </c>
      <c r="B1238" s="85" t="s">
        <v>787</v>
      </c>
      <c r="C1238" s="114" t="n">
        <v>28521</v>
      </c>
      <c r="D1238" s="39"/>
    </row>
    <row r="1239" customFormat="false" ht="12.75" hidden="false" customHeight="false" outlineLevel="0" collapsed="false">
      <c r="A1239" s="85" t="s">
        <v>4436</v>
      </c>
      <c r="B1239" s="85" t="s">
        <v>785</v>
      </c>
      <c r="C1239" s="114" t="n">
        <v>93238</v>
      </c>
      <c r="D1239" s="39"/>
    </row>
    <row r="1240" customFormat="false" ht="12.75" hidden="false" customHeight="false" outlineLevel="0" collapsed="false">
      <c r="A1240" s="85" t="s">
        <v>4437</v>
      </c>
      <c r="B1240" s="85" t="s">
        <v>2586</v>
      </c>
      <c r="C1240" s="114" t="n">
        <v>41413</v>
      </c>
      <c r="D1240" s="39"/>
    </row>
    <row r="1241" customFormat="false" ht="12.75" hidden="false" customHeight="false" outlineLevel="0" collapsed="false">
      <c r="A1241" s="85" t="s">
        <v>4438</v>
      </c>
      <c r="B1241" s="85" t="s">
        <v>2405</v>
      </c>
      <c r="C1241" s="114" t="n">
        <v>923</v>
      </c>
      <c r="D1241" s="39"/>
    </row>
    <row r="1242" customFormat="false" ht="12.75" hidden="false" customHeight="false" outlineLevel="0" collapsed="false">
      <c r="A1242" s="85" t="s">
        <v>4439</v>
      </c>
      <c r="B1242" s="85" t="s">
        <v>4440</v>
      </c>
      <c r="C1242" s="114" t="n">
        <v>946</v>
      </c>
      <c r="D1242" s="39"/>
    </row>
    <row r="1243" customFormat="false" ht="12.75" hidden="false" customHeight="false" outlineLevel="0" collapsed="false">
      <c r="A1243" s="85" t="s">
        <v>4441</v>
      </c>
      <c r="B1243" s="85" t="s">
        <v>2381</v>
      </c>
      <c r="C1243" s="114" t="n">
        <v>1163</v>
      </c>
      <c r="D1243" s="39"/>
    </row>
    <row r="1244" customFormat="false" ht="12.75" hidden="false" customHeight="false" outlineLevel="0" collapsed="false">
      <c r="A1244" s="85" t="s">
        <v>4442</v>
      </c>
      <c r="B1244" s="85" t="s">
        <v>4443</v>
      </c>
      <c r="C1244" s="114" t="n">
        <v>251</v>
      </c>
      <c r="D1244" s="39"/>
    </row>
    <row r="1245" customFormat="false" ht="12.75" hidden="false" customHeight="false" outlineLevel="0" collapsed="false">
      <c r="A1245" s="85" t="s">
        <v>4444</v>
      </c>
      <c r="B1245" s="85" t="s">
        <v>4445</v>
      </c>
      <c r="C1245" s="114" t="n">
        <v>533</v>
      </c>
      <c r="D1245" s="39"/>
    </row>
    <row r="1246" customFormat="false" ht="12.75" hidden="false" customHeight="false" outlineLevel="0" collapsed="false">
      <c r="A1246" s="85" t="s">
        <v>4446</v>
      </c>
      <c r="B1246" s="85" t="s">
        <v>4447</v>
      </c>
      <c r="C1246" s="114" t="n">
        <v>1443</v>
      </c>
      <c r="D1246" s="39"/>
    </row>
    <row r="1247" customFormat="false" ht="12.75" hidden="false" customHeight="false" outlineLevel="0" collapsed="false">
      <c r="A1247" s="85" t="s">
        <v>4448</v>
      </c>
      <c r="B1247" s="85" t="s">
        <v>4449</v>
      </c>
      <c r="C1247" s="114" t="n">
        <v>1815</v>
      </c>
      <c r="D1247" s="39"/>
    </row>
    <row r="1248" customFormat="false" ht="12.75" hidden="false" customHeight="false" outlineLevel="0" collapsed="false">
      <c r="A1248" s="85" t="s">
        <v>4450</v>
      </c>
      <c r="B1248" s="85" t="s">
        <v>2245</v>
      </c>
      <c r="C1248" s="114" t="n">
        <v>917</v>
      </c>
      <c r="D1248" s="39"/>
    </row>
    <row r="1249" customFormat="false" ht="12.75" hidden="false" customHeight="false" outlineLevel="0" collapsed="false">
      <c r="A1249" s="85" t="s">
        <v>4451</v>
      </c>
      <c r="B1249" s="85" t="s">
        <v>2217</v>
      </c>
      <c r="C1249" s="114" t="n">
        <v>1275</v>
      </c>
      <c r="D1249" s="39"/>
    </row>
    <row r="1250" customFormat="false" ht="12.75" hidden="false" customHeight="false" outlineLevel="0" collapsed="false">
      <c r="A1250" s="85" t="s">
        <v>4452</v>
      </c>
      <c r="B1250" s="85" t="s">
        <v>4453</v>
      </c>
      <c r="C1250" s="114" t="n">
        <v>675</v>
      </c>
      <c r="D1250" s="39"/>
    </row>
    <row r="1251" customFormat="false" ht="12.75" hidden="false" customHeight="false" outlineLevel="0" collapsed="false">
      <c r="A1251" s="85" t="s">
        <v>4454</v>
      </c>
      <c r="B1251" s="85" t="s">
        <v>4455</v>
      </c>
      <c r="C1251" s="114" t="n">
        <v>682</v>
      </c>
      <c r="D1251" s="39"/>
    </row>
    <row r="1252" customFormat="false" ht="12.75" hidden="false" customHeight="false" outlineLevel="0" collapsed="false">
      <c r="A1252" s="85" t="s">
        <v>4456</v>
      </c>
      <c r="B1252" s="85" t="s">
        <v>2125</v>
      </c>
      <c r="C1252" s="114" t="n">
        <v>1222</v>
      </c>
      <c r="D1252" s="39"/>
    </row>
    <row r="1253" customFormat="false" ht="12.75" hidden="false" customHeight="false" outlineLevel="0" collapsed="false">
      <c r="A1253" s="85" t="s">
        <v>4457</v>
      </c>
      <c r="B1253" s="85" t="s">
        <v>2091</v>
      </c>
      <c r="C1253" s="114" t="n">
        <v>1223</v>
      </c>
      <c r="D1253" s="39"/>
    </row>
    <row r="1254" customFormat="false" ht="12.75" hidden="false" customHeight="false" outlineLevel="0" collapsed="false">
      <c r="A1254" s="85" t="s">
        <v>4458</v>
      </c>
      <c r="B1254" s="85" t="s">
        <v>1905</v>
      </c>
      <c r="C1254" s="114" t="n">
        <v>2283</v>
      </c>
      <c r="D1254" s="39"/>
    </row>
    <row r="1255" customFormat="false" ht="12.75" hidden="false" customHeight="false" outlineLevel="0" collapsed="false">
      <c r="A1255" s="85" t="s">
        <v>4459</v>
      </c>
      <c r="B1255" s="85" t="s">
        <v>1897</v>
      </c>
      <c r="C1255" s="114" t="n">
        <v>2309</v>
      </c>
      <c r="D1255" s="39"/>
    </row>
    <row r="1256" customFormat="false" ht="12.75" hidden="false" customHeight="false" outlineLevel="0" collapsed="false">
      <c r="A1256" s="85" t="s">
        <v>4460</v>
      </c>
      <c r="B1256" s="85" t="s">
        <v>1797</v>
      </c>
      <c r="C1256" s="114" t="n">
        <v>1306</v>
      </c>
      <c r="D1256" s="39"/>
    </row>
    <row r="1257" customFormat="false" ht="12.75" hidden="false" customHeight="false" outlineLevel="0" collapsed="false">
      <c r="A1257" s="85" t="s">
        <v>4461</v>
      </c>
      <c r="B1257" s="85" t="s">
        <v>1620</v>
      </c>
      <c r="C1257" s="114" t="n">
        <v>3299</v>
      </c>
      <c r="D1257" s="39"/>
    </row>
    <row r="1258" customFormat="false" ht="12.75" hidden="false" customHeight="false" outlineLevel="0" collapsed="false">
      <c r="A1258" s="85" t="s">
        <v>4462</v>
      </c>
      <c r="B1258" s="85" t="s">
        <v>1704</v>
      </c>
      <c r="C1258" s="114" t="n">
        <v>3372</v>
      </c>
      <c r="D1258" s="39"/>
    </row>
    <row r="1259" customFormat="false" ht="12.75" hidden="false" customHeight="false" outlineLevel="0" collapsed="false">
      <c r="A1259" s="85" t="s">
        <v>4463</v>
      </c>
      <c r="B1259" s="85" t="s">
        <v>641</v>
      </c>
      <c r="C1259" s="114" t="n">
        <v>6415</v>
      </c>
      <c r="D1259" s="39"/>
    </row>
    <row r="1260" customFormat="false" ht="12.75" hidden="false" customHeight="false" outlineLevel="0" collapsed="false">
      <c r="A1260" s="85" t="s">
        <v>4464</v>
      </c>
      <c r="B1260" s="85" t="s">
        <v>637</v>
      </c>
      <c r="C1260" s="114" t="n">
        <v>6684</v>
      </c>
      <c r="D1260" s="39"/>
    </row>
    <row r="1261" customFormat="false" ht="12.75" hidden="false" customHeight="false" outlineLevel="0" collapsed="false">
      <c r="A1261" s="85" t="s">
        <v>4465</v>
      </c>
      <c r="B1261" s="85" t="s">
        <v>645</v>
      </c>
      <c r="C1261" s="114" t="n">
        <v>19979</v>
      </c>
      <c r="D1261" s="39"/>
    </row>
    <row r="1262" customFormat="false" ht="12.75" hidden="false" customHeight="false" outlineLevel="0" collapsed="false">
      <c r="A1262" s="85" t="s">
        <v>4466</v>
      </c>
      <c r="B1262" s="85" t="s">
        <v>643</v>
      </c>
      <c r="C1262" s="114" t="n">
        <v>8956</v>
      </c>
      <c r="D1262" s="39"/>
    </row>
    <row r="1263" customFormat="false" ht="12.75" hidden="false" customHeight="false" outlineLevel="0" collapsed="false">
      <c r="A1263" s="85" t="s">
        <v>4467</v>
      </c>
      <c r="B1263" s="85" t="s">
        <v>639</v>
      </c>
      <c r="C1263" s="114" t="n">
        <v>26369</v>
      </c>
      <c r="D1263" s="39"/>
    </row>
    <row r="1264" customFormat="false" ht="12.75" hidden="false" customHeight="false" outlineLevel="0" collapsed="false">
      <c r="A1264" s="85" t="s">
        <v>4468</v>
      </c>
      <c r="B1264" s="85" t="s">
        <v>2586</v>
      </c>
      <c r="C1264" s="114" t="n">
        <v>32443</v>
      </c>
      <c r="D1264" s="39"/>
    </row>
    <row r="1265" customFormat="false" ht="12.75" hidden="false" customHeight="false" outlineLevel="0" collapsed="false">
      <c r="A1265" s="85" t="s">
        <v>4469</v>
      </c>
      <c r="B1265" s="85" t="s">
        <v>4470</v>
      </c>
      <c r="C1265" s="114" t="n">
        <v>74</v>
      </c>
      <c r="D1265" s="39"/>
    </row>
    <row r="1266" customFormat="false" ht="12.75" hidden="false" customHeight="false" outlineLevel="0" collapsed="false">
      <c r="A1266" s="85" t="s">
        <v>4471</v>
      </c>
      <c r="B1266" s="85" t="s">
        <v>4472</v>
      </c>
      <c r="C1266" s="114" t="n">
        <v>327</v>
      </c>
      <c r="D1266" s="39"/>
    </row>
    <row r="1267" customFormat="false" ht="12.75" hidden="false" customHeight="false" outlineLevel="0" collapsed="false">
      <c r="A1267" s="85" t="s">
        <v>4473</v>
      </c>
      <c r="B1267" s="85" t="s">
        <v>4474</v>
      </c>
      <c r="C1267" s="114" t="n">
        <v>863</v>
      </c>
      <c r="D1267" s="39"/>
    </row>
    <row r="1268" customFormat="false" ht="12.75" hidden="false" customHeight="false" outlineLevel="0" collapsed="false">
      <c r="A1268" s="85" t="s">
        <v>4475</v>
      </c>
      <c r="B1268" s="85" t="s">
        <v>4476</v>
      </c>
      <c r="C1268" s="114" t="n">
        <v>546</v>
      </c>
      <c r="D1268" s="39"/>
    </row>
    <row r="1269" customFormat="false" ht="12.75" hidden="false" customHeight="false" outlineLevel="0" collapsed="false">
      <c r="A1269" s="85" t="s">
        <v>4477</v>
      </c>
      <c r="B1269" s="85" t="s">
        <v>2385</v>
      </c>
      <c r="C1269" s="114" t="n">
        <v>1058</v>
      </c>
      <c r="D1269" s="39"/>
    </row>
    <row r="1270" customFormat="false" ht="12.75" hidden="false" customHeight="false" outlineLevel="0" collapsed="false">
      <c r="A1270" s="85" t="s">
        <v>4478</v>
      </c>
      <c r="B1270" s="85" t="s">
        <v>4479</v>
      </c>
      <c r="C1270" s="114" t="n">
        <v>353</v>
      </c>
      <c r="D1270" s="39"/>
    </row>
    <row r="1271" customFormat="false" ht="12.75" hidden="false" customHeight="false" outlineLevel="0" collapsed="false">
      <c r="A1271" s="85" t="s">
        <v>4480</v>
      </c>
      <c r="B1271" s="85" t="s">
        <v>2349</v>
      </c>
      <c r="C1271" s="114" t="n">
        <v>909</v>
      </c>
      <c r="D1271" s="39"/>
    </row>
    <row r="1272" customFormat="false" ht="12.75" hidden="false" customHeight="false" outlineLevel="0" collapsed="false">
      <c r="A1272" s="85" t="s">
        <v>4481</v>
      </c>
      <c r="B1272" s="85" t="s">
        <v>4482</v>
      </c>
      <c r="C1272" s="114" t="n">
        <v>330</v>
      </c>
      <c r="D1272" s="39"/>
    </row>
    <row r="1273" customFormat="false" ht="12.75" hidden="false" customHeight="false" outlineLevel="0" collapsed="false">
      <c r="A1273" s="85" t="s">
        <v>4483</v>
      </c>
      <c r="B1273" s="85" t="s">
        <v>4484</v>
      </c>
      <c r="C1273" s="114" t="n">
        <v>1325</v>
      </c>
      <c r="D1273" s="39"/>
    </row>
    <row r="1274" customFormat="false" ht="12.75" hidden="false" customHeight="false" outlineLevel="0" collapsed="false">
      <c r="A1274" s="85" t="s">
        <v>4485</v>
      </c>
      <c r="B1274" s="85" t="s">
        <v>2247</v>
      </c>
      <c r="C1274" s="114" t="n">
        <v>766</v>
      </c>
      <c r="D1274" s="39"/>
    </row>
    <row r="1275" customFormat="false" ht="12.75" hidden="false" customHeight="false" outlineLevel="0" collapsed="false">
      <c r="A1275" s="85" t="s">
        <v>4486</v>
      </c>
      <c r="B1275" s="85" t="s">
        <v>2261</v>
      </c>
      <c r="C1275" s="114" t="n">
        <v>1690</v>
      </c>
      <c r="D1275" s="39"/>
    </row>
    <row r="1276" customFormat="false" ht="12.75" hidden="false" customHeight="false" outlineLevel="0" collapsed="false">
      <c r="A1276" s="85" t="s">
        <v>4487</v>
      </c>
      <c r="B1276" s="85" t="s">
        <v>1873</v>
      </c>
      <c r="C1276" s="114" t="n">
        <v>2153</v>
      </c>
      <c r="D1276" s="39"/>
    </row>
    <row r="1277" customFormat="false" ht="12.75" hidden="false" customHeight="false" outlineLevel="0" collapsed="false">
      <c r="A1277" s="85" t="s">
        <v>4488</v>
      </c>
      <c r="B1277" s="85" t="s">
        <v>4489</v>
      </c>
      <c r="C1277" s="114" t="n">
        <v>1333</v>
      </c>
      <c r="D1277" s="39"/>
    </row>
    <row r="1278" customFormat="false" ht="12.75" hidden="false" customHeight="false" outlineLevel="0" collapsed="false">
      <c r="A1278" s="85" t="s">
        <v>4490</v>
      </c>
      <c r="B1278" s="85" t="s">
        <v>2069</v>
      </c>
      <c r="C1278" s="114" t="n">
        <v>357</v>
      </c>
      <c r="D1278" s="39"/>
    </row>
    <row r="1279" customFormat="false" ht="12.75" hidden="false" customHeight="false" outlineLevel="0" collapsed="false">
      <c r="A1279" s="85" t="s">
        <v>4491</v>
      </c>
      <c r="B1279" s="85" t="s">
        <v>1777</v>
      </c>
      <c r="C1279" s="114" t="n">
        <v>2529</v>
      </c>
      <c r="D1279" s="39"/>
    </row>
    <row r="1280" customFormat="false" ht="12.75" hidden="false" customHeight="false" outlineLevel="0" collapsed="false">
      <c r="A1280" s="85" t="s">
        <v>4492</v>
      </c>
      <c r="B1280" s="85" t="s">
        <v>4493</v>
      </c>
      <c r="C1280" s="114" t="n">
        <v>1612</v>
      </c>
      <c r="D1280" s="39"/>
    </row>
    <row r="1281" customFormat="false" ht="12.75" hidden="false" customHeight="false" outlineLevel="0" collapsed="false">
      <c r="A1281" s="85" t="s">
        <v>4494</v>
      </c>
      <c r="B1281" s="85" t="s">
        <v>4495</v>
      </c>
      <c r="C1281" s="114" t="n">
        <v>1328</v>
      </c>
      <c r="D1281" s="39"/>
    </row>
    <row r="1282" customFormat="false" ht="12.75" hidden="false" customHeight="false" outlineLevel="0" collapsed="false">
      <c r="A1282" s="85" t="s">
        <v>4496</v>
      </c>
      <c r="B1282" s="85" t="s">
        <v>1319</v>
      </c>
      <c r="C1282" s="114" t="n">
        <v>6665</v>
      </c>
      <c r="D1282" s="39"/>
    </row>
    <row r="1283" customFormat="false" ht="12.75" hidden="false" customHeight="false" outlineLevel="0" collapsed="false">
      <c r="A1283" s="85" t="s">
        <v>4497</v>
      </c>
      <c r="B1283" s="85" t="s">
        <v>545</v>
      </c>
      <c r="C1283" s="114" t="n">
        <v>14021</v>
      </c>
      <c r="D1283" s="39"/>
    </row>
    <row r="1284" customFormat="false" ht="12.75" hidden="false" customHeight="false" outlineLevel="0" collapsed="false">
      <c r="A1284" s="85" t="s">
        <v>4498</v>
      </c>
      <c r="B1284" s="85" t="s">
        <v>543</v>
      </c>
      <c r="C1284" s="114" t="n">
        <v>26354</v>
      </c>
      <c r="D1284" s="39"/>
    </row>
    <row r="1285" customFormat="false" ht="12.75" hidden="false" customHeight="false" outlineLevel="0" collapsed="false">
      <c r="A1285" s="85" t="s">
        <v>4499</v>
      </c>
      <c r="B1285" s="85" t="s">
        <v>547</v>
      </c>
      <c r="C1285" s="114" t="n">
        <v>81394</v>
      </c>
      <c r="D1285" s="39"/>
    </row>
    <row r="1286" customFormat="false" ht="12.75" hidden="false" customHeight="false" outlineLevel="0" collapsed="false">
      <c r="A1286" s="85" t="s">
        <v>4500</v>
      </c>
      <c r="B1286" s="85" t="s">
        <v>2586</v>
      </c>
      <c r="C1286" s="114" t="n">
        <v>13029</v>
      </c>
      <c r="D1286" s="39"/>
    </row>
    <row r="1287" customFormat="false" ht="12.75" hidden="false" customHeight="false" outlineLevel="0" collapsed="false">
      <c r="A1287" s="85" t="s">
        <v>4501</v>
      </c>
      <c r="B1287" s="85" t="s">
        <v>4502</v>
      </c>
      <c r="C1287" s="114" t="n">
        <v>912</v>
      </c>
      <c r="D1287" s="39"/>
    </row>
    <row r="1288" customFormat="false" ht="12.75" hidden="false" customHeight="false" outlineLevel="0" collapsed="false">
      <c r="A1288" s="85" t="s">
        <v>4503</v>
      </c>
      <c r="B1288" s="85" t="s">
        <v>4504</v>
      </c>
      <c r="C1288" s="114" t="n">
        <v>715</v>
      </c>
      <c r="D1288" s="39"/>
    </row>
    <row r="1289" customFormat="false" ht="12.75" hidden="false" customHeight="false" outlineLevel="0" collapsed="false">
      <c r="A1289" s="85" t="s">
        <v>4505</v>
      </c>
      <c r="B1289" s="85" t="s">
        <v>2173</v>
      </c>
      <c r="C1289" s="114" t="n">
        <v>1233</v>
      </c>
      <c r="D1289" s="39"/>
    </row>
    <row r="1290" customFormat="false" ht="12.75" hidden="false" customHeight="false" outlineLevel="0" collapsed="false">
      <c r="A1290" s="85" t="s">
        <v>4506</v>
      </c>
      <c r="B1290" s="85" t="s">
        <v>4507</v>
      </c>
      <c r="C1290" s="114" t="n">
        <v>872</v>
      </c>
      <c r="D1290" s="39"/>
    </row>
    <row r="1291" customFormat="false" ht="12.75" hidden="false" customHeight="false" outlineLevel="0" collapsed="false">
      <c r="A1291" s="85" t="s">
        <v>4508</v>
      </c>
      <c r="B1291" s="85" t="s">
        <v>2175</v>
      </c>
      <c r="C1291" s="114" t="n">
        <v>1551</v>
      </c>
      <c r="D1291" s="39"/>
    </row>
    <row r="1292" customFormat="false" ht="12.75" hidden="false" customHeight="false" outlineLevel="0" collapsed="false">
      <c r="A1292" s="85" t="s">
        <v>4509</v>
      </c>
      <c r="B1292" s="85" t="s">
        <v>1949</v>
      </c>
      <c r="C1292" s="114" t="n">
        <v>1664</v>
      </c>
      <c r="D1292" s="39"/>
    </row>
    <row r="1293" customFormat="false" ht="12.75" hidden="false" customHeight="false" outlineLevel="0" collapsed="false">
      <c r="A1293" s="85" t="s">
        <v>4510</v>
      </c>
      <c r="B1293" s="85" t="s">
        <v>1486</v>
      </c>
      <c r="C1293" s="114" t="n">
        <v>4939</v>
      </c>
      <c r="D1293" s="39"/>
    </row>
    <row r="1294" customFormat="false" ht="12.75" hidden="false" customHeight="false" outlineLevel="0" collapsed="false">
      <c r="A1294" s="85" t="s">
        <v>4511</v>
      </c>
      <c r="B1294" s="85" t="s">
        <v>1286</v>
      </c>
      <c r="C1294" s="114" t="n">
        <v>12202</v>
      </c>
      <c r="D1294" s="39"/>
    </row>
    <row r="1295" customFormat="false" ht="12.75" hidden="false" customHeight="false" outlineLevel="0" collapsed="false">
      <c r="A1295" s="85" t="s">
        <v>4512</v>
      </c>
      <c r="B1295" s="85" t="s">
        <v>2586</v>
      </c>
      <c r="C1295" s="114" t="n">
        <v>20403</v>
      </c>
      <c r="D1295" s="39"/>
    </row>
    <row r="1296" customFormat="false" ht="12.75" hidden="false" customHeight="false" outlineLevel="0" collapsed="false">
      <c r="A1296" s="85" t="s">
        <v>4513</v>
      </c>
      <c r="B1296" s="85" t="s">
        <v>4514</v>
      </c>
      <c r="C1296" s="114" t="n">
        <v>659</v>
      </c>
      <c r="D1296" s="39"/>
    </row>
    <row r="1297" customFormat="false" ht="12.75" hidden="false" customHeight="false" outlineLevel="0" collapsed="false">
      <c r="A1297" s="85" t="s">
        <v>4515</v>
      </c>
      <c r="B1297" s="85" t="s">
        <v>4516</v>
      </c>
      <c r="C1297" s="114" t="n">
        <v>312</v>
      </c>
      <c r="D1297" s="39"/>
    </row>
    <row r="1298" customFormat="false" ht="12.75" hidden="false" customHeight="false" outlineLevel="0" collapsed="false">
      <c r="A1298" s="85" t="s">
        <v>4517</v>
      </c>
      <c r="B1298" s="85" t="s">
        <v>2377</v>
      </c>
      <c r="C1298" s="114" t="n">
        <v>1109</v>
      </c>
      <c r="D1298" s="39"/>
    </row>
    <row r="1299" customFormat="false" ht="12.75" hidden="false" customHeight="false" outlineLevel="0" collapsed="false">
      <c r="A1299" s="85" t="s">
        <v>4518</v>
      </c>
      <c r="B1299" s="85" t="s">
        <v>4519</v>
      </c>
      <c r="C1299" s="114" t="n">
        <v>914</v>
      </c>
      <c r="D1299" s="39"/>
    </row>
    <row r="1300" customFormat="false" ht="12.75" hidden="false" customHeight="false" outlineLevel="0" collapsed="false">
      <c r="A1300" s="85" t="s">
        <v>4520</v>
      </c>
      <c r="B1300" s="85" t="s">
        <v>2369</v>
      </c>
      <c r="C1300" s="114" t="n">
        <v>1587</v>
      </c>
      <c r="D1300" s="39"/>
    </row>
    <row r="1301" customFormat="false" ht="12.75" hidden="false" customHeight="false" outlineLevel="0" collapsed="false">
      <c r="A1301" s="85" t="s">
        <v>4521</v>
      </c>
      <c r="B1301" s="85" t="s">
        <v>4522</v>
      </c>
      <c r="C1301" s="114" t="n">
        <v>807</v>
      </c>
      <c r="D1301" s="39"/>
    </row>
    <row r="1302" customFormat="false" ht="12.75" hidden="false" customHeight="false" outlineLevel="0" collapsed="false">
      <c r="A1302" s="85" t="s">
        <v>4523</v>
      </c>
      <c r="B1302" s="85" t="s">
        <v>4524</v>
      </c>
      <c r="C1302" s="114" t="n">
        <v>757</v>
      </c>
      <c r="D1302" s="39"/>
    </row>
    <row r="1303" customFormat="false" ht="12.75" hidden="false" customHeight="false" outlineLevel="0" collapsed="false">
      <c r="A1303" s="85" t="s">
        <v>4525</v>
      </c>
      <c r="B1303" s="85" t="s">
        <v>2169</v>
      </c>
      <c r="C1303" s="114" t="n">
        <v>1465</v>
      </c>
      <c r="D1303" s="39"/>
    </row>
    <row r="1304" customFormat="false" ht="12.75" hidden="false" customHeight="false" outlineLevel="0" collapsed="false">
      <c r="A1304" s="85" t="s">
        <v>4526</v>
      </c>
      <c r="B1304" s="85" t="s">
        <v>4527</v>
      </c>
      <c r="C1304" s="114" t="n">
        <v>1311</v>
      </c>
      <c r="D1304" s="39"/>
    </row>
    <row r="1305" customFormat="false" ht="12.75" hidden="false" customHeight="false" outlineLevel="0" collapsed="false">
      <c r="A1305" s="85" t="s">
        <v>4528</v>
      </c>
      <c r="B1305" s="85" t="s">
        <v>2081</v>
      </c>
      <c r="C1305" s="114" t="n">
        <v>2439</v>
      </c>
      <c r="D1305" s="39"/>
    </row>
    <row r="1306" customFormat="false" ht="12.75" hidden="false" customHeight="false" outlineLevel="0" collapsed="false">
      <c r="A1306" s="85" t="s">
        <v>4529</v>
      </c>
      <c r="B1306" s="85" t="s">
        <v>4530</v>
      </c>
      <c r="C1306" s="114" t="n">
        <v>2094</v>
      </c>
      <c r="D1306" s="39"/>
    </row>
    <row r="1307" customFormat="false" ht="12.75" hidden="false" customHeight="false" outlineLevel="0" collapsed="false">
      <c r="A1307" s="85" t="s">
        <v>4531</v>
      </c>
      <c r="B1307" s="85" t="s">
        <v>1963</v>
      </c>
      <c r="C1307" s="114" t="n">
        <v>2148</v>
      </c>
      <c r="D1307" s="39"/>
    </row>
    <row r="1308" customFormat="false" ht="12.75" hidden="false" customHeight="false" outlineLevel="0" collapsed="false">
      <c r="A1308" s="85" t="s">
        <v>4532</v>
      </c>
      <c r="B1308" s="85" t="s">
        <v>1508</v>
      </c>
      <c r="C1308" s="114" t="n">
        <v>3590</v>
      </c>
      <c r="D1308" s="39"/>
    </row>
    <row r="1309" customFormat="false" ht="12.75" hidden="false" customHeight="false" outlineLevel="0" collapsed="false">
      <c r="A1309" s="85" t="s">
        <v>4533</v>
      </c>
      <c r="B1309" s="85" t="s">
        <v>345</v>
      </c>
      <c r="C1309" s="114" t="n">
        <v>7459</v>
      </c>
      <c r="D1309" s="39"/>
    </row>
    <row r="1310" customFormat="false" ht="12.75" hidden="false" customHeight="false" outlineLevel="0" collapsed="false">
      <c r="A1310" s="85" t="s">
        <v>4534</v>
      </c>
      <c r="B1310" s="85" t="s">
        <v>1379</v>
      </c>
      <c r="C1310" s="114" t="n">
        <v>7026</v>
      </c>
      <c r="D1310" s="39"/>
    </row>
    <row r="1311" customFormat="false" ht="12.75" hidden="false" customHeight="false" outlineLevel="0" collapsed="false">
      <c r="A1311" s="85" t="s">
        <v>4535</v>
      </c>
      <c r="B1311" s="85" t="s">
        <v>793</v>
      </c>
      <c r="C1311" s="114" t="n">
        <v>37818</v>
      </c>
      <c r="D1311" s="39"/>
    </row>
    <row r="1312" customFormat="false" ht="12.75" hidden="false" customHeight="false" outlineLevel="0" collapsed="false">
      <c r="A1312" s="85" t="s">
        <v>4536</v>
      </c>
      <c r="B1312" s="85" t="s">
        <v>2586</v>
      </c>
      <c r="C1312" s="114" t="n">
        <v>20348</v>
      </c>
      <c r="D1312" s="39"/>
    </row>
    <row r="1313" customFormat="false" ht="12.75" hidden="false" customHeight="false" outlineLevel="0" collapsed="false">
      <c r="A1313" s="85" t="s">
        <v>4537</v>
      </c>
      <c r="B1313" s="85" t="s">
        <v>4538</v>
      </c>
      <c r="C1313" s="114" t="n">
        <v>162</v>
      </c>
      <c r="D1313" s="39"/>
    </row>
    <row r="1314" customFormat="false" ht="12.75" hidden="false" customHeight="false" outlineLevel="0" collapsed="false">
      <c r="A1314" s="85" t="s">
        <v>4539</v>
      </c>
      <c r="B1314" s="85" t="s">
        <v>4540</v>
      </c>
      <c r="C1314" s="114" t="n">
        <v>226</v>
      </c>
      <c r="D1314" s="39"/>
    </row>
    <row r="1315" customFormat="false" ht="12.75" hidden="false" customHeight="false" outlineLevel="0" collapsed="false">
      <c r="A1315" s="85" t="s">
        <v>4541</v>
      </c>
      <c r="B1315" s="85" t="s">
        <v>4542</v>
      </c>
      <c r="C1315" s="114" t="n">
        <v>296</v>
      </c>
      <c r="D1315" s="39"/>
    </row>
    <row r="1316" customFormat="false" ht="12.75" hidden="false" customHeight="false" outlineLevel="0" collapsed="false">
      <c r="A1316" s="85" t="s">
        <v>4543</v>
      </c>
      <c r="B1316" s="85" t="s">
        <v>4544</v>
      </c>
      <c r="C1316" s="114" t="n">
        <v>609</v>
      </c>
      <c r="D1316" s="39"/>
    </row>
    <row r="1317" customFormat="false" ht="12.75" hidden="false" customHeight="false" outlineLevel="0" collapsed="false">
      <c r="A1317" s="85" t="s">
        <v>4545</v>
      </c>
      <c r="B1317" s="85" t="s">
        <v>4546</v>
      </c>
      <c r="C1317" s="114" t="n">
        <v>1078</v>
      </c>
      <c r="D1317" s="39"/>
    </row>
    <row r="1318" customFormat="false" ht="12.75" hidden="false" customHeight="false" outlineLevel="0" collapsed="false">
      <c r="A1318" s="85" t="s">
        <v>4547</v>
      </c>
      <c r="B1318" s="85" t="s">
        <v>4548</v>
      </c>
      <c r="C1318" s="114" t="n">
        <v>1124</v>
      </c>
      <c r="D1318" s="39"/>
    </row>
    <row r="1319" customFormat="false" ht="12.75" hidden="false" customHeight="false" outlineLevel="0" collapsed="false">
      <c r="A1319" s="85" t="s">
        <v>4549</v>
      </c>
      <c r="B1319" s="85" t="s">
        <v>4550</v>
      </c>
      <c r="C1319" s="114" t="n">
        <v>147</v>
      </c>
      <c r="D1319" s="39"/>
    </row>
    <row r="1320" customFormat="false" ht="12.75" hidden="false" customHeight="false" outlineLevel="0" collapsed="false">
      <c r="A1320" s="85" t="s">
        <v>4551</v>
      </c>
      <c r="B1320" s="85" t="s">
        <v>4552</v>
      </c>
      <c r="C1320" s="114" t="n">
        <v>344</v>
      </c>
      <c r="D1320" s="39"/>
    </row>
    <row r="1321" customFormat="false" ht="12.75" hidden="false" customHeight="false" outlineLevel="0" collapsed="false">
      <c r="A1321" s="85" t="s">
        <v>4553</v>
      </c>
      <c r="B1321" s="85" t="s">
        <v>4554</v>
      </c>
      <c r="C1321" s="114" t="n">
        <v>710</v>
      </c>
      <c r="D1321" s="39"/>
    </row>
    <row r="1322" customFormat="false" ht="12.75" hidden="false" customHeight="false" outlineLevel="0" collapsed="false">
      <c r="A1322" s="85" t="s">
        <v>4555</v>
      </c>
      <c r="B1322" s="85" t="s">
        <v>4556</v>
      </c>
      <c r="C1322" s="114" t="n">
        <v>1469</v>
      </c>
      <c r="D1322" s="39"/>
    </row>
    <row r="1323" customFormat="false" ht="12.75" hidden="false" customHeight="false" outlineLevel="0" collapsed="false">
      <c r="A1323" s="85" t="s">
        <v>4557</v>
      </c>
      <c r="B1323" s="85" t="s">
        <v>4558</v>
      </c>
      <c r="C1323" s="114" t="n">
        <v>613</v>
      </c>
      <c r="D1323" s="39"/>
    </row>
    <row r="1324" customFormat="false" ht="12.75" hidden="false" customHeight="false" outlineLevel="0" collapsed="false">
      <c r="A1324" s="85" t="s">
        <v>4559</v>
      </c>
      <c r="B1324" s="85" t="s">
        <v>4560</v>
      </c>
      <c r="C1324" s="114" t="n">
        <v>513</v>
      </c>
      <c r="D1324" s="39"/>
    </row>
    <row r="1325" customFormat="false" ht="12.75" hidden="false" customHeight="false" outlineLevel="0" collapsed="false">
      <c r="A1325" s="85" t="s">
        <v>4561</v>
      </c>
      <c r="B1325" s="85" t="s">
        <v>2036</v>
      </c>
      <c r="C1325" s="114" t="n">
        <v>1580</v>
      </c>
      <c r="D1325" s="39"/>
    </row>
    <row r="1326" customFormat="false" ht="12.75" hidden="false" customHeight="false" outlineLevel="0" collapsed="false">
      <c r="A1326" s="85" t="s">
        <v>4562</v>
      </c>
      <c r="B1326" s="85" t="s">
        <v>4563</v>
      </c>
      <c r="C1326" s="114" t="n">
        <v>879</v>
      </c>
      <c r="D1326" s="39"/>
    </row>
    <row r="1327" customFormat="false" ht="12.75" hidden="false" customHeight="false" outlineLevel="0" collapsed="false">
      <c r="A1327" s="85" t="s">
        <v>4564</v>
      </c>
      <c r="B1327" s="85" t="s">
        <v>4565</v>
      </c>
      <c r="C1327" s="114" t="n">
        <v>580</v>
      </c>
      <c r="D1327" s="39"/>
    </row>
    <row r="1328" customFormat="false" ht="12.75" hidden="false" customHeight="false" outlineLevel="0" collapsed="false">
      <c r="A1328" s="85" t="s">
        <v>4566</v>
      </c>
      <c r="B1328" s="85" t="s">
        <v>1809</v>
      </c>
      <c r="C1328" s="114" t="n">
        <v>3486</v>
      </c>
      <c r="D1328" s="39"/>
    </row>
    <row r="1329" customFormat="false" ht="12.75" hidden="false" customHeight="false" outlineLevel="0" collapsed="false">
      <c r="A1329" s="85" t="s">
        <v>4567</v>
      </c>
      <c r="B1329" s="85" t="s">
        <v>4568</v>
      </c>
      <c r="C1329" s="114" t="n">
        <v>1045</v>
      </c>
      <c r="D1329" s="39"/>
    </row>
    <row r="1330" customFormat="false" ht="12.75" hidden="false" customHeight="false" outlineLevel="0" collapsed="false">
      <c r="A1330" s="85" t="s">
        <v>4569</v>
      </c>
      <c r="B1330" s="85" t="s">
        <v>4570</v>
      </c>
      <c r="C1330" s="114" t="n">
        <v>7692</v>
      </c>
      <c r="D1330" s="39"/>
    </row>
    <row r="1331" customFormat="false" ht="12.75" hidden="false" customHeight="false" outlineLevel="0" collapsed="false">
      <c r="A1331" s="85" t="s">
        <v>4571</v>
      </c>
      <c r="B1331" s="85" t="s">
        <v>1544</v>
      </c>
      <c r="C1331" s="114" t="n">
        <v>2540</v>
      </c>
      <c r="D1331" s="39"/>
    </row>
    <row r="1332" customFormat="false" ht="12.75" hidden="false" customHeight="false" outlineLevel="0" collapsed="false">
      <c r="A1332" s="85" t="s">
        <v>4572</v>
      </c>
      <c r="B1332" s="85" t="s">
        <v>4573</v>
      </c>
      <c r="C1332" s="114" t="n">
        <v>3429</v>
      </c>
      <c r="D1332" s="39"/>
    </row>
    <row r="1333" customFormat="false" ht="12.75" hidden="false" customHeight="false" outlineLevel="0" collapsed="false">
      <c r="A1333" s="85" t="s">
        <v>4574</v>
      </c>
      <c r="B1333" s="85" t="s">
        <v>4575</v>
      </c>
      <c r="C1333" s="114" t="n">
        <v>4557</v>
      </c>
      <c r="D1333" s="39"/>
    </row>
    <row r="1334" customFormat="false" ht="12.75" hidden="false" customHeight="false" outlineLevel="0" collapsed="false">
      <c r="A1334" s="85" t="s">
        <v>4576</v>
      </c>
      <c r="B1334" s="85" t="s">
        <v>1393</v>
      </c>
      <c r="C1334" s="114" t="n">
        <v>6613</v>
      </c>
      <c r="D1334" s="39"/>
    </row>
    <row r="1335" customFormat="false" ht="12.75" hidden="false" customHeight="false" outlineLevel="0" collapsed="false">
      <c r="A1335" s="85" t="s">
        <v>4577</v>
      </c>
      <c r="B1335" s="85" t="s">
        <v>713</v>
      </c>
      <c r="C1335" s="114" t="n">
        <v>6771</v>
      </c>
      <c r="D1335" s="39"/>
    </row>
    <row r="1336" customFormat="false" ht="12.75" hidden="false" customHeight="false" outlineLevel="0" collapsed="false">
      <c r="A1336" s="85" t="s">
        <v>4578</v>
      </c>
      <c r="B1336" s="85" t="s">
        <v>1384</v>
      </c>
      <c r="C1336" s="114" t="n">
        <v>6587</v>
      </c>
      <c r="D1336" s="39"/>
    </row>
    <row r="1337" customFormat="false" ht="12.75" hidden="false" customHeight="false" outlineLevel="0" collapsed="false">
      <c r="A1337" s="85" t="s">
        <v>4579</v>
      </c>
      <c r="B1337" s="85" t="s">
        <v>1228</v>
      </c>
      <c r="C1337" s="114" t="n">
        <v>8396</v>
      </c>
      <c r="D1337" s="39"/>
    </row>
    <row r="1338" customFormat="false" ht="12.75" hidden="false" customHeight="false" outlineLevel="0" collapsed="false">
      <c r="A1338" s="85" t="s">
        <v>4580</v>
      </c>
      <c r="B1338" s="85" t="s">
        <v>715</v>
      </c>
      <c r="C1338" s="114" t="n">
        <v>113472</v>
      </c>
      <c r="D1338" s="39"/>
    </row>
    <row r="1339" customFormat="false" ht="12.75" hidden="false" customHeight="false" outlineLevel="0" collapsed="false">
      <c r="A1339" s="85" t="s">
        <v>4581</v>
      </c>
      <c r="B1339" s="85" t="s">
        <v>2586</v>
      </c>
      <c r="C1339" s="114" t="n">
        <v>13487</v>
      </c>
      <c r="D1339" s="39"/>
    </row>
    <row r="1340" customFormat="false" ht="12.75" hidden="false" customHeight="false" outlineLevel="0" collapsed="false">
      <c r="A1340" s="85" t="s">
        <v>4582</v>
      </c>
      <c r="B1340" s="85" t="s">
        <v>4583</v>
      </c>
      <c r="C1340" s="114" t="n">
        <v>409</v>
      </c>
      <c r="D1340" s="39"/>
    </row>
    <row r="1341" customFormat="false" ht="12.75" hidden="false" customHeight="false" outlineLevel="0" collapsed="false">
      <c r="A1341" s="85" t="s">
        <v>4584</v>
      </c>
      <c r="B1341" s="85" t="s">
        <v>4585</v>
      </c>
      <c r="C1341" s="114" t="n">
        <v>531</v>
      </c>
      <c r="D1341" s="39"/>
    </row>
    <row r="1342" customFormat="false" ht="12.75" hidden="false" customHeight="false" outlineLevel="0" collapsed="false">
      <c r="A1342" s="85" t="s">
        <v>4586</v>
      </c>
      <c r="B1342" s="85" t="s">
        <v>4587</v>
      </c>
      <c r="C1342" s="114" t="n">
        <v>587</v>
      </c>
      <c r="D1342" s="39"/>
    </row>
    <row r="1343" customFormat="false" ht="12.75" hidden="false" customHeight="false" outlineLevel="0" collapsed="false">
      <c r="A1343" s="85" t="s">
        <v>4588</v>
      </c>
      <c r="B1343" s="85" t="s">
        <v>4589</v>
      </c>
      <c r="C1343" s="114" t="n">
        <v>729</v>
      </c>
      <c r="D1343" s="39"/>
    </row>
    <row r="1344" customFormat="false" ht="12.75" hidden="false" customHeight="false" outlineLevel="0" collapsed="false">
      <c r="A1344" s="85" t="s">
        <v>4590</v>
      </c>
      <c r="B1344" s="85" t="s">
        <v>2193</v>
      </c>
      <c r="C1344" s="114" t="n">
        <v>1019</v>
      </c>
      <c r="D1344" s="39"/>
    </row>
    <row r="1345" customFormat="false" ht="12.75" hidden="false" customHeight="false" outlineLevel="0" collapsed="false">
      <c r="A1345" s="85" t="s">
        <v>4591</v>
      </c>
      <c r="B1345" s="85" t="s">
        <v>4592</v>
      </c>
      <c r="C1345" s="114" t="n">
        <v>187</v>
      </c>
      <c r="D1345" s="39"/>
    </row>
    <row r="1346" customFormat="false" ht="12.75" hidden="false" customHeight="false" outlineLevel="0" collapsed="false">
      <c r="A1346" s="85" t="s">
        <v>4593</v>
      </c>
      <c r="B1346" s="85" t="s">
        <v>2237</v>
      </c>
      <c r="C1346" s="114" t="n">
        <v>658</v>
      </c>
      <c r="D1346" s="39"/>
    </row>
    <row r="1347" customFormat="false" ht="12.75" hidden="false" customHeight="false" outlineLevel="0" collapsed="false">
      <c r="A1347" s="85" t="s">
        <v>4594</v>
      </c>
      <c r="B1347" s="85" t="s">
        <v>2009</v>
      </c>
      <c r="C1347" s="114" t="n">
        <v>1726</v>
      </c>
      <c r="D1347" s="39"/>
    </row>
    <row r="1348" customFormat="false" ht="12.75" hidden="false" customHeight="false" outlineLevel="0" collapsed="false">
      <c r="A1348" s="85" t="s">
        <v>4595</v>
      </c>
      <c r="B1348" s="85" t="s">
        <v>1983</v>
      </c>
      <c r="C1348" s="114" t="n">
        <v>1289</v>
      </c>
      <c r="D1348" s="39"/>
    </row>
    <row r="1349" customFormat="false" ht="12.75" hidden="false" customHeight="false" outlineLevel="0" collapsed="false">
      <c r="A1349" s="85" t="s">
        <v>4596</v>
      </c>
      <c r="B1349" s="85" t="s">
        <v>719</v>
      </c>
      <c r="C1349" s="114" t="n">
        <v>2066</v>
      </c>
      <c r="D1349" s="39"/>
    </row>
    <row r="1350" customFormat="false" ht="12.75" hidden="false" customHeight="false" outlineLevel="0" collapsed="false">
      <c r="A1350" s="85" t="s">
        <v>4597</v>
      </c>
      <c r="B1350" s="85" t="s">
        <v>717</v>
      </c>
      <c r="C1350" s="114" t="n">
        <v>10979</v>
      </c>
      <c r="D1350" s="39"/>
    </row>
    <row r="1351" customFormat="false" ht="12.75" hidden="false" customHeight="false" outlineLevel="0" collapsed="false">
      <c r="A1351" s="85" t="s">
        <v>4598</v>
      </c>
      <c r="B1351" s="85" t="s">
        <v>721</v>
      </c>
      <c r="C1351" s="114" t="n">
        <v>9340</v>
      </c>
      <c r="D1351" s="39"/>
    </row>
    <row r="1352" customFormat="false" ht="12.75" hidden="false" customHeight="false" outlineLevel="0" collapsed="false">
      <c r="A1352" s="85" t="s">
        <v>4599</v>
      </c>
      <c r="B1352" s="85" t="s">
        <v>2586</v>
      </c>
      <c r="C1352" s="114" t="n">
        <v>36120</v>
      </c>
      <c r="D1352" s="39"/>
    </row>
    <row r="1353" customFormat="false" ht="12.75" hidden="false" customHeight="false" outlineLevel="0" collapsed="false">
      <c r="A1353" s="85" t="s">
        <v>4600</v>
      </c>
      <c r="B1353" s="85" t="s">
        <v>4601</v>
      </c>
      <c r="C1353" s="114" t="n">
        <v>139</v>
      </c>
      <c r="D1353" s="39"/>
    </row>
    <row r="1354" customFormat="false" ht="12.75" hidden="false" customHeight="false" outlineLevel="0" collapsed="false">
      <c r="A1354" s="85" t="s">
        <v>4602</v>
      </c>
      <c r="B1354" s="85" t="s">
        <v>4603</v>
      </c>
      <c r="C1354" s="114" t="n">
        <v>935</v>
      </c>
      <c r="D1354" s="39"/>
    </row>
    <row r="1355" customFormat="false" ht="12.75" hidden="false" customHeight="false" outlineLevel="0" collapsed="false">
      <c r="A1355" s="85" t="s">
        <v>4604</v>
      </c>
      <c r="B1355" s="85" t="s">
        <v>4605</v>
      </c>
      <c r="C1355" s="114" t="n">
        <v>330</v>
      </c>
      <c r="D1355" s="39"/>
    </row>
    <row r="1356" customFormat="false" ht="12.75" hidden="false" customHeight="false" outlineLevel="0" collapsed="false">
      <c r="A1356" s="85" t="s">
        <v>4606</v>
      </c>
      <c r="B1356" s="85" t="s">
        <v>2353</v>
      </c>
      <c r="C1356" s="114" t="n">
        <v>2788</v>
      </c>
      <c r="D1356" s="39"/>
    </row>
    <row r="1357" customFormat="false" ht="12.75" hidden="false" customHeight="false" outlineLevel="0" collapsed="false">
      <c r="A1357" s="85" t="s">
        <v>4607</v>
      </c>
      <c r="B1357" s="85" t="s">
        <v>4608</v>
      </c>
      <c r="C1357" s="114" t="n">
        <v>998</v>
      </c>
      <c r="D1357" s="39"/>
    </row>
    <row r="1358" customFormat="false" ht="12.75" hidden="false" customHeight="false" outlineLevel="0" collapsed="false">
      <c r="A1358" s="85" t="s">
        <v>4609</v>
      </c>
      <c r="B1358" s="85" t="s">
        <v>2391</v>
      </c>
      <c r="C1358" s="114" t="n">
        <v>1330</v>
      </c>
      <c r="D1358" s="39"/>
    </row>
    <row r="1359" customFormat="false" ht="12.75" hidden="false" customHeight="false" outlineLevel="0" collapsed="false">
      <c r="A1359" s="85" t="s">
        <v>4610</v>
      </c>
      <c r="B1359" s="85" t="s">
        <v>4611</v>
      </c>
      <c r="C1359" s="114" t="n">
        <v>191</v>
      </c>
      <c r="D1359" s="39"/>
    </row>
    <row r="1360" customFormat="false" ht="12.75" hidden="false" customHeight="false" outlineLevel="0" collapsed="false">
      <c r="A1360" s="85" t="s">
        <v>4612</v>
      </c>
      <c r="B1360" s="85" t="s">
        <v>4613</v>
      </c>
      <c r="C1360" s="114" t="n">
        <v>1055</v>
      </c>
      <c r="D1360" s="39"/>
    </row>
    <row r="1361" customFormat="false" ht="12.75" hidden="false" customHeight="false" outlineLevel="0" collapsed="false">
      <c r="A1361" s="85" t="s">
        <v>4614</v>
      </c>
      <c r="B1361" s="85" t="s">
        <v>4615</v>
      </c>
      <c r="C1361" s="114" t="n">
        <v>803</v>
      </c>
      <c r="D1361" s="39"/>
    </row>
    <row r="1362" customFormat="false" ht="12.75" hidden="false" customHeight="false" outlineLevel="0" collapsed="false">
      <c r="A1362" s="85" t="s">
        <v>4616</v>
      </c>
      <c r="B1362" s="85" t="s">
        <v>4617</v>
      </c>
      <c r="C1362" s="114" t="n">
        <v>596</v>
      </c>
      <c r="D1362" s="39"/>
    </row>
    <row r="1363" customFormat="false" ht="12.75" hidden="false" customHeight="false" outlineLevel="0" collapsed="false">
      <c r="A1363" s="85" t="s">
        <v>4618</v>
      </c>
      <c r="B1363" s="85" t="s">
        <v>4619</v>
      </c>
      <c r="C1363" s="114" t="n">
        <v>315</v>
      </c>
      <c r="D1363" s="39"/>
    </row>
    <row r="1364" customFormat="false" ht="12.75" hidden="false" customHeight="false" outlineLevel="0" collapsed="false">
      <c r="A1364" s="85" t="s">
        <v>4620</v>
      </c>
      <c r="B1364" s="85" t="s">
        <v>2289</v>
      </c>
      <c r="C1364" s="114" t="n">
        <v>1990</v>
      </c>
      <c r="D1364" s="39"/>
    </row>
    <row r="1365" customFormat="false" ht="12.75" hidden="false" customHeight="false" outlineLevel="0" collapsed="false">
      <c r="A1365" s="85" t="s">
        <v>4621</v>
      </c>
      <c r="B1365" s="85" t="s">
        <v>2279</v>
      </c>
      <c r="C1365" s="114" t="n">
        <v>3198</v>
      </c>
      <c r="D1365" s="39"/>
    </row>
    <row r="1366" customFormat="false" ht="12.75" hidden="false" customHeight="false" outlineLevel="0" collapsed="false">
      <c r="A1366" s="85" t="s">
        <v>4622</v>
      </c>
      <c r="B1366" s="85" t="s">
        <v>4623</v>
      </c>
      <c r="C1366" s="114" t="n">
        <v>841</v>
      </c>
      <c r="D1366" s="39"/>
    </row>
    <row r="1367" customFormat="false" ht="12.75" hidden="false" customHeight="false" outlineLevel="0" collapsed="false">
      <c r="A1367" s="85" t="s">
        <v>4624</v>
      </c>
      <c r="B1367" s="85" t="s">
        <v>2207</v>
      </c>
      <c r="C1367" s="114" t="n">
        <v>1245</v>
      </c>
      <c r="D1367" s="39"/>
    </row>
    <row r="1368" customFormat="false" ht="12.75" hidden="false" customHeight="false" outlineLevel="0" collapsed="false">
      <c r="A1368" s="85" t="s">
        <v>4625</v>
      </c>
      <c r="B1368" s="85" t="s">
        <v>2145</v>
      </c>
      <c r="C1368" s="114" t="n">
        <v>1611</v>
      </c>
      <c r="D1368" s="39"/>
    </row>
    <row r="1369" customFormat="false" ht="12.75" hidden="false" customHeight="false" outlineLevel="0" collapsed="false">
      <c r="A1369" s="85" t="s">
        <v>4626</v>
      </c>
      <c r="B1369" s="85" t="s">
        <v>4627</v>
      </c>
      <c r="C1369" s="114" t="n">
        <v>1129</v>
      </c>
      <c r="D1369" s="39"/>
    </row>
    <row r="1370" customFormat="false" ht="12.75" hidden="false" customHeight="false" outlineLevel="0" collapsed="false">
      <c r="A1370" s="85" t="s">
        <v>4628</v>
      </c>
      <c r="B1370" s="85" t="s">
        <v>4629</v>
      </c>
      <c r="C1370" s="114" t="n">
        <v>1249</v>
      </c>
      <c r="D1370" s="39"/>
    </row>
    <row r="1371" customFormat="false" ht="12.75" hidden="false" customHeight="false" outlineLevel="0" collapsed="false">
      <c r="A1371" s="85" t="s">
        <v>4630</v>
      </c>
      <c r="B1371" s="85" t="s">
        <v>4631</v>
      </c>
      <c r="C1371" s="114" t="n">
        <v>740</v>
      </c>
      <c r="D1371" s="39"/>
    </row>
    <row r="1372" customFormat="false" ht="12.75" hidden="false" customHeight="false" outlineLevel="0" collapsed="false">
      <c r="A1372" s="85" t="s">
        <v>4632</v>
      </c>
      <c r="B1372" s="85" t="s">
        <v>4633</v>
      </c>
      <c r="C1372" s="114" t="n">
        <v>988</v>
      </c>
      <c r="D1372" s="39"/>
    </row>
    <row r="1373" customFormat="false" ht="12.75" hidden="false" customHeight="false" outlineLevel="0" collapsed="false">
      <c r="A1373" s="85" t="s">
        <v>4634</v>
      </c>
      <c r="B1373" s="85" t="s">
        <v>2063</v>
      </c>
      <c r="C1373" s="114" t="n">
        <v>1916</v>
      </c>
      <c r="D1373" s="39"/>
    </row>
    <row r="1374" customFormat="false" ht="12.75" hidden="false" customHeight="false" outlineLevel="0" collapsed="false">
      <c r="A1374" s="85" t="s">
        <v>4635</v>
      </c>
      <c r="B1374" s="85" t="s">
        <v>4636</v>
      </c>
      <c r="C1374" s="114" t="n">
        <v>1020</v>
      </c>
      <c r="D1374" s="39"/>
    </row>
    <row r="1375" customFormat="false" ht="12.75" hidden="false" customHeight="false" outlineLevel="0" collapsed="false">
      <c r="A1375" s="85" t="s">
        <v>4637</v>
      </c>
      <c r="B1375" s="85" t="s">
        <v>4638</v>
      </c>
      <c r="C1375" s="114" t="n">
        <v>1188</v>
      </c>
      <c r="D1375" s="39"/>
    </row>
    <row r="1376" customFormat="false" ht="12.75" hidden="false" customHeight="false" outlineLevel="0" collapsed="false">
      <c r="A1376" s="85" t="s">
        <v>4639</v>
      </c>
      <c r="B1376" s="85" t="s">
        <v>1975</v>
      </c>
      <c r="C1376" s="114" t="n">
        <v>1687</v>
      </c>
      <c r="D1376" s="39"/>
    </row>
    <row r="1377" customFormat="false" ht="12.75" hidden="false" customHeight="false" outlineLevel="0" collapsed="false">
      <c r="A1377" s="85" t="s">
        <v>4640</v>
      </c>
      <c r="B1377" s="85" t="s">
        <v>4641</v>
      </c>
      <c r="C1377" s="114" t="n">
        <v>422</v>
      </c>
      <c r="D1377" s="39"/>
    </row>
    <row r="1378" customFormat="false" ht="12.75" hidden="false" customHeight="false" outlineLevel="0" collapsed="false">
      <c r="A1378" s="85" t="s">
        <v>4642</v>
      </c>
      <c r="B1378" s="85" t="s">
        <v>4643</v>
      </c>
      <c r="C1378" s="114" t="n">
        <v>1441</v>
      </c>
      <c r="D1378" s="39"/>
    </row>
    <row r="1379" customFormat="false" ht="12.75" hidden="false" customHeight="false" outlineLevel="0" collapsed="false">
      <c r="A1379" s="85" t="s">
        <v>4644</v>
      </c>
      <c r="B1379" s="85" t="s">
        <v>4645</v>
      </c>
      <c r="C1379" s="114" t="n">
        <v>1186</v>
      </c>
      <c r="D1379" s="39"/>
    </row>
    <row r="1380" customFormat="false" ht="12.75" hidden="false" customHeight="false" outlineLevel="0" collapsed="false">
      <c r="A1380" s="85" t="s">
        <v>4646</v>
      </c>
      <c r="B1380" s="85" t="s">
        <v>1833</v>
      </c>
      <c r="C1380" s="114" t="n">
        <v>1879</v>
      </c>
      <c r="D1380" s="39"/>
    </row>
    <row r="1381" customFormat="false" ht="12.75" hidden="false" customHeight="false" outlineLevel="0" collapsed="false">
      <c r="A1381" s="85" t="s">
        <v>4647</v>
      </c>
      <c r="B1381" s="85" t="s">
        <v>4648</v>
      </c>
      <c r="C1381" s="114" t="n">
        <v>2918</v>
      </c>
      <c r="D1381" s="39"/>
    </row>
    <row r="1382" customFormat="false" ht="12.75" hidden="false" customHeight="false" outlineLevel="0" collapsed="false">
      <c r="A1382" s="85" t="s">
        <v>4649</v>
      </c>
      <c r="B1382" s="85" t="s">
        <v>4650</v>
      </c>
      <c r="C1382" s="114" t="n">
        <v>5748</v>
      </c>
      <c r="D1382" s="39"/>
    </row>
    <row r="1383" customFormat="false" ht="12.75" hidden="false" customHeight="false" outlineLevel="0" collapsed="false">
      <c r="A1383" s="85" t="s">
        <v>4651</v>
      </c>
      <c r="B1383" s="85" t="s">
        <v>1837</v>
      </c>
      <c r="C1383" s="114" t="n">
        <v>1980</v>
      </c>
      <c r="D1383" s="39"/>
    </row>
    <row r="1384" customFormat="false" ht="12.75" hidden="false" customHeight="false" outlineLevel="0" collapsed="false">
      <c r="A1384" s="85" t="s">
        <v>4652</v>
      </c>
      <c r="B1384" s="85" t="s">
        <v>4653</v>
      </c>
      <c r="C1384" s="114" t="n">
        <v>1486</v>
      </c>
      <c r="D1384" s="39"/>
    </row>
    <row r="1385" customFormat="false" ht="12.75" hidden="false" customHeight="false" outlineLevel="0" collapsed="false">
      <c r="A1385" s="85" t="s">
        <v>4654</v>
      </c>
      <c r="B1385" s="85" t="s">
        <v>1772</v>
      </c>
      <c r="C1385" s="114" t="n">
        <v>1660</v>
      </c>
      <c r="D1385" s="39"/>
    </row>
    <row r="1386" customFormat="false" ht="12.75" hidden="false" customHeight="false" outlineLevel="0" collapsed="false">
      <c r="A1386" s="85" t="s">
        <v>4655</v>
      </c>
      <c r="B1386" s="85" t="s">
        <v>1764</v>
      </c>
      <c r="C1386" s="114" t="n">
        <v>3592</v>
      </c>
      <c r="D1386" s="39"/>
    </row>
    <row r="1387" customFormat="false" ht="12.75" hidden="false" customHeight="false" outlineLevel="0" collapsed="false">
      <c r="A1387" s="85" t="s">
        <v>4656</v>
      </c>
      <c r="B1387" s="85" t="s">
        <v>1727</v>
      </c>
      <c r="C1387" s="114" t="n">
        <v>2344</v>
      </c>
      <c r="D1387" s="39"/>
    </row>
    <row r="1388" customFormat="false" ht="12.75" hidden="false" customHeight="false" outlineLevel="0" collapsed="false">
      <c r="A1388" s="85" t="s">
        <v>4657</v>
      </c>
      <c r="B1388" s="85" t="s">
        <v>844</v>
      </c>
      <c r="C1388" s="114" t="n">
        <v>5468</v>
      </c>
      <c r="D1388" s="39"/>
    </row>
    <row r="1389" customFormat="false" ht="12.75" hidden="false" customHeight="false" outlineLevel="0" collapsed="false">
      <c r="A1389" s="85" t="s">
        <v>4658</v>
      </c>
      <c r="B1389" s="85" t="s">
        <v>4659</v>
      </c>
      <c r="C1389" s="114" t="n">
        <v>1354</v>
      </c>
      <c r="D1389" s="39"/>
    </row>
    <row r="1390" customFormat="false" ht="12.75" hidden="false" customHeight="false" outlineLevel="0" collapsed="false">
      <c r="A1390" s="85" t="s">
        <v>4660</v>
      </c>
      <c r="B1390" s="85" t="s">
        <v>4661</v>
      </c>
      <c r="C1390" s="114" t="n">
        <v>1814</v>
      </c>
      <c r="D1390" s="39"/>
    </row>
    <row r="1391" customFormat="false" ht="12.75" hidden="false" customHeight="false" outlineLevel="0" collapsed="false">
      <c r="A1391" s="85" t="s">
        <v>4662</v>
      </c>
      <c r="B1391" s="85" t="s">
        <v>4663</v>
      </c>
      <c r="C1391" s="114" t="n">
        <v>1378</v>
      </c>
      <c r="D1391" s="39"/>
    </row>
    <row r="1392" customFormat="false" ht="12.75" hidden="false" customHeight="false" outlineLevel="0" collapsed="false">
      <c r="A1392" s="85" t="s">
        <v>4664</v>
      </c>
      <c r="B1392" s="85" t="s">
        <v>4665</v>
      </c>
      <c r="C1392" s="114" t="n">
        <v>3651</v>
      </c>
      <c r="D1392" s="39"/>
    </row>
    <row r="1393" customFormat="false" ht="12.75" hidden="false" customHeight="false" outlineLevel="0" collapsed="false">
      <c r="A1393" s="85" t="s">
        <v>4666</v>
      </c>
      <c r="B1393" s="85" t="s">
        <v>846</v>
      </c>
      <c r="C1393" s="114" t="n">
        <v>6646</v>
      </c>
      <c r="D1393" s="39"/>
    </row>
    <row r="1394" customFormat="false" ht="12.75" hidden="false" customHeight="false" outlineLevel="0" collapsed="false">
      <c r="A1394" s="85" t="s">
        <v>4667</v>
      </c>
      <c r="B1394" s="85" t="s">
        <v>1363</v>
      </c>
      <c r="C1394" s="114" t="n">
        <v>7575</v>
      </c>
      <c r="D1394" s="39"/>
    </row>
    <row r="1395" customFormat="false" ht="12.75" hidden="false" customHeight="false" outlineLevel="0" collapsed="false">
      <c r="A1395" s="85" t="s">
        <v>4668</v>
      </c>
      <c r="B1395" s="85" t="s">
        <v>848</v>
      </c>
      <c r="C1395" s="114" t="n">
        <v>38309</v>
      </c>
      <c r="D1395" s="39"/>
    </row>
    <row r="1396" customFormat="false" ht="12.75" hidden="false" customHeight="false" outlineLevel="0" collapsed="false">
      <c r="A1396" s="85" t="s">
        <v>4669</v>
      </c>
      <c r="B1396" s="85" t="s">
        <v>842</v>
      </c>
      <c r="C1396" s="114" t="n">
        <v>38273</v>
      </c>
      <c r="D1396" s="39"/>
    </row>
    <row r="1397" customFormat="false" ht="12.75" hidden="false" customHeight="false" outlineLevel="0" collapsed="false">
      <c r="A1397" s="85" t="s">
        <v>4670</v>
      </c>
      <c r="B1397" s="85" t="s">
        <v>2586</v>
      </c>
      <c r="C1397" s="114" t="n">
        <v>30816</v>
      </c>
      <c r="D1397" s="39"/>
    </row>
    <row r="1398" customFormat="false" ht="12.75" hidden="false" customHeight="false" outlineLevel="0" collapsed="false">
      <c r="A1398" s="85" t="s">
        <v>4671</v>
      </c>
      <c r="B1398" s="85" t="s">
        <v>4672</v>
      </c>
      <c r="C1398" s="114" t="n">
        <v>54</v>
      </c>
      <c r="D1398" s="39"/>
    </row>
    <row r="1399" customFormat="false" ht="12.75" hidden="false" customHeight="false" outlineLevel="0" collapsed="false">
      <c r="A1399" s="85" t="s">
        <v>4673</v>
      </c>
      <c r="B1399" s="85" t="s">
        <v>4674</v>
      </c>
      <c r="C1399" s="114" t="n">
        <v>135</v>
      </c>
      <c r="D1399" s="39"/>
    </row>
    <row r="1400" customFormat="false" ht="12.75" hidden="false" customHeight="false" outlineLevel="0" collapsed="false">
      <c r="A1400" s="85" t="s">
        <v>4675</v>
      </c>
      <c r="B1400" s="85" t="s">
        <v>4676</v>
      </c>
      <c r="C1400" s="114" t="n">
        <v>83</v>
      </c>
      <c r="D1400" s="39"/>
    </row>
    <row r="1401" customFormat="false" ht="12.75" hidden="false" customHeight="false" outlineLevel="0" collapsed="false">
      <c r="A1401" s="85" t="s">
        <v>4677</v>
      </c>
      <c r="B1401" s="85" t="s">
        <v>4678</v>
      </c>
      <c r="C1401" s="114" t="n">
        <v>641</v>
      </c>
      <c r="D1401" s="39"/>
    </row>
    <row r="1402" customFormat="false" ht="12.75" hidden="false" customHeight="false" outlineLevel="0" collapsed="false">
      <c r="A1402" s="85" t="s">
        <v>4679</v>
      </c>
      <c r="B1402" s="85" t="s">
        <v>4680</v>
      </c>
      <c r="C1402" s="114" t="n">
        <v>180</v>
      </c>
      <c r="D1402" s="39"/>
    </row>
    <row r="1403" customFormat="false" ht="12.75" hidden="false" customHeight="false" outlineLevel="0" collapsed="false">
      <c r="A1403" s="85" t="s">
        <v>4681</v>
      </c>
      <c r="B1403" s="85" t="s">
        <v>4682</v>
      </c>
      <c r="C1403" s="114" t="n">
        <v>136</v>
      </c>
      <c r="D1403" s="39"/>
    </row>
    <row r="1404" customFormat="false" ht="12.75" hidden="false" customHeight="false" outlineLevel="0" collapsed="false">
      <c r="A1404" s="85" t="s">
        <v>4683</v>
      </c>
      <c r="B1404" s="85" t="s">
        <v>4684</v>
      </c>
      <c r="C1404" s="114" t="n">
        <v>90</v>
      </c>
      <c r="D1404" s="39"/>
    </row>
    <row r="1405" customFormat="false" ht="12.75" hidden="false" customHeight="false" outlineLevel="0" collapsed="false">
      <c r="A1405" s="85" t="s">
        <v>4685</v>
      </c>
      <c r="B1405" s="85" t="s">
        <v>4686</v>
      </c>
      <c r="C1405" s="114" t="n">
        <v>307</v>
      </c>
      <c r="D1405" s="39"/>
    </row>
    <row r="1406" customFormat="false" ht="12.75" hidden="false" customHeight="false" outlineLevel="0" collapsed="false">
      <c r="A1406" s="85" t="s">
        <v>4687</v>
      </c>
      <c r="B1406" s="85" t="s">
        <v>4688</v>
      </c>
      <c r="C1406" s="114" t="n">
        <v>79</v>
      </c>
      <c r="D1406" s="39"/>
    </row>
    <row r="1407" customFormat="false" ht="12.75" hidden="false" customHeight="false" outlineLevel="0" collapsed="false">
      <c r="A1407" s="85" t="s">
        <v>4689</v>
      </c>
      <c r="B1407" s="85" t="s">
        <v>4690</v>
      </c>
      <c r="C1407" s="114" t="n">
        <v>76</v>
      </c>
      <c r="D1407" s="39"/>
    </row>
    <row r="1408" customFormat="false" ht="12.75" hidden="false" customHeight="false" outlineLevel="0" collapsed="false">
      <c r="A1408" s="85" t="s">
        <v>4691</v>
      </c>
      <c r="B1408" s="85" t="s">
        <v>4692</v>
      </c>
      <c r="C1408" s="114" t="n">
        <v>174</v>
      </c>
      <c r="D1408" s="39"/>
    </row>
    <row r="1409" customFormat="false" ht="12.75" hidden="false" customHeight="false" outlineLevel="0" collapsed="false">
      <c r="A1409" s="85" t="s">
        <v>4693</v>
      </c>
      <c r="B1409" s="85" t="s">
        <v>4694</v>
      </c>
      <c r="C1409" s="114" t="n">
        <v>133</v>
      </c>
      <c r="D1409" s="39"/>
    </row>
    <row r="1410" customFormat="false" ht="12.75" hidden="false" customHeight="false" outlineLevel="0" collapsed="false">
      <c r="A1410" s="85" t="s">
        <v>4695</v>
      </c>
      <c r="B1410" s="85" t="s">
        <v>4696</v>
      </c>
      <c r="C1410" s="114" t="n">
        <v>945</v>
      </c>
      <c r="D1410" s="39"/>
    </row>
    <row r="1411" customFormat="false" ht="12.75" hidden="false" customHeight="false" outlineLevel="0" collapsed="false">
      <c r="A1411" s="85" t="s">
        <v>4697</v>
      </c>
      <c r="B1411" s="85" t="s">
        <v>4698</v>
      </c>
      <c r="C1411" s="114" t="n">
        <v>269</v>
      </c>
      <c r="D1411" s="39"/>
    </row>
    <row r="1412" customFormat="false" ht="12.75" hidden="false" customHeight="false" outlineLevel="0" collapsed="false">
      <c r="A1412" s="85" t="s">
        <v>4699</v>
      </c>
      <c r="B1412" s="85" t="s">
        <v>2379</v>
      </c>
      <c r="C1412" s="114" t="n">
        <v>191</v>
      </c>
      <c r="D1412" s="39"/>
    </row>
    <row r="1413" customFormat="false" ht="12.75" hidden="false" customHeight="false" outlineLevel="0" collapsed="false">
      <c r="A1413" s="85" t="s">
        <v>4700</v>
      </c>
      <c r="B1413" s="85" t="s">
        <v>4701</v>
      </c>
      <c r="C1413" s="114" t="n">
        <v>119</v>
      </c>
      <c r="D1413" s="39"/>
    </row>
    <row r="1414" customFormat="false" ht="12.75" hidden="false" customHeight="false" outlineLevel="0" collapsed="false">
      <c r="A1414" s="85" t="s">
        <v>4702</v>
      </c>
      <c r="B1414" s="85" t="s">
        <v>4703</v>
      </c>
      <c r="C1414" s="114" t="n">
        <v>48</v>
      </c>
      <c r="D1414" s="39"/>
    </row>
    <row r="1415" customFormat="false" ht="12.75" hidden="false" customHeight="false" outlineLevel="0" collapsed="false">
      <c r="A1415" s="85" t="s">
        <v>4704</v>
      </c>
      <c r="B1415" s="85" t="s">
        <v>4705</v>
      </c>
      <c r="C1415" s="114" t="n">
        <v>489</v>
      </c>
      <c r="D1415" s="39"/>
    </row>
    <row r="1416" customFormat="false" ht="12.75" hidden="false" customHeight="false" outlineLevel="0" collapsed="false">
      <c r="A1416" s="85" t="s">
        <v>4706</v>
      </c>
      <c r="B1416" s="85" t="s">
        <v>4707</v>
      </c>
      <c r="C1416" s="114" t="n">
        <v>277</v>
      </c>
      <c r="D1416" s="39"/>
    </row>
    <row r="1417" customFormat="false" ht="12.75" hidden="false" customHeight="false" outlineLevel="0" collapsed="false">
      <c r="A1417" s="85" t="s">
        <v>4708</v>
      </c>
      <c r="B1417" s="85" t="s">
        <v>4709</v>
      </c>
      <c r="C1417" s="114" t="n">
        <v>1359</v>
      </c>
      <c r="D1417" s="39"/>
    </row>
    <row r="1418" customFormat="false" ht="12.75" hidden="false" customHeight="false" outlineLevel="0" collapsed="false">
      <c r="A1418" s="85" t="s">
        <v>4710</v>
      </c>
      <c r="B1418" s="85" t="s">
        <v>4711</v>
      </c>
      <c r="C1418" s="114" t="n">
        <v>669</v>
      </c>
      <c r="D1418" s="39"/>
    </row>
    <row r="1419" customFormat="false" ht="12.75" hidden="false" customHeight="false" outlineLevel="0" collapsed="false">
      <c r="A1419" s="85" t="s">
        <v>4712</v>
      </c>
      <c r="B1419" s="85" t="s">
        <v>4713</v>
      </c>
      <c r="C1419" s="114" t="n">
        <v>474</v>
      </c>
      <c r="D1419" s="39"/>
    </row>
    <row r="1420" customFormat="false" ht="12.75" hidden="false" customHeight="false" outlineLevel="0" collapsed="false">
      <c r="A1420" s="85" t="s">
        <v>4714</v>
      </c>
      <c r="B1420" s="85" t="s">
        <v>4715</v>
      </c>
      <c r="C1420" s="114" t="n">
        <v>641</v>
      </c>
      <c r="D1420" s="39"/>
    </row>
    <row r="1421" customFormat="false" ht="12.75" hidden="false" customHeight="false" outlineLevel="0" collapsed="false">
      <c r="A1421" s="85" t="s">
        <v>4716</v>
      </c>
      <c r="B1421" s="85" t="s">
        <v>4717</v>
      </c>
      <c r="C1421" s="114" t="n">
        <v>458</v>
      </c>
      <c r="D1421" s="39"/>
    </row>
    <row r="1422" customFormat="false" ht="12.75" hidden="false" customHeight="false" outlineLevel="0" collapsed="false">
      <c r="A1422" s="85" t="s">
        <v>4718</v>
      </c>
      <c r="B1422" s="85" t="s">
        <v>4719</v>
      </c>
      <c r="C1422" s="114" t="n">
        <v>891</v>
      </c>
      <c r="D1422" s="39"/>
    </row>
    <row r="1423" customFormat="false" ht="12.75" hidden="false" customHeight="false" outlineLevel="0" collapsed="false">
      <c r="A1423" s="85" t="s">
        <v>4720</v>
      </c>
      <c r="B1423" s="85" t="s">
        <v>4721</v>
      </c>
      <c r="C1423" s="114" t="n">
        <v>749</v>
      </c>
      <c r="D1423" s="39"/>
    </row>
    <row r="1424" customFormat="false" ht="12.75" hidden="false" customHeight="false" outlineLevel="0" collapsed="false">
      <c r="A1424" s="85" t="s">
        <v>4722</v>
      </c>
      <c r="B1424" s="85" t="s">
        <v>4723</v>
      </c>
      <c r="C1424" s="114" t="n">
        <v>193</v>
      </c>
      <c r="D1424" s="39"/>
    </row>
    <row r="1425" customFormat="false" ht="12.75" hidden="false" customHeight="false" outlineLevel="0" collapsed="false">
      <c r="A1425" s="85" t="s">
        <v>4724</v>
      </c>
      <c r="B1425" s="85" t="s">
        <v>4725</v>
      </c>
      <c r="C1425" s="114" t="n">
        <v>1966</v>
      </c>
      <c r="D1425" s="39"/>
    </row>
    <row r="1426" customFormat="false" ht="12.75" hidden="false" customHeight="false" outlineLevel="0" collapsed="false">
      <c r="A1426" s="85" t="s">
        <v>4726</v>
      </c>
      <c r="B1426" s="85" t="s">
        <v>1877</v>
      </c>
      <c r="C1426" s="114" t="n">
        <v>1534</v>
      </c>
      <c r="D1426" s="39"/>
    </row>
    <row r="1427" customFormat="false" ht="12.75" hidden="false" customHeight="false" outlineLevel="0" collapsed="false">
      <c r="A1427" s="85" t="s">
        <v>4727</v>
      </c>
      <c r="B1427" s="85" t="s">
        <v>4728</v>
      </c>
      <c r="C1427" s="114" t="n">
        <v>498</v>
      </c>
      <c r="D1427" s="39"/>
    </row>
    <row r="1428" customFormat="false" ht="12.75" hidden="false" customHeight="false" outlineLevel="0" collapsed="false">
      <c r="A1428" s="85" t="s">
        <v>4729</v>
      </c>
      <c r="B1428" s="85" t="s">
        <v>4730</v>
      </c>
      <c r="C1428" s="114" t="n">
        <v>6563</v>
      </c>
      <c r="D1428" s="39"/>
    </row>
    <row r="1429" customFormat="false" ht="12.75" hidden="false" customHeight="false" outlineLevel="0" collapsed="false">
      <c r="A1429" s="85" t="s">
        <v>4731</v>
      </c>
      <c r="B1429" s="85" t="s">
        <v>4732</v>
      </c>
      <c r="C1429" s="114" t="n">
        <v>554</v>
      </c>
      <c r="D1429" s="39"/>
    </row>
    <row r="1430" customFormat="false" ht="12.75" hidden="false" customHeight="false" outlineLevel="0" collapsed="false">
      <c r="A1430" s="85" t="s">
        <v>4733</v>
      </c>
      <c r="B1430" s="85" t="s">
        <v>2071</v>
      </c>
      <c r="C1430" s="114" t="n">
        <v>1928</v>
      </c>
      <c r="D1430" s="39"/>
    </row>
    <row r="1431" customFormat="false" ht="12.75" hidden="false" customHeight="false" outlineLevel="0" collapsed="false">
      <c r="A1431" s="85" t="s">
        <v>4734</v>
      </c>
      <c r="B1431" s="85" t="s">
        <v>4735</v>
      </c>
      <c r="C1431" s="114" t="n">
        <v>1881</v>
      </c>
      <c r="D1431" s="39"/>
    </row>
    <row r="1432" customFormat="false" ht="12.75" hidden="false" customHeight="false" outlineLevel="0" collapsed="false">
      <c r="A1432" s="85" t="s">
        <v>4736</v>
      </c>
      <c r="B1432" s="85" t="s">
        <v>4737</v>
      </c>
      <c r="C1432" s="114" t="n">
        <v>1479</v>
      </c>
      <c r="D1432" s="39"/>
    </row>
    <row r="1433" customFormat="false" ht="12.75" hidden="false" customHeight="false" outlineLevel="0" collapsed="false">
      <c r="A1433" s="85" t="s">
        <v>4738</v>
      </c>
      <c r="B1433" s="85" t="s">
        <v>2113</v>
      </c>
      <c r="C1433" s="114" t="n">
        <v>1530</v>
      </c>
      <c r="D1433" s="39"/>
    </row>
    <row r="1434" customFormat="false" ht="12.75" hidden="false" customHeight="false" outlineLevel="0" collapsed="false">
      <c r="A1434" s="85" t="s">
        <v>4739</v>
      </c>
      <c r="B1434" s="85" t="s">
        <v>4740</v>
      </c>
      <c r="C1434" s="114" t="n">
        <v>1552</v>
      </c>
      <c r="D1434" s="39"/>
    </row>
    <row r="1435" customFormat="false" ht="12.75" hidden="false" customHeight="false" outlineLevel="0" collapsed="false">
      <c r="A1435" s="85" t="s">
        <v>4741</v>
      </c>
      <c r="B1435" s="85" t="s">
        <v>1965</v>
      </c>
      <c r="C1435" s="114" t="n">
        <v>1373</v>
      </c>
      <c r="D1435" s="39"/>
    </row>
    <row r="1436" customFormat="false" ht="12.75" hidden="false" customHeight="false" outlineLevel="0" collapsed="false">
      <c r="A1436" s="85" t="s">
        <v>4742</v>
      </c>
      <c r="B1436" s="85" t="s">
        <v>4743</v>
      </c>
      <c r="C1436" s="114" t="n">
        <v>852</v>
      </c>
      <c r="D1436" s="39"/>
    </row>
    <row r="1437" customFormat="false" ht="12.75" hidden="false" customHeight="false" outlineLevel="0" collapsed="false">
      <c r="A1437" s="85" t="s">
        <v>4744</v>
      </c>
      <c r="B1437" s="85" t="s">
        <v>4745</v>
      </c>
      <c r="C1437" s="114" t="n">
        <v>580</v>
      </c>
      <c r="D1437" s="39"/>
    </row>
    <row r="1438" customFormat="false" ht="12.75" hidden="false" customHeight="false" outlineLevel="0" collapsed="false">
      <c r="A1438" s="85" t="s">
        <v>4746</v>
      </c>
      <c r="B1438" s="85" t="s">
        <v>4747</v>
      </c>
      <c r="C1438" s="114" t="n">
        <v>629</v>
      </c>
      <c r="D1438" s="39"/>
    </row>
    <row r="1439" customFormat="false" ht="12.75" hidden="false" customHeight="false" outlineLevel="0" collapsed="false">
      <c r="A1439" s="85" t="s">
        <v>4748</v>
      </c>
      <c r="B1439" s="85" t="s">
        <v>4749</v>
      </c>
      <c r="C1439" s="114" t="n">
        <v>962</v>
      </c>
      <c r="D1439" s="39"/>
    </row>
    <row r="1440" customFormat="false" ht="12.75" hidden="false" customHeight="false" outlineLevel="0" collapsed="false">
      <c r="A1440" s="85" t="s">
        <v>4750</v>
      </c>
      <c r="B1440" s="85" t="s">
        <v>4751</v>
      </c>
      <c r="C1440" s="114" t="n">
        <v>3630</v>
      </c>
      <c r="D1440" s="39"/>
    </row>
    <row r="1441" customFormat="false" ht="12.75" hidden="false" customHeight="false" outlineLevel="0" collapsed="false">
      <c r="A1441" s="85" t="s">
        <v>4752</v>
      </c>
      <c r="B1441" s="85" t="s">
        <v>727</v>
      </c>
      <c r="C1441" s="114" t="n">
        <v>8341</v>
      </c>
      <c r="D1441" s="39"/>
    </row>
    <row r="1442" customFormat="false" ht="12.75" hidden="false" customHeight="false" outlineLevel="0" collapsed="false">
      <c r="A1442" s="85" t="s">
        <v>4753</v>
      </c>
      <c r="B1442" s="85" t="s">
        <v>1455</v>
      </c>
      <c r="C1442" s="114" t="n">
        <v>4192</v>
      </c>
      <c r="D1442" s="39"/>
    </row>
    <row r="1443" customFormat="false" ht="12.75" hidden="false" customHeight="false" outlineLevel="0" collapsed="false">
      <c r="A1443" s="85" t="s">
        <v>4754</v>
      </c>
      <c r="B1443" s="85" t="s">
        <v>1279</v>
      </c>
      <c r="C1443" s="114" t="n">
        <v>15237</v>
      </c>
      <c r="D1443" s="39"/>
    </row>
    <row r="1444" customFormat="false" ht="12.75" hidden="false" customHeight="false" outlineLevel="0" collapsed="false">
      <c r="A1444" s="85" t="s">
        <v>4755</v>
      </c>
      <c r="B1444" s="85" t="s">
        <v>1303</v>
      </c>
      <c r="C1444" s="114" t="n">
        <v>11735</v>
      </c>
      <c r="D1444" s="39"/>
    </row>
    <row r="1445" customFormat="false" ht="12.75" hidden="false" customHeight="false" outlineLevel="0" collapsed="false">
      <c r="A1445" s="85" t="s">
        <v>4756</v>
      </c>
      <c r="B1445" s="85" t="s">
        <v>1187</v>
      </c>
      <c r="C1445" s="114" t="n">
        <v>15961</v>
      </c>
      <c r="D1445" s="39"/>
    </row>
    <row r="1446" customFormat="false" ht="12.75" hidden="false" customHeight="false" outlineLevel="0" collapsed="false">
      <c r="A1446" s="85" t="s">
        <v>4757</v>
      </c>
      <c r="B1446" s="85" t="s">
        <v>731</v>
      </c>
      <c r="C1446" s="114" t="n">
        <v>34236</v>
      </c>
      <c r="D1446" s="39"/>
    </row>
    <row r="1447" customFormat="false" ht="12.75" hidden="false" customHeight="false" outlineLevel="0" collapsed="false">
      <c r="A1447" s="85" t="s">
        <v>4758</v>
      </c>
      <c r="B1447" s="85" t="s">
        <v>723</v>
      </c>
      <c r="C1447" s="114" t="n">
        <v>109648</v>
      </c>
      <c r="D1447" s="39"/>
    </row>
    <row r="1448" customFormat="false" ht="12.75" hidden="false" customHeight="false" outlineLevel="0" collapsed="false">
      <c r="A1448" s="85" t="s">
        <v>4759</v>
      </c>
      <c r="B1448" s="85" t="s">
        <v>2586</v>
      </c>
      <c r="C1448" s="114" t="n">
        <v>14127</v>
      </c>
      <c r="D1448" s="39"/>
    </row>
    <row r="1449" customFormat="false" ht="12.75" hidden="false" customHeight="false" outlineLevel="0" collapsed="false">
      <c r="A1449" s="85" t="s">
        <v>4760</v>
      </c>
      <c r="B1449" s="85" t="s">
        <v>4761</v>
      </c>
      <c r="C1449" s="114" t="n">
        <v>1079</v>
      </c>
      <c r="D1449" s="39"/>
    </row>
    <row r="1450" customFormat="false" ht="12.75" hidden="false" customHeight="false" outlineLevel="0" collapsed="false">
      <c r="A1450" s="85" t="s">
        <v>4762</v>
      </c>
      <c r="B1450" s="85" t="s">
        <v>4763</v>
      </c>
      <c r="C1450" s="114" t="n">
        <v>425</v>
      </c>
      <c r="D1450" s="39"/>
    </row>
    <row r="1451" customFormat="false" ht="12.75" hidden="false" customHeight="false" outlineLevel="0" collapsed="false">
      <c r="A1451" s="85" t="s">
        <v>4764</v>
      </c>
      <c r="B1451" s="85" t="s">
        <v>4765</v>
      </c>
      <c r="C1451" s="114" t="n">
        <v>362</v>
      </c>
      <c r="D1451" s="39"/>
    </row>
    <row r="1452" customFormat="false" ht="12.75" hidden="false" customHeight="false" outlineLevel="0" collapsed="false">
      <c r="A1452" s="85" t="s">
        <v>4766</v>
      </c>
      <c r="B1452" s="85" t="s">
        <v>4767</v>
      </c>
      <c r="C1452" s="114" t="n">
        <v>939</v>
      </c>
      <c r="D1452" s="39"/>
    </row>
    <row r="1453" customFormat="false" ht="12.75" hidden="false" customHeight="false" outlineLevel="0" collapsed="false">
      <c r="A1453" s="85" t="s">
        <v>4768</v>
      </c>
      <c r="B1453" s="85" t="s">
        <v>4769</v>
      </c>
      <c r="C1453" s="114" t="n">
        <v>438</v>
      </c>
      <c r="D1453" s="39"/>
    </row>
    <row r="1454" customFormat="false" ht="12.75" hidden="false" customHeight="false" outlineLevel="0" collapsed="false">
      <c r="A1454" s="85" t="s">
        <v>4770</v>
      </c>
      <c r="B1454" s="85" t="s">
        <v>4771</v>
      </c>
      <c r="C1454" s="114" t="n">
        <v>1479</v>
      </c>
      <c r="D1454" s="39"/>
    </row>
    <row r="1455" customFormat="false" ht="12.75" hidden="false" customHeight="false" outlineLevel="0" collapsed="false">
      <c r="A1455" s="85" t="s">
        <v>4772</v>
      </c>
      <c r="B1455" s="85" t="s">
        <v>1696</v>
      </c>
      <c r="C1455" s="114" t="n">
        <v>2201</v>
      </c>
      <c r="D1455" s="39"/>
    </row>
    <row r="1456" customFormat="false" ht="12.75" hidden="false" customHeight="false" outlineLevel="0" collapsed="false">
      <c r="A1456" s="85" t="s">
        <v>4773</v>
      </c>
      <c r="B1456" s="85" t="s">
        <v>1739</v>
      </c>
      <c r="C1456" s="114" t="n">
        <v>2478</v>
      </c>
      <c r="D1456" s="39"/>
    </row>
    <row r="1457" customFormat="false" ht="12.75" hidden="false" customHeight="false" outlineLevel="0" collapsed="false">
      <c r="A1457" s="85" t="s">
        <v>4774</v>
      </c>
      <c r="B1457" s="85" t="s">
        <v>1494</v>
      </c>
      <c r="C1457" s="114" t="n">
        <v>4425</v>
      </c>
      <c r="D1457" s="39"/>
    </row>
    <row r="1458" customFormat="false" ht="12.75" hidden="false" customHeight="false" outlineLevel="0" collapsed="false">
      <c r="A1458" s="85" t="s">
        <v>4775</v>
      </c>
      <c r="B1458" s="85" t="s">
        <v>663</v>
      </c>
      <c r="C1458" s="114" t="n">
        <v>25284</v>
      </c>
      <c r="D1458" s="39"/>
    </row>
    <row r="1459" customFormat="false" ht="12.75" hidden="false" customHeight="false" outlineLevel="0" collapsed="false">
      <c r="A1459" s="85" t="s">
        <v>4776</v>
      </c>
      <c r="B1459" s="85" t="s">
        <v>2586</v>
      </c>
      <c r="C1459" s="114" t="n">
        <v>27127</v>
      </c>
      <c r="D1459" s="39"/>
    </row>
    <row r="1460" customFormat="false" ht="12.75" hidden="false" customHeight="false" outlineLevel="0" collapsed="false">
      <c r="A1460" s="85" t="s">
        <v>4777</v>
      </c>
      <c r="B1460" s="85" t="s">
        <v>4778</v>
      </c>
      <c r="C1460" s="114" t="n">
        <v>321</v>
      </c>
      <c r="D1460" s="39"/>
    </row>
    <row r="1461" customFormat="false" ht="12.75" hidden="false" customHeight="false" outlineLevel="0" collapsed="false">
      <c r="A1461" s="85" t="s">
        <v>4779</v>
      </c>
      <c r="B1461" s="85" t="s">
        <v>4780</v>
      </c>
      <c r="C1461" s="114" t="n">
        <v>221</v>
      </c>
      <c r="D1461" s="39"/>
    </row>
    <row r="1462" customFormat="false" ht="12.75" hidden="false" customHeight="false" outlineLevel="0" collapsed="false">
      <c r="A1462" s="85" t="s">
        <v>4781</v>
      </c>
      <c r="B1462" s="85" t="s">
        <v>4782</v>
      </c>
      <c r="C1462" s="114" t="n">
        <v>362</v>
      </c>
      <c r="D1462" s="39"/>
    </row>
    <row r="1463" customFormat="false" ht="12.75" hidden="false" customHeight="false" outlineLevel="0" collapsed="false">
      <c r="A1463" s="85" t="s">
        <v>4783</v>
      </c>
      <c r="B1463" s="85" t="s">
        <v>4784</v>
      </c>
      <c r="C1463" s="114" t="n">
        <v>335</v>
      </c>
      <c r="D1463" s="39"/>
    </row>
    <row r="1464" customFormat="false" ht="12.75" hidden="false" customHeight="false" outlineLevel="0" collapsed="false">
      <c r="A1464" s="85" t="s">
        <v>4785</v>
      </c>
      <c r="B1464" s="85" t="s">
        <v>4786</v>
      </c>
      <c r="C1464" s="114" t="n">
        <v>363</v>
      </c>
      <c r="D1464" s="39"/>
    </row>
    <row r="1465" customFormat="false" ht="12.75" hidden="false" customHeight="false" outlineLevel="0" collapsed="false">
      <c r="A1465" s="85" t="s">
        <v>4787</v>
      </c>
      <c r="B1465" s="85" t="s">
        <v>4788</v>
      </c>
      <c r="C1465" s="114" t="n">
        <v>633</v>
      </c>
      <c r="D1465" s="39"/>
    </row>
    <row r="1466" customFormat="false" ht="12.75" hidden="false" customHeight="false" outlineLevel="0" collapsed="false">
      <c r="A1466" s="85" t="s">
        <v>4789</v>
      </c>
      <c r="B1466" s="85" t="s">
        <v>4790</v>
      </c>
      <c r="C1466" s="114" t="n">
        <v>319</v>
      </c>
      <c r="D1466" s="39"/>
    </row>
    <row r="1467" customFormat="false" ht="12.75" hidden="false" customHeight="false" outlineLevel="0" collapsed="false">
      <c r="A1467" s="85" t="s">
        <v>4791</v>
      </c>
      <c r="B1467" s="85" t="s">
        <v>4792</v>
      </c>
      <c r="C1467" s="114" t="n">
        <v>206</v>
      </c>
      <c r="D1467" s="39"/>
    </row>
    <row r="1468" customFormat="false" ht="12.75" hidden="false" customHeight="false" outlineLevel="0" collapsed="false">
      <c r="A1468" s="85" t="s">
        <v>4793</v>
      </c>
      <c r="B1468" s="85" t="s">
        <v>4794</v>
      </c>
      <c r="C1468" s="114" t="n">
        <v>220</v>
      </c>
      <c r="D1468" s="39"/>
    </row>
    <row r="1469" customFormat="false" ht="12.75" hidden="false" customHeight="false" outlineLevel="0" collapsed="false">
      <c r="A1469" s="85" t="s">
        <v>4795</v>
      </c>
      <c r="B1469" s="85" t="s">
        <v>4796</v>
      </c>
      <c r="C1469" s="114" t="n">
        <v>149</v>
      </c>
      <c r="D1469" s="39"/>
    </row>
    <row r="1470" customFormat="false" ht="12.75" hidden="false" customHeight="false" outlineLevel="0" collapsed="false">
      <c r="A1470" s="85" t="s">
        <v>4797</v>
      </c>
      <c r="B1470" s="85" t="s">
        <v>4798</v>
      </c>
      <c r="C1470" s="114" t="n">
        <v>193</v>
      </c>
      <c r="D1470" s="39"/>
    </row>
    <row r="1471" customFormat="false" ht="12.75" hidden="false" customHeight="false" outlineLevel="0" collapsed="false">
      <c r="A1471" s="85" t="s">
        <v>4799</v>
      </c>
      <c r="B1471" s="85" t="s">
        <v>4800</v>
      </c>
      <c r="C1471" s="114" t="n">
        <v>227</v>
      </c>
      <c r="D1471" s="39"/>
    </row>
    <row r="1472" customFormat="false" ht="12.75" hidden="false" customHeight="false" outlineLevel="0" collapsed="false">
      <c r="A1472" s="85" t="s">
        <v>4801</v>
      </c>
      <c r="B1472" s="85" t="s">
        <v>4802</v>
      </c>
      <c r="C1472" s="114" t="n">
        <v>650</v>
      </c>
      <c r="D1472" s="39"/>
    </row>
    <row r="1473" customFormat="false" ht="12.75" hidden="false" customHeight="false" outlineLevel="0" collapsed="false">
      <c r="A1473" s="85" t="s">
        <v>4803</v>
      </c>
      <c r="B1473" s="85" t="s">
        <v>4804</v>
      </c>
      <c r="C1473" s="114" t="n">
        <v>229</v>
      </c>
      <c r="D1473" s="39"/>
    </row>
    <row r="1474" customFormat="false" ht="12.75" hidden="false" customHeight="false" outlineLevel="0" collapsed="false">
      <c r="A1474" s="85" t="s">
        <v>4805</v>
      </c>
      <c r="B1474" s="85" t="s">
        <v>4806</v>
      </c>
      <c r="C1474" s="114" t="n">
        <v>68</v>
      </c>
      <c r="D1474" s="39"/>
    </row>
    <row r="1475" customFormat="false" ht="12.75" hidden="false" customHeight="false" outlineLevel="0" collapsed="false">
      <c r="A1475" s="85" t="s">
        <v>4807</v>
      </c>
      <c r="B1475" s="85" t="s">
        <v>4808</v>
      </c>
      <c r="C1475" s="114" t="n">
        <v>281</v>
      </c>
      <c r="D1475" s="39"/>
    </row>
    <row r="1476" customFormat="false" ht="12.75" hidden="false" customHeight="false" outlineLevel="0" collapsed="false">
      <c r="A1476" s="85" t="s">
        <v>4809</v>
      </c>
      <c r="B1476" s="85" t="s">
        <v>4810</v>
      </c>
      <c r="C1476" s="114" t="n">
        <v>602</v>
      </c>
      <c r="D1476" s="39"/>
    </row>
    <row r="1477" customFormat="false" ht="12.75" hidden="false" customHeight="false" outlineLevel="0" collapsed="false">
      <c r="A1477" s="85" t="s">
        <v>4811</v>
      </c>
      <c r="B1477" s="85" t="s">
        <v>4812</v>
      </c>
      <c r="C1477" s="114" t="n">
        <v>316</v>
      </c>
      <c r="D1477" s="39"/>
    </row>
    <row r="1478" customFormat="false" ht="12.75" hidden="false" customHeight="false" outlineLevel="0" collapsed="false">
      <c r="A1478" s="85" t="s">
        <v>4813</v>
      </c>
      <c r="B1478" s="85" t="s">
        <v>4814</v>
      </c>
      <c r="C1478" s="114" t="n">
        <v>363</v>
      </c>
      <c r="D1478" s="39"/>
    </row>
    <row r="1479" customFormat="false" ht="12.75" hidden="false" customHeight="false" outlineLevel="0" collapsed="false">
      <c r="A1479" s="85" t="s">
        <v>4815</v>
      </c>
      <c r="B1479" s="85" t="s">
        <v>4816</v>
      </c>
      <c r="C1479" s="114" t="n">
        <v>139</v>
      </c>
      <c r="D1479" s="39"/>
    </row>
    <row r="1480" customFormat="false" ht="12.75" hidden="false" customHeight="false" outlineLevel="0" collapsed="false">
      <c r="A1480" s="85" t="s">
        <v>4817</v>
      </c>
      <c r="B1480" s="85" t="s">
        <v>4818</v>
      </c>
      <c r="C1480" s="114" t="n">
        <v>225</v>
      </c>
      <c r="D1480" s="39"/>
    </row>
    <row r="1481" customFormat="false" ht="12.75" hidden="false" customHeight="false" outlineLevel="0" collapsed="false">
      <c r="A1481" s="85" t="s">
        <v>4819</v>
      </c>
      <c r="B1481" s="85" t="s">
        <v>4820</v>
      </c>
      <c r="C1481" s="114" t="n">
        <v>241</v>
      </c>
      <c r="D1481" s="39"/>
    </row>
    <row r="1482" customFormat="false" ht="12.75" hidden="false" customHeight="false" outlineLevel="0" collapsed="false">
      <c r="A1482" s="85" t="s">
        <v>4821</v>
      </c>
      <c r="B1482" s="85" t="s">
        <v>4822</v>
      </c>
      <c r="C1482" s="114" t="n">
        <v>634</v>
      </c>
      <c r="D1482" s="39"/>
    </row>
    <row r="1483" customFormat="false" ht="12.75" hidden="false" customHeight="false" outlineLevel="0" collapsed="false">
      <c r="A1483" s="85" t="s">
        <v>4823</v>
      </c>
      <c r="B1483" s="85" t="s">
        <v>4824</v>
      </c>
      <c r="C1483" s="114" t="n">
        <v>464</v>
      </c>
      <c r="D1483" s="39"/>
    </row>
    <row r="1484" customFormat="false" ht="12.75" hidden="false" customHeight="false" outlineLevel="0" collapsed="false">
      <c r="A1484" s="85" t="s">
        <v>4825</v>
      </c>
      <c r="B1484" s="85" t="s">
        <v>4826</v>
      </c>
      <c r="C1484" s="114" t="n">
        <v>587</v>
      </c>
      <c r="D1484" s="39"/>
    </row>
    <row r="1485" customFormat="false" ht="12.75" hidden="false" customHeight="false" outlineLevel="0" collapsed="false">
      <c r="A1485" s="85" t="s">
        <v>4827</v>
      </c>
      <c r="B1485" s="85" t="s">
        <v>4828</v>
      </c>
      <c r="C1485" s="114" t="n">
        <v>297</v>
      </c>
      <c r="D1485" s="39"/>
    </row>
    <row r="1486" customFormat="false" ht="12.75" hidden="false" customHeight="false" outlineLevel="0" collapsed="false">
      <c r="A1486" s="85" t="s">
        <v>4829</v>
      </c>
      <c r="B1486" s="85" t="s">
        <v>4830</v>
      </c>
      <c r="C1486" s="114" t="n">
        <v>504</v>
      </c>
      <c r="D1486" s="39"/>
    </row>
    <row r="1487" customFormat="false" ht="12.75" hidden="false" customHeight="false" outlineLevel="0" collapsed="false">
      <c r="A1487" s="85" t="s">
        <v>4831</v>
      </c>
      <c r="B1487" s="85" t="s">
        <v>4832</v>
      </c>
      <c r="C1487" s="114" t="n">
        <v>386</v>
      </c>
      <c r="D1487" s="39"/>
    </row>
    <row r="1488" customFormat="false" ht="12.75" hidden="false" customHeight="false" outlineLevel="0" collapsed="false">
      <c r="A1488" s="85" t="s">
        <v>4833</v>
      </c>
      <c r="B1488" s="85" t="s">
        <v>4834</v>
      </c>
      <c r="C1488" s="114" t="n">
        <v>1572</v>
      </c>
      <c r="D1488" s="39"/>
    </row>
    <row r="1489" customFormat="false" ht="12.75" hidden="false" customHeight="false" outlineLevel="0" collapsed="false">
      <c r="A1489" s="85" t="s">
        <v>4835</v>
      </c>
      <c r="B1489" s="85" t="s">
        <v>4836</v>
      </c>
      <c r="C1489" s="114" t="n">
        <v>857</v>
      </c>
      <c r="D1489" s="39"/>
    </row>
    <row r="1490" customFormat="false" ht="12.75" hidden="false" customHeight="false" outlineLevel="0" collapsed="false">
      <c r="A1490" s="85" t="s">
        <v>4837</v>
      </c>
      <c r="B1490" s="85" t="s">
        <v>4838</v>
      </c>
      <c r="C1490" s="114" t="n">
        <v>1716</v>
      </c>
      <c r="D1490" s="39"/>
    </row>
    <row r="1491" customFormat="false" ht="12.75" hidden="false" customHeight="false" outlineLevel="0" collapsed="false">
      <c r="A1491" s="85" t="s">
        <v>4839</v>
      </c>
      <c r="B1491" s="85" t="s">
        <v>4840</v>
      </c>
      <c r="C1491" s="114" t="n">
        <v>354</v>
      </c>
      <c r="D1491" s="39"/>
    </row>
    <row r="1492" customFormat="false" ht="12.75" hidden="false" customHeight="false" outlineLevel="0" collapsed="false">
      <c r="A1492" s="85" t="s">
        <v>4841</v>
      </c>
      <c r="B1492" s="85" t="s">
        <v>4842</v>
      </c>
      <c r="C1492" s="114" t="n">
        <v>1430</v>
      </c>
      <c r="D1492" s="39"/>
    </row>
    <row r="1493" customFormat="false" ht="12.75" hidden="false" customHeight="false" outlineLevel="0" collapsed="false">
      <c r="A1493" s="85" t="s">
        <v>4843</v>
      </c>
      <c r="B1493" s="85" t="s">
        <v>4844</v>
      </c>
      <c r="C1493" s="114" t="n">
        <v>538</v>
      </c>
      <c r="D1493" s="39"/>
    </row>
    <row r="1494" customFormat="false" ht="12.75" hidden="false" customHeight="false" outlineLevel="0" collapsed="false">
      <c r="A1494" s="85" t="s">
        <v>4845</v>
      </c>
      <c r="B1494" s="85" t="s">
        <v>4846</v>
      </c>
      <c r="C1494" s="114" t="n">
        <v>575</v>
      </c>
      <c r="D1494" s="39"/>
    </row>
    <row r="1495" customFormat="false" ht="12.75" hidden="false" customHeight="false" outlineLevel="0" collapsed="false">
      <c r="A1495" s="85" t="s">
        <v>4847</v>
      </c>
      <c r="B1495" s="85" t="s">
        <v>4848</v>
      </c>
      <c r="C1495" s="114" t="n">
        <v>763</v>
      </c>
      <c r="D1495" s="39"/>
    </row>
    <row r="1496" customFormat="false" ht="12.75" hidden="false" customHeight="false" outlineLevel="0" collapsed="false">
      <c r="A1496" s="85" t="s">
        <v>4849</v>
      </c>
      <c r="B1496" s="85" t="s">
        <v>4850</v>
      </c>
      <c r="C1496" s="114" t="n">
        <v>1133</v>
      </c>
      <c r="D1496" s="39"/>
    </row>
    <row r="1497" customFormat="false" ht="12.75" hidden="false" customHeight="false" outlineLevel="0" collapsed="false">
      <c r="A1497" s="85" t="s">
        <v>4851</v>
      </c>
      <c r="B1497" s="85" t="s">
        <v>4852</v>
      </c>
      <c r="C1497" s="114" t="n">
        <v>913</v>
      </c>
      <c r="D1497" s="39"/>
    </row>
    <row r="1498" customFormat="false" ht="12.75" hidden="false" customHeight="false" outlineLevel="0" collapsed="false">
      <c r="A1498" s="85" t="s">
        <v>4853</v>
      </c>
      <c r="B1498" s="85" t="s">
        <v>4854</v>
      </c>
      <c r="C1498" s="114" t="n">
        <v>1415</v>
      </c>
      <c r="D1498" s="39"/>
    </row>
    <row r="1499" customFormat="false" ht="12.75" hidden="false" customHeight="false" outlineLevel="0" collapsed="false">
      <c r="A1499" s="85" t="s">
        <v>4855</v>
      </c>
      <c r="B1499" s="85" t="s">
        <v>4856</v>
      </c>
      <c r="C1499" s="114" t="n">
        <v>444</v>
      </c>
      <c r="D1499" s="39"/>
    </row>
    <row r="1500" customFormat="false" ht="12.75" hidden="false" customHeight="false" outlineLevel="0" collapsed="false">
      <c r="A1500" s="85" t="s">
        <v>4857</v>
      </c>
      <c r="B1500" s="85" t="s">
        <v>4858</v>
      </c>
      <c r="C1500" s="114" t="n">
        <v>622</v>
      </c>
      <c r="D1500" s="39"/>
    </row>
    <row r="1501" customFormat="false" ht="12.75" hidden="false" customHeight="false" outlineLevel="0" collapsed="false">
      <c r="A1501" s="85" t="s">
        <v>4859</v>
      </c>
      <c r="B1501" s="85" t="s">
        <v>1989</v>
      </c>
      <c r="C1501" s="114" t="n">
        <v>1351</v>
      </c>
      <c r="D1501" s="39"/>
    </row>
    <row r="1502" customFormat="false" ht="12.75" hidden="false" customHeight="false" outlineLevel="0" collapsed="false">
      <c r="A1502" s="85" t="s">
        <v>4860</v>
      </c>
      <c r="B1502" s="85" t="s">
        <v>4861</v>
      </c>
      <c r="C1502" s="114" t="n">
        <v>1107</v>
      </c>
      <c r="D1502" s="39"/>
    </row>
    <row r="1503" customFormat="false" ht="12.75" hidden="false" customHeight="false" outlineLevel="0" collapsed="false">
      <c r="A1503" s="85" t="s">
        <v>4862</v>
      </c>
      <c r="B1503" s="85" t="s">
        <v>4863</v>
      </c>
      <c r="C1503" s="114" t="n">
        <v>1424</v>
      </c>
      <c r="D1503" s="39"/>
    </row>
    <row r="1504" customFormat="false" ht="12.75" hidden="false" customHeight="false" outlineLevel="0" collapsed="false">
      <c r="A1504" s="85" t="s">
        <v>4864</v>
      </c>
      <c r="B1504" s="85" t="s">
        <v>1783</v>
      </c>
      <c r="C1504" s="114" t="n">
        <v>2586</v>
      </c>
      <c r="D1504" s="39"/>
    </row>
    <row r="1505" customFormat="false" ht="12.75" hidden="false" customHeight="false" outlineLevel="0" collapsed="false">
      <c r="A1505" s="85" t="s">
        <v>4865</v>
      </c>
      <c r="B1505" s="85" t="s">
        <v>1686</v>
      </c>
      <c r="C1505" s="114" t="n">
        <v>3440</v>
      </c>
      <c r="D1505" s="39"/>
    </row>
    <row r="1506" customFormat="false" ht="12.75" hidden="false" customHeight="false" outlineLevel="0" collapsed="false">
      <c r="A1506" s="85" t="s">
        <v>4866</v>
      </c>
      <c r="B1506" s="85" t="s">
        <v>4867</v>
      </c>
      <c r="C1506" s="114" t="n">
        <v>3059</v>
      </c>
      <c r="D1506" s="39"/>
    </row>
    <row r="1507" customFormat="false" ht="12.75" hidden="false" customHeight="false" outlineLevel="0" collapsed="false">
      <c r="A1507" s="85" t="s">
        <v>4868</v>
      </c>
      <c r="B1507" s="85" t="s">
        <v>4869</v>
      </c>
      <c r="C1507" s="114" t="n">
        <v>5669</v>
      </c>
      <c r="D1507" s="39"/>
    </row>
    <row r="1508" customFormat="false" ht="12.75" hidden="false" customHeight="false" outlineLevel="0" collapsed="false">
      <c r="A1508" s="85" t="s">
        <v>4870</v>
      </c>
      <c r="B1508" s="85" t="s">
        <v>4871</v>
      </c>
      <c r="C1508" s="114" t="n">
        <v>2282</v>
      </c>
      <c r="D1508" s="39"/>
    </row>
    <row r="1509" customFormat="false" ht="12.75" hidden="false" customHeight="false" outlineLevel="0" collapsed="false">
      <c r="A1509" s="85" t="s">
        <v>4872</v>
      </c>
      <c r="B1509" s="85" t="s">
        <v>4873</v>
      </c>
      <c r="C1509" s="114" t="n">
        <v>2654</v>
      </c>
      <c r="D1509" s="39"/>
    </row>
    <row r="1510" customFormat="false" ht="12.75" hidden="false" customHeight="false" outlineLevel="0" collapsed="false">
      <c r="A1510" s="85" t="s">
        <v>4874</v>
      </c>
      <c r="B1510" s="85" t="s">
        <v>4875</v>
      </c>
      <c r="C1510" s="114" t="n">
        <v>1781</v>
      </c>
      <c r="D1510" s="39"/>
    </row>
    <row r="1511" customFormat="false" ht="12.75" hidden="false" customHeight="false" outlineLevel="0" collapsed="false">
      <c r="A1511" s="85" t="s">
        <v>4876</v>
      </c>
      <c r="B1511" s="85" t="s">
        <v>4877</v>
      </c>
      <c r="C1511" s="114" t="n">
        <v>1639</v>
      </c>
      <c r="D1511" s="39"/>
    </row>
    <row r="1512" customFormat="false" ht="12.75" hidden="false" customHeight="false" outlineLevel="0" collapsed="false">
      <c r="A1512" s="85" t="s">
        <v>4878</v>
      </c>
      <c r="B1512" s="85" t="s">
        <v>1468</v>
      </c>
      <c r="C1512" s="114" t="n">
        <v>4309</v>
      </c>
      <c r="D1512" s="39"/>
    </row>
    <row r="1513" customFormat="false" ht="12.75" hidden="false" customHeight="false" outlineLevel="0" collapsed="false">
      <c r="A1513" s="85" t="s">
        <v>4879</v>
      </c>
      <c r="B1513" s="85" t="s">
        <v>4880</v>
      </c>
      <c r="C1513" s="114" t="n">
        <v>5004</v>
      </c>
      <c r="D1513" s="39"/>
    </row>
    <row r="1514" customFormat="false" ht="12.75" hidden="false" customHeight="false" outlineLevel="0" collapsed="false">
      <c r="A1514" s="85" t="s">
        <v>4881</v>
      </c>
      <c r="B1514" s="85" t="s">
        <v>1436</v>
      </c>
      <c r="C1514" s="114" t="n">
        <v>5442</v>
      </c>
      <c r="D1514" s="39"/>
    </row>
    <row r="1515" customFormat="false" ht="12.75" hidden="false" customHeight="false" outlineLevel="0" collapsed="false">
      <c r="A1515" s="85" t="s">
        <v>4882</v>
      </c>
      <c r="B1515" s="85" t="s">
        <v>1358</v>
      </c>
      <c r="C1515" s="114" t="n">
        <v>7912</v>
      </c>
      <c r="D1515" s="39"/>
    </row>
    <row r="1516" customFormat="false" ht="12.75" hidden="false" customHeight="false" outlineLevel="0" collapsed="false">
      <c r="A1516" s="85" t="s">
        <v>4883</v>
      </c>
      <c r="B1516" s="85" t="s">
        <v>1315</v>
      </c>
      <c r="C1516" s="114" t="n">
        <v>7879</v>
      </c>
      <c r="D1516" s="39"/>
    </row>
    <row r="1517" customFormat="false" ht="12.75" hidden="false" customHeight="false" outlineLevel="0" collapsed="false">
      <c r="A1517" s="85" t="s">
        <v>4884</v>
      </c>
      <c r="B1517" s="85" t="s">
        <v>693</v>
      </c>
      <c r="C1517" s="114" t="n">
        <v>18301</v>
      </c>
      <c r="D1517" s="39"/>
    </row>
    <row r="1518" customFormat="false" ht="12.75" hidden="false" customHeight="false" outlineLevel="0" collapsed="false">
      <c r="A1518" s="85" t="s">
        <v>4885</v>
      </c>
      <c r="B1518" s="85" t="s">
        <v>1222</v>
      </c>
      <c r="C1518" s="114" t="n">
        <v>21605</v>
      </c>
      <c r="D1518" s="39"/>
    </row>
    <row r="1519" customFormat="false" ht="12.75" hidden="false" customHeight="false" outlineLevel="0" collapsed="false">
      <c r="A1519" s="85" t="s">
        <v>4886</v>
      </c>
      <c r="B1519" s="85" t="s">
        <v>1162</v>
      </c>
      <c r="C1519" s="114" t="n">
        <v>29825</v>
      </c>
      <c r="D1519" s="39"/>
    </row>
    <row r="1520" customFormat="false" ht="12.75" hidden="false" customHeight="false" outlineLevel="0" collapsed="false">
      <c r="A1520" s="85" t="s">
        <v>4887</v>
      </c>
      <c r="B1520" s="85" t="s">
        <v>685</v>
      </c>
      <c r="C1520" s="114" t="n">
        <v>62815</v>
      </c>
      <c r="D1520" s="39"/>
    </row>
    <row r="1521" customFormat="false" ht="12.75" hidden="false" customHeight="false" outlineLevel="0" collapsed="false">
      <c r="A1521" s="85" t="s">
        <v>4888</v>
      </c>
      <c r="B1521" s="85" t="s">
        <v>1121</v>
      </c>
      <c r="C1521" s="114" t="n">
        <v>92398</v>
      </c>
      <c r="D1521" s="39"/>
    </row>
    <row r="1522" customFormat="false" ht="12.75" hidden="false" customHeight="false" outlineLevel="0" collapsed="false">
      <c r="A1522" s="85" t="s">
        <v>4889</v>
      </c>
      <c r="B1522" s="85" t="s">
        <v>1097</v>
      </c>
      <c r="C1522" s="114" t="n">
        <v>408854</v>
      </c>
      <c r="D1522" s="39"/>
    </row>
    <row r="1523" customFormat="false" ht="12.75" hidden="false" customHeight="false" outlineLevel="0" collapsed="false">
      <c r="A1523" s="85" t="s">
        <v>4890</v>
      </c>
      <c r="B1523" s="85" t="s">
        <v>2586</v>
      </c>
      <c r="C1523" s="114" t="n">
        <v>31344</v>
      </c>
      <c r="D1523" s="39"/>
    </row>
    <row r="1524" customFormat="false" ht="12.75" hidden="false" customHeight="false" outlineLevel="0" collapsed="false">
      <c r="A1524" s="85" t="s">
        <v>4891</v>
      </c>
      <c r="B1524" s="85" t="s">
        <v>4892</v>
      </c>
      <c r="C1524" s="114" t="n">
        <v>829</v>
      </c>
      <c r="D1524" s="39"/>
    </row>
    <row r="1525" customFormat="false" ht="12.75" hidden="false" customHeight="false" outlineLevel="0" collapsed="false">
      <c r="A1525" s="85" t="s">
        <v>4893</v>
      </c>
      <c r="B1525" s="85" t="s">
        <v>4894</v>
      </c>
      <c r="C1525" s="114" t="n">
        <v>349</v>
      </c>
      <c r="D1525" s="39"/>
    </row>
    <row r="1526" customFormat="false" ht="12.75" hidden="false" customHeight="false" outlineLevel="0" collapsed="false">
      <c r="A1526" s="85" t="s">
        <v>4895</v>
      </c>
      <c r="B1526" s="85" t="s">
        <v>4896</v>
      </c>
      <c r="C1526" s="114" t="n">
        <v>231</v>
      </c>
      <c r="D1526" s="39"/>
    </row>
    <row r="1527" customFormat="false" ht="12.75" hidden="false" customHeight="false" outlineLevel="0" collapsed="false">
      <c r="A1527" s="85" t="s">
        <v>4897</v>
      </c>
      <c r="B1527" s="85" t="s">
        <v>4898</v>
      </c>
      <c r="C1527" s="114" t="n">
        <v>174</v>
      </c>
      <c r="D1527" s="39"/>
    </row>
    <row r="1528" customFormat="false" ht="12.75" hidden="false" customHeight="false" outlineLevel="0" collapsed="false">
      <c r="A1528" s="85" t="s">
        <v>4899</v>
      </c>
      <c r="B1528" s="85" t="s">
        <v>4900</v>
      </c>
      <c r="C1528" s="114" t="n">
        <v>412</v>
      </c>
      <c r="D1528" s="39"/>
    </row>
    <row r="1529" customFormat="false" ht="12.75" hidden="false" customHeight="false" outlineLevel="0" collapsed="false">
      <c r="A1529" s="85" t="s">
        <v>4901</v>
      </c>
      <c r="B1529" s="85" t="s">
        <v>4902</v>
      </c>
      <c r="C1529" s="114" t="n">
        <v>3825</v>
      </c>
      <c r="D1529" s="39"/>
    </row>
    <row r="1530" customFormat="false" ht="12.75" hidden="false" customHeight="false" outlineLevel="0" collapsed="false">
      <c r="A1530" s="85" t="s">
        <v>4903</v>
      </c>
      <c r="B1530" s="85" t="s">
        <v>4904</v>
      </c>
      <c r="C1530" s="114" t="n">
        <v>242</v>
      </c>
      <c r="D1530" s="39"/>
    </row>
    <row r="1531" customFormat="false" ht="12.75" hidden="false" customHeight="false" outlineLevel="0" collapsed="false">
      <c r="A1531" s="85" t="s">
        <v>4905</v>
      </c>
      <c r="B1531" s="85" t="s">
        <v>4906</v>
      </c>
      <c r="C1531" s="114" t="n">
        <v>286</v>
      </c>
      <c r="D1531" s="39"/>
    </row>
    <row r="1532" customFormat="false" ht="12.75" hidden="false" customHeight="false" outlineLevel="0" collapsed="false">
      <c r="A1532" s="85" t="s">
        <v>4907</v>
      </c>
      <c r="B1532" s="85" t="s">
        <v>4908</v>
      </c>
      <c r="C1532" s="114" t="n">
        <v>587</v>
      </c>
      <c r="D1532" s="39"/>
    </row>
    <row r="1533" customFormat="false" ht="12.75" hidden="false" customHeight="false" outlineLevel="0" collapsed="false">
      <c r="A1533" s="85" t="s">
        <v>4909</v>
      </c>
      <c r="B1533" s="85" t="s">
        <v>4910</v>
      </c>
      <c r="C1533" s="114" t="n">
        <v>419</v>
      </c>
      <c r="D1533" s="39"/>
    </row>
    <row r="1534" customFormat="false" ht="12.75" hidden="false" customHeight="false" outlineLevel="0" collapsed="false">
      <c r="A1534" s="85" t="s">
        <v>4911</v>
      </c>
      <c r="B1534" s="85" t="s">
        <v>4912</v>
      </c>
      <c r="C1534" s="114" t="n">
        <v>885</v>
      </c>
      <c r="D1534" s="39"/>
    </row>
    <row r="1535" customFormat="false" ht="12.75" hidden="false" customHeight="false" outlineLevel="0" collapsed="false">
      <c r="A1535" s="85" t="s">
        <v>4913</v>
      </c>
      <c r="B1535" s="85" t="s">
        <v>2357</v>
      </c>
      <c r="C1535" s="114" t="n">
        <v>1706</v>
      </c>
      <c r="D1535" s="39"/>
    </row>
    <row r="1536" customFormat="false" ht="12.75" hidden="false" customHeight="false" outlineLevel="0" collapsed="false">
      <c r="A1536" s="85" t="s">
        <v>4914</v>
      </c>
      <c r="B1536" s="85" t="s">
        <v>4915</v>
      </c>
      <c r="C1536" s="114" t="n">
        <v>1068</v>
      </c>
      <c r="D1536" s="39"/>
    </row>
    <row r="1537" customFormat="false" ht="12.75" hidden="false" customHeight="false" outlineLevel="0" collapsed="false">
      <c r="A1537" s="85" t="s">
        <v>4916</v>
      </c>
      <c r="B1537" s="85" t="s">
        <v>4917</v>
      </c>
      <c r="C1537" s="114" t="n">
        <v>724</v>
      </c>
      <c r="D1537" s="39"/>
    </row>
    <row r="1538" customFormat="false" ht="12.75" hidden="false" customHeight="false" outlineLevel="0" collapsed="false">
      <c r="A1538" s="85" t="s">
        <v>4918</v>
      </c>
      <c r="B1538" s="85" t="s">
        <v>4919</v>
      </c>
      <c r="C1538" s="114" t="n">
        <v>230</v>
      </c>
      <c r="D1538" s="39"/>
    </row>
    <row r="1539" customFormat="false" ht="12.75" hidden="false" customHeight="false" outlineLevel="0" collapsed="false">
      <c r="A1539" s="85" t="s">
        <v>4920</v>
      </c>
      <c r="B1539" s="85" t="s">
        <v>4921</v>
      </c>
      <c r="C1539" s="114" t="n">
        <v>689</v>
      </c>
      <c r="D1539" s="39"/>
    </row>
    <row r="1540" customFormat="false" ht="12.75" hidden="false" customHeight="false" outlineLevel="0" collapsed="false">
      <c r="A1540" s="85" t="s">
        <v>4922</v>
      </c>
      <c r="B1540" s="85" t="s">
        <v>4923</v>
      </c>
      <c r="C1540" s="114" t="n">
        <v>679</v>
      </c>
      <c r="D1540" s="39"/>
    </row>
    <row r="1541" customFormat="false" ht="12.75" hidden="false" customHeight="false" outlineLevel="0" collapsed="false">
      <c r="A1541" s="85" t="s">
        <v>4924</v>
      </c>
      <c r="B1541" s="85" t="s">
        <v>2255</v>
      </c>
      <c r="C1541" s="114" t="n">
        <v>1439</v>
      </c>
      <c r="D1541" s="39"/>
    </row>
    <row r="1542" customFormat="false" ht="12.75" hidden="false" customHeight="false" outlineLevel="0" collapsed="false">
      <c r="A1542" s="85" t="s">
        <v>4925</v>
      </c>
      <c r="B1542" s="85" t="s">
        <v>4926</v>
      </c>
      <c r="C1542" s="114" t="n">
        <v>921</v>
      </c>
      <c r="D1542" s="39"/>
    </row>
    <row r="1543" customFormat="false" ht="12.75" hidden="false" customHeight="false" outlineLevel="0" collapsed="false">
      <c r="A1543" s="85" t="s">
        <v>4927</v>
      </c>
      <c r="B1543" s="85" t="s">
        <v>4928</v>
      </c>
      <c r="C1543" s="114" t="n">
        <v>846</v>
      </c>
      <c r="D1543" s="39"/>
    </row>
    <row r="1544" customFormat="false" ht="12.75" hidden="false" customHeight="false" outlineLevel="0" collapsed="false">
      <c r="A1544" s="85" t="s">
        <v>4929</v>
      </c>
      <c r="B1544" s="85" t="s">
        <v>4930</v>
      </c>
      <c r="C1544" s="114" t="n">
        <v>1211</v>
      </c>
      <c r="D1544" s="39"/>
    </row>
    <row r="1545" customFormat="false" ht="12.75" hidden="false" customHeight="false" outlineLevel="0" collapsed="false">
      <c r="A1545" s="85" t="s">
        <v>4931</v>
      </c>
      <c r="B1545" s="85" t="s">
        <v>4932</v>
      </c>
      <c r="C1545" s="114" t="n">
        <v>1135</v>
      </c>
      <c r="D1545" s="39"/>
    </row>
    <row r="1546" customFormat="false" ht="12.75" hidden="false" customHeight="false" outlineLevel="0" collapsed="false">
      <c r="A1546" s="85" t="s">
        <v>4933</v>
      </c>
      <c r="B1546" s="85" t="s">
        <v>4934</v>
      </c>
      <c r="C1546" s="114" t="n">
        <v>947</v>
      </c>
      <c r="D1546" s="39"/>
    </row>
    <row r="1547" customFormat="false" ht="12.75" hidden="false" customHeight="false" outlineLevel="0" collapsed="false">
      <c r="A1547" s="85" t="s">
        <v>4935</v>
      </c>
      <c r="B1547" s="85" t="s">
        <v>4936</v>
      </c>
      <c r="C1547" s="114" t="n">
        <v>815</v>
      </c>
      <c r="D1547" s="39"/>
    </row>
    <row r="1548" customFormat="false" ht="12.75" hidden="false" customHeight="false" outlineLevel="0" collapsed="false">
      <c r="A1548" s="85" t="s">
        <v>4937</v>
      </c>
      <c r="B1548" s="85" t="s">
        <v>3335</v>
      </c>
      <c r="C1548" s="114" t="n">
        <v>1292</v>
      </c>
      <c r="D1548" s="39"/>
    </row>
    <row r="1549" customFormat="false" ht="12.75" hidden="false" customHeight="false" outlineLevel="0" collapsed="false">
      <c r="A1549" s="85" t="s">
        <v>4938</v>
      </c>
      <c r="B1549" s="85" t="s">
        <v>4939</v>
      </c>
      <c r="C1549" s="114" t="n">
        <v>875</v>
      </c>
      <c r="D1549" s="39"/>
    </row>
    <row r="1550" customFormat="false" ht="12.75" hidden="false" customHeight="false" outlineLevel="0" collapsed="false">
      <c r="A1550" s="85" t="s">
        <v>4940</v>
      </c>
      <c r="B1550" s="85" t="s">
        <v>4941</v>
      </c>
      <c r="C1550" s="114" t="n">
        <v>2669</v>
      </c>
      <c r="D1550" s="39"/>
    </row>
    <row r="1551" customFormat="false" ht="12.75" hidden="false" customHeight="false" outlineLevel="0" collapsed="false">
      <c r="A1551" s="85" t="s">
        <v>4942</v>
      </c>
      <c r="B1551" s="85" t="s">
        <v>4943</v>
      </c>
      <c r="C1551" s="114" t="n">
        <v>333</v>
      </c>
      <c r="D1551" s="39"/>
    </row>
    <row r="1552" customFormat="false" ht="12.75" hidden="false" customHeight="false" outlineLevel="0" collapsed="false">
      <c r="A1552" s="85" t="s">
        <v>4944</v>
      </c>
      <c r="B1552" s="85" t="s">
        <v>1943</v>
      </c>
      <c r="C1552" s="114" t="n">
        <v>1885</v>
      </c>
      <c r="D1552" s="39"/>
    </row>
    <row r="1553" customFormat="false" ht="12.75" hidden="false" customHeight="false" outlineLevel="0" collapsed="false">
      <c r="A1553" s="85" t="s">
        <v>4945</v>
      </c>
      <c r="B1553" s="85" t="s">
        <v>4946</v>
      </c>
      <c r="C1553" s="114" t="n">
        <v>1601</v>
      </c>
      <c r="D1553" s="39"/>
    </row>
    <row r="1554" customFormat="false" ht="12.75" hidden="false" customHeight="false" outlineLevel="0" collapsed="false">
      <c r="A1554" s="85" t="s">
        <v>4947</v>
      </c>
      <c r="B1554" s="85" t="s">
        <v>4948</v>
      </c>
      <c r="C1554" s="114" t="n">
        <v>1508</v>
      </c>
      <c r="D1554" s="39"/>
    </row>
    <row r="1555" customFormat="false" ht="12.75" hidden="false" customHeight="false" outlineLevel="0" collapsed="false">
      <c r="A1555" s="85" t="s">
        <v>4949</v>
      </c>
      <c r="B1555" s="85" t="s">
        <v>4950</v>
      </c>
      <c r="C1555" s="114" t="n">
        <v>902</v>
      </c>
      <c r="D1555" s="39"/>
    </row>
    <row r="1556" customFormat="false" ht="12.75" hidden="false" customHeight="false" outlineLevel="0" collapsed="false">
      <c r="A1556" s="85" t="s">
        <v>4951</v>
      </c>
      <c r="B1556" s="85" t="s">
        <v>4952</v>
      </c>
      <c r="C1556" s="114" t="n">
        <v>4867</v>
      </c>
      <c r="D1556" s="39"/>
    </row>
    <row r="1557" customFormat="false" ht="12.75" hidden="false" customHeight="false" outlineLevel="0" collapsed="false">
      <c r="A1557" s="85" t="s">
        <v>4953</v>
      </c>
      <c r="B1557" s="85" t="s">
        <v>4954</v>
      </c>
      <c r="C1557" s="114" t="n">
        <v>1318</v>
      </c>
      <c r="D1557" s="39"/>
    </row>
    <row r="1558" customFormat="false" ht="12.75" hidden="false" customHeight="false" outlineLevel="0" collapsed="false">
      <c r="A1558" s="85" t="s">
        <v>4955</v>
      </c>
      <c r="B1558" s="85" t="s">
        <v>4956</v>
      </c>
      <c r="C1558" s="114" t="n">
        <v>4149</v>
      </c>
      <c r="D1558" s="39"/>
    </row>
    <row r="1559" customFormat="false" ht="12.75" hidden="false" customHeight="false" outlineLevel="0" collapsed="false">
      <c r="A1559" s="85" t="s">
        <v>4957</v>
      </c>
      <c r="B1559" s="85" t="s">
        <v>4958</v>
      </c>
      <c r="C1559" s="114" t="n">
        <v>4460</v>
      </c>
      <c r="D1559" s="39"/>
    </row>
    <row r="1560" customFormat="false" ht="12.75" hidden="false" customHeight="false" outlineLevel="0" collapsed="false">
      <c r="A1560" s="85" t="s">
        <v>4959</v>
      </c>
      <c r="B1560" s="85" t="s">
        <v>1474</v>
      </c>
      <c r="C1560" s="114" t="n">
        <v>4914</v>
      </c>
      <c r="D1560" s="39"/>
    </row>
    <row r="1561" customFormat="false" ht="12.75" hidden="false" customHeight="false" outlineLevel="0" collapsed="false">
      <c r="A1561" s="85" t="s">
        <v>4960</v>
      </c>
      <c r="B1561" s="85" t="s">
        <v>4961</v>
      </c>
      <c r="C1561" s="114" t="n">
        <v>2353</v>
      </c>
      <c r="D1561" s="39"/>
    </row>
    <row r="1562" customFormat="false" ht="12.75" hidden="false" customHeight="false" outlineLevel="0" collapsed="false">
      <c r="A1562" s="85" t="s">
        <v>4962</v>
      </c>
      <c r="B1562" s="85" t="s">
        <v>1452</v>
      </c>
      <c r="C1562" s="114" t="n">
        <v>8127</v>
      </c>
      <c r="D1562" s="39"/>
    </row>
    <row r="1563" customFormat="false" ht="12.75" hidden="false" customHeight="false" outlineLevel="0" collapsed="false">
      <c r="A1563" s="85" t="s">
        <v>4963</v>
      </c>
      <c r="B1563" s="85" t="s">
        <v>4964</v>
      </c>
      <c r="C1563" s="114" t="n">
        <v>8435</v>
      </c>
      <c r="D1563" s="39"/>
    </row>
    <row r="1564" customFormat="false" ht="12.75" hidden="false" customHeight="false" outlineLevel="0" collapsed="false">
      <c r="A1564" s="85" t="s">
        <v>4965</v>
      </c>
      <c r="B1564" s="85" t="s">
        <v>4966</v>
      </c>
      <c r="C1564" s="114" t="n">
        <v>8639</v>
      </c>
      <c r="D1564" s="39"/>
    </row>
    <row r="1565" customFormat="false" ht="12.75" hidden="false" customHeight="false" outlineLevel="0" collapsed="false">
      <c r="A1565" s="85" t="s">
        <v>4967</v>
      </c>
      <c r="B1565" s="85" t="s">
        <v>565</v>
      </c>
      <c r="C1565" s="114" t="n">
        <v>37507</v>
      </c>
      <c r="D1565" s="39"/>
    </row>
    <row r="1566" customFormat="false" ht="12.75" hidden="false" customHeight="false" outlineLevel="0" collapsed="false">
      <c r="A1566" s="85" t="s">
        <v>4968</v>
      </c>
      <c r="B1566" s="85" t="s">
        <v>567</v>
      </c>
      <c r="C1566" s="114" t="n">
        <v>29215</v>
      </c>
      <c r="D1566" s="39"/>
    </row>
    <row r="1567" customFormat="false" ht="12.75" hidden="false" customHeight="false" outlineLevel="0" collapsed="false">
      <c r="A1567" s="85" t="s">
        <v>4969</v>
      </c>
      <c r="B1567" s="85" t="s">
        <v>1172</v>
      </c>
      <c r="C1567" s="114" t="n">
        <v>28220</v>
      </c>
      <c r="D1567" s="39"/>
    </row>
    <row r="1568" customFormat="false" ht="12.75" hidden="false" customHeight="false" outlineLevel="0" collapsed="false">
      <c r="A1568" s="85" t="s">
        <v>4970</v>
      </c>
      <c r="B1568" s="85" t="s">
        <v>2586</v>
      </c>
      <c r="C1568" s="114" t="n">
        <v>24659</v>
      </c>
      <c r="D1568" s="39"/>
    </row>
    <row r="1569" customFormat="false" ht="12.75" hidden="false" customHeight="false" outlineLevel="0" collapsed="false">
      <c r="A1569" s="85" t="s">
        <v>4971</v>
      </c>
      <c r="B1569" s="85" t="s">
        <v>4972</v>
      </c>
      <c r="C1569" s="114" t="n">
        <v>465</v>
      </c>
      <c r="D1569" s="39"/>
    </row>
    <row r="1570" customFormat="false" ht="12.75" hidden="false" customHeight="false" outlineLevel="0" collapsed="false">
      <c r="A1570" s="85" t="s">
        <v>4973</v>
      </c>
      <c r="B1570" s="85" t="s">
        <v>2393</v>
      </c>
      <c r="C1570" s="114" t="n">
        <v>1561</v>
      </c>
      <c r="D1570" s="39"/>
    </row>
    <row r="1571" customFormat="false" ht="12.75" hidden="false" customHeight="false" outlineLevel="0" collapsed="false">
      <c r="A1571" s="85" t="s">
        <v>4974</v>
      </c>
      <c r="B1571" s="85" t="s">
        <v>2365</v>
      </c>
      <c r="C1571" s="114" t="n">
        <v>1093</v>
      </c>
      <c r="D1571" s="39"/>
    </row>
    <row r="1572" customFormat="false" ht="12.75" hidden="false" customHeight="false" outlineLevel="0" collapsed="false">
      <c r="A1572" s="85" t="s">
        <v>4975</v>
      </c>
      <c r="B1572" s="85" t="s">
        <v>4976</v>
      </c>
      <c r="C1572" s="114" t="n">
        <v>860</v>
      </c>
      <c r="D1572" s="39"/>
    </row>
    <row r="1573" customFormat="false" ht="12.75" hidden="false" customHeight="false" outlineLevel="0" collapsed="false">
      <c r="A1573" s="85" t="s">
        <v>4977</v>
      </c>
      <c r="B1573" s="85" t="s">
        <v>4978</v>
      </c>
      <c r="C1573" s="114" t="n">
        <v>889</v>
      </c>
      <c r="D1573" s="39"/>
    </row>
    <row r="1574" customFormat="false" ht="12.75" hidden="false" customHeight="false" outlineLevel="0" collapsed="false">
      <c r="A1574" s="85" t="s">
        <v>4979</v>
      </c>
      <c r="B1574" s="85" t="s">
        <v>2039</v>
      </c>
      <c r="C1574" s="114" t="n">
        <v>1726</v>
      </c>
      <c r="D1574" s="39"/>
    </row>
    <row r="1575" customFormat="false" ht="12.75" hidden="false" customHeight="false" outlineLevel="0" collapsed="false">
      <c r="A1575" s="85" t="s">
        <v>4980</v>
      </c>
      <c r="B1575" s="85" t="s">
        <v>2141</v>
      </c>
      <c r="C1575" s="114" t="n">
        <v>1640</v>
      </c>
      <c r="D1575" s="39"/>
    </row>
    <row r="1576" customFormat="false" ht="12.75" hidden="false" customHeight="false" outlineLevel="0" collapsed="false">
      <c r="A1576" s="85" t="s">
        <v>4981</v>
      </c>
      <c r="B1576" s="85" t="s">
        <v>1702</v>
      </c>
      <c r="C1576" s="114" t="n">
        <v>2780</v>
      </c>
      <c r="D1576" s="39"/>
    </row>
    <row r="1577" customFormat="false" ht="12.75" hidden="false" customHeight="false" outlineLevel="0" collapsed="false">
      <c r="A1577" s="85" t="s">
        <v>4982</v>
      </c>
      <c r="B1577" s="85" t="s">
        <v>1855</v>
      </c>
      <c r="C1577" s="114" t="n">
        <v>2353</v>
      </c>
      <c r="D1577" s="39"/>
    </row>
    <row r="1578" customFormat="false" ht="12.75" hidden="false" customHeight="false" outlineLevel="0" collapsed="false">
      <c r="A1578" s="85" t="s">
        <v>4983</v>
      </c>
      <c r="B1578" s="85" t="s">
        <v>651</v>
      </c>
      <c r="C1578" s="114" t="n">
        <v>4591</v>
      </c>
      <c r="D1578" s="39"/>
    </row>
    <row r="1579" customFormat="false" ht="12.75" hidden="false" customHeight="false" outlineLevel="0" collapsed="false">
      <c r="A1579" s="85" t="s">
        <v>4984</v>
      </c>
      <c r="B1579" s="85" t="s">
        <v>647</v>
      </c>
      <c r="C1579" s="114" t="n">
        <v>6567</v>
      </c>
      <c r="D1579" s="39"/>
    </row>
    <row r="1580" customFormat="false" ht="12.75" hidden="false" customHeight="false" outlineLevel="0" collapsed="false">
      <c r="A1580" s="85" t="s">
        <v>4985</v>
      </c>
      <c r="B1580" s="85" t="s">
        <v>649</v>
      </c>
      <c r="C1580" s="114" t="n">
        <v>8657</v>
      </c>
      <c r="D1580" s="39"/>
    </row>
    <row r="1581" customFormat="false" ht="12.75" hidden="false" customHeight="false" outlineLevel="0" collapsed="false">
      <c r="A1581" s="85" t="s">
        <v>4986</v>
      </c>
      <c r="B1581" s="85" t="s">
        <v>2586</v>
      </c>
      <c r="C1581" s="114" t="n">
        <v>28859</v>
      </c>
      <c r="D1581" s="39"/>
    </row>
    <row r="1582" customFormat="false" ht="12.75" hidden="false" customHeight="false" outlineLevel="0" collapsed="false">
      <c r="A1582" s="85" t="s">
        <v>4987</v>
      </c>
      <c r="B1582" s="85" t="s">
        <v>4988</v>
      </c>
      <c r="C1582" s="114" t="n">
        <v>693</v>
      </c>
      <c r="D1582" s="39"/>
    </row>
    <row r="1583" customFormat="false" ht="12.75" hidden="false" customHeight="false" outlineLevel="0" collapsed="false">
      <c r="A1583" s="85" t="s">
        <v>4989</v>
      </c>
      <c r="B1583" s="85" t="s">
        <v>4990</v>
      </c>
      <c r="C1583" s="114" t="n">
        <v>261</v>
      </c>
      <c r="D1583" s="39"/>
    </row>
    <row r="1584" customFormat="false" ht="12.75" hidden="false" customHeight="false" outlineLevel="0" collapsed="false">
      <c r="A1584" s="85" t="s">
        <v>4991</v>
      </c>
      <c r="B1584" s="85" t="s">
        <v>4992</v>
      </c>
      <c r="C1584" s="114" t="n">
        <v>87</v>
      </c>
      <c r="D1584" s="39"/>
    </row>
    <row r="1585" customFormat="false" ht="12.75" hidden="false" customHeight="false" outlineLevel="0" collapsed="false">
      <c r="A1585" s="85" t="s">
        <v>4993</v>
      </c>
      <c r="B1585" s="85" t="s">
        <v>4994</v>
      </c>
      <c r="C1585" s="114" t="n">
        <v>109</v>
      </c>
      <c r="D1585" s="39"/>
    </row>
    <row r="1586" customFormat="false" ht="12.75" hidden="false" customHeight="false" outlineLevel="0" collapsed="false">
      <c r="A1586" s="85" t="s">
        <v>4995</v>
      </c>
      <c r="B1586" s="85" t="s">
        <v>2395</v>
      </c>
      <c r="C1586" s="114" t="n">
        <v>1529</v>
      </c>
      <c r="D1586" s="39"/>
    </row>
    <row r="1587" customFormat="false" ht="12.75" hidden="false" customHeight="false" outlineLevel="0" collapsed="false">
      <c r="A1587" s="85" t="s">
        <v>4996</v>
      </c>
      <c r="B1587" s="85" t="s">
        <v>4997</v>
      </c>
      <c r="C1587" s="114" t="n">
        <v>370</v>
      </c>
      <c r="D1587" s="39"/>
    </row>
    <row r="1588" customFormat="false" ht="12.75" hidden="false" customHeight="false" outlineLevel="0" collapsed="false">
      <c r="A1588" s="85" t="s">
        <v>4998</v>
      </c>
      <c r="B1588" s="85" t="s">
        <v>4999</v>
      </c>
      <c r="C1588" s="114" t="n">
        <v>513</v>
      </c>
      <c r="D1588" s="39"/>
    </row>
    <row r="1589" customFormat="false" ht="12.75" hidden="false" customHeight="false" outlineLevel="0" collapsed="false">
      <c r="A1589" s="85" t="s">
        <v>5000</v>
      </c>
      <c r="B1589" s="85" t="s">
        <v>5001</v>
      </c>
      <c r="C1589" s="114" t="n">
        <v>877</v>
      </c>
      <c r="D1589" s="39"/>
    </row>
    <row r="1590" customFormat="false" ht="12.75" hidden="false" customHeight="false" outlineLevel="0" collapsed="false">
      <c r="A1590" s="85" t="s">
        <v>5002</v>
      </c>
      <c r="B1590" s="85" t="s">
        <v>5003</v>
      </c>
      <c r="C1590" s="114" t="n">
        <v>119</v>
      </c>
      <c r="D1590" s="39"/>
    </row>
    <row r="1591" customFormat="false" ht="12.75" hidden="false" customHeight="false" outlineLevel="0" collapsed="false">
      <c r="A1591" s="85" t="s">
        <v>5004</v>
      </c>
      <c r="B1591" s="85" t="s">
        <v>5005</v>
      </c>
      <c r="C1591" s="114" t="n">
        <v>725</v>
      </c>
      <c r="D1591" s="39"/>
    </row>
    <row r="1592" customFormat="false" ht="12.75" hidden="false" customHeight="false" outlineLevel="0" collapsed="false">
      <c r="A1592" s="85" t="s">
        <v>5006</v>
      </c>
      <c r="B1592" s="85" t="s">
        <v>5007</v>
      </c>
      <c r="C1592" s="114" t="n">
        <v>701</v>
      </c>
      <c r="D1592" s="39"/>
    </row>
    <row r="1593" customFormat="false" ht="12.75" hidden="false" customHeight="false" outlineLevel="0" collapsed="false">
      <c r="A1593" s="85" t="s">
        <v>5008</v>
      </c>
      <c r="B1593" s="85" t="s">
        <v>5009</v>
      </c>
      <c r="C1593" s="114" t="n">
        <v>189</v>
      </c>
      <c r="D1593" s="39"/>
    </row>
    <row r="1594" customFormat="false" ht="12.75" hidden="false" customHeight="false" outlineLevel="0" collapsed="false">
      <c r="A1594" s="85" t="s">
        <v>5010</v>
      </c>
      <c r="B1594" s="85" t="s">
        <v>5011</v>
      </c>
      <c r="C1594" s="114" t="n">
        <v>795</v>
      </c>
      <c r="D1594" s="39"/>
    </row>
    <row r="1595" customFormat="false" ht="12.75" hidden="false" customHeight="false" outlineLevel="0" collapsed="false">
      <c r="A1595" s="85" t="s">
        <v>5012</v>
      </c>
      <c r="B1595" s="85" t="s">
        <v>5013</v>
      </c>
      <c r="C1595" s="114" t="n">
        <v>837</v>
      </c>
      <c r="D1595" s="39"/>
    </row>
    <row r="1596" customFormat="false" ht="12.75" hidden="false" customHeight="false" outlineLevel="0" collapsed="false">
      <c r="A1596" s="85" t="s">
        <v>5014</v>
      </c>
      <c r="B1596" s="85" t="s">
        <v>5015</v>
      </c>
      <c r="C1596" s="114" t="n">
        <v>658</v>
      </c>
      <c r="D1596" s="39"/>
    </row>
    <row r="1597" customFormat="false" ht="12.75" hidden="false" customHeight="false" outlineLevel="0" collapsed="false">
      <c r="A1597" s="85" t="s">
        <v>5016</v>
      </c>
      <c r="B1597" s="85" t="s">
        <v>2181</v>
      </c>
      <c r="C1597" s="114" t="n">
        <v>2312</v>
      </c>
      <c r="D1597" s="39"/>
    </row>
    <row r="1598" customFormat="false" ht="12.75" hidden="false" customHeight="false" outlineLevel="0" collapsed="false">
      <c r="A1598" s="85" t="s">
        <v>5017</v>
      </c>
      <c r="B1598" s="85" t="s">
        <v>5018</v>
      </c>
      <c r="C1598" s="114" t="n">
        <v>712</v>
      </c>
      <c r="D1598" s="39"/>
    </row>
    <row r="1599" customFormat="false" ht="12.75" hidden="false" customHeight="false" outlineLevel="0" collapsed="false">
      <c r="A1599" s="85" t="s">
        <v>5019</v>
      </c>
      <c r="B1599" s="85" t="s">
        <v>5020</v>
      </c>
      <c r="C1599" s="114" t="n">
        <v>552</v>
      </c>
      <c r="D1599" s="39"/>
    </row>
    <row r="1600" customFormat="false" ht="12.75" hidden="false" customHeight="false" outlineLevel="0" collapsed="false">
      <c r="A1600" s="85" t="s">
        <v>5021</v>
      </c>
      <c r="B1600" s="85" t="s">
        <v>5022</v>
      </c>
      <c r="C1600" s="114" t="n">
        <v>2028</v>
      </c>
      <c r="D1600" s="39"/>
    </row>
    <row r="1601" customFormat="false" ht="12.75" hidden="false" customHeight="false" outlineLevel="0" collapsed="false">
      <c r="A1601" s="85" t="s">
        <v>5023</v>
      </c>
      <c r="B1601" s="85" t="s">
        <v>5024</v>
      </c>
      <c r="C1601" s="114" t="n">
        <v>324</v>
      </c>
      <c r="D1601" s="39"/>
    </row>
    <row r="1602" customFormat="false" ht="12.75" hidden="false" customHeight="false" outlineLevel="0" collapsed="false">
      <c r="A1602" s="85" t="s">
        <v>5025</v>
      </c>
      <c r="B1602" s="85" t="s">
        <v>5026</v>
      </c>
      <c r="C1602" s="114" t="n">
        <v>1644</v>
      </c>
      <c r="D1602" s="39"/>
    </row>
    <row r="1603" customFormat="false" ht="12.75" hidden="false" customHeight="false" outlineLevel="0" collapsed="false">
      <c r="A1603" s="85" t="s">
        <v>5027</v>
      </c>
      <c r="B1603" s="85" t="s">
        <v>5028</v>
      </c>
      <c r="C1603" s="114" t="n">
        <v>934</v>
      </c>
      <c r="D1603" s="39"/>
    </row>
    <row r="1604" customFormat="false" ht="12.75" hidden="false" customHeight="false" outlineLevel="0" collapsed="false">
      <c r="A1604" s="85" t="s">
        <v>5029</v>
      </c>
      <c r="B1604" s="85" t="s">
        <v>5030</v>
      </c>
      <c r="C1604" s="114" t="n">
        <v>1015</v>
      </c>
      <c r="D1604" s="39"/>
    </row>
    <row r="1605" customFormat="false" ht="12.75" hidden="false" customHeight="false" outlineLevel="0" collapsed="false">
      <c r="A1605" s="85" t="s">
        <v>5031</v>
      </c>
      <c r="B1605" s="85" t="s">
        <v>1770</v>
      </c>
      <c r="C1605" s="114" t="n">
        <v>2454</v>
      </c>
      <c r="D1605" s="39"/>
    </row>
    <row r="1606" customFormat="false" ht="12.75" hidden="false" customHeight="false" outlineLevel="0" collapsed="false">
      <c r="A1606" s="85" t="s">
        <v>5032</v>
      </c>
      <c r="B1606" s="85" t="s">
        <v>5033</v>
      </c>
      <c r="C1606" s="114" t="n">
        <v>909</v>
      </c>
      <c r="D1606" s="39"/>
    </row>
    <row r="1607" customFormat="false" ht="12.75" hidden="false" customHeight="false" outlineLevel="0" collapsed="false">
      <c r="A1607" s="85" t="s">
        <v>5034</v>
      </c>
      <c r="B1607" s="85" t="s">
        <v>5035</v>
      </c>
      <c r="C1607" s="114" t="n">
        <v>1151</v>
      </c>
      <c r="D1607" s="39"/>
    </row>
    <row r="1608" customFormat="false" ht="12.75" hidden="false" customHeight="false" outlineLevel="0" collapsed="false">
      <c r="A1608" s="85" t="s">
        <v>5036</v>
      </c>
      <c r="B1608" s="85" t="s">
        <v>1603</v>
      </c>
      <c r="C1608" s="114" t="n">
        <v>4410</v>
      </c>
      <c r="D1608" s="39"/>
    </row>
    <row r="1609" customFormat="false" ht="12.75" hidden="false" customHeight="false" outlineLevel="0" collapsed="false">
      <c r="A1609" s="85" t="s">
        <v>5037</v>
      </c>
      <c r="B1609" s="85" t="s">
        <v>5038</v>
      </c>
      <c r="C1609" s="114" t="n">
        <v>1673</v>
      </c>
      <c r="D1609" s="39"/>
    </row>
    <row r="1610" customFormat="false" ht="12.75" hidden="false" customHeight="false" outlineLevel="0" collapsed="false">
      <c r="A1610" s="85" t="s">
        <v>5039</v>
      </c>
      <c r="B1610" s="85" t="s">
        <v>5040</v>
      </c>
      <c r="C1610" s="114" t="n">
        <v>2135</v>
      </c>
      <c r="D1610" s="39"/>
    </row>
    <row r="1611" customFormat="false" ht="12.75" hidden="false" customHeight="false" outlineLevel="0" collapsed="false">
      <c r="A1611" s="85" t="s">
        <v>5041</v>
      </c>
      <c r="B1611" s="85" t="s">
        <v>5042</v>
      </c>
      <c r="C1611" s="114" t="n">
        <v>2602</v>
      </c>
      <c r="D1611" s="39"/>
    </row>
    <row r="1612" customFormat="false" ht="12.75" hidden="false" customHeight="false" outlineLevel="0" collapsed="false">
      <c r="A1612" s="85" t="s">
        <v>5043</v>
      </c>
      <c r="B1612" s="85" t="s">
        <v>1254</v>
      </c>
      <c r="C1612" s="114" t="n">
        <v>16401</v>
      </c>
      <c r="D1612" s="39"/>
    </row>
    <row r="1613" customFormat="false" ht="12.75" hidden="false" customHeight="false" outlineLevel="0" collapsed="false">
      <c r="A1613" s="85" t="s">
        <v>5044</v>
      </c>
      <c r="B1613" s="85" t="s">
        <v>703</v>
      </c>
      <c r="C1613" s="114" t="n">
        <v>24562</v>
      </c>
      <c r="D1613" s="39"/>
    </row>
    <row r="1614" customFormat="false" ht="12.75" hidden="false" customHeight="false" outlineLevel="0" collapsed="false">
      <c r="A1614" s="85" t="s">
        <v>5045</v>
      </c>
      <c r="B1614" s="85" t="s">
        <v>697</v>
      </c>
      <c r="C1614" s="114" t="n">
        <v>50084</v>
      </c>
      <c r="D1614" s="39"/>
    </row>
    <row r="1615" customFormat="false" ht="12.75" hidden="false" customHeight="false" outlineLevel="0" collapsed="false">
      <c r="A1615" s="85" t="s">
        <v>5046</v>
      </c>
      <c r="B1615" s="85" t="s">
        <v>1158</v>
      </c>
      <c r="C1615" s="114" t="n">
        <v>29741</v>
      </c>
      <c r="D1615" s="39"/>
    </row>
    <row r="1616" customFormat="false" ht="12.75" hidden="false" customHeight="false" outlineLevel="0" collapsed="false">
      <c r="A1616" s="85" t="s">
        <v>5047</v>
      </c>
      <c r="B1616" s="85" t="s">
        <v>705</v>
      </c>
      <c r="C1616" s="114" t="n">
        <v>31327</v>
      </c>
      <c r="D1616" s="39"/>
    </row>
    <row r="1617" customFormat="false" ht="12.75" hidden="false" customHeight="false" outlineLevel="0" collapsed="false">
      <c r="A1617" s="85" t="s">
        <v>5048</v>
      </c>
      <c r="B1617" s="85" t="s">
        <v>2586</v>
      </c>
      <c r="C1617" s="114" t="n">
        <v>25462</v>
      </c>
      <c r="D1617" s="39"/>
    </row>
    <row r="1618" customFormat="false" ht="12.75" hidden="false" customHeight="false" outlineLevel="0" collapsed="false">
      <c r="A1618" s="85" t="s">
        <v>5049</v>
      </c>
      <c r="B1618" s="85" t="s">
        <v>5050</v>
      </c>
      <c r="C1618" s="114" t="n">
        <v>753</v>
      </c>
      <c r="D1618" s="39"/>
    </row>
    <row r="1619" customFormat="false" ht="12.75" hidden="false" customHeight="false" outlineLevel="0" collapsed="false">
      <c r="A1619" s="85" t="s">
        <v>5051</v>
      </c>
      <c r="B1619" s="85" t="s">
        <v>5052</v>
      </c>
      <c r="C1619" s="114" t="n">
        <v>943</v>
      </c>
      <c r="D1619" s="39"/>
    </row>
    <row r="1620" customFormat="false" ht="12.75" hidden="false" customHeight="false" outlineLevel="0" collapsed="false">
      <c r="A1620" s="85" t="s">
        <v>5053</v>
      </c>
      <c r="B1620" s="85" t="s">
        <v>5054</v>
      </c>
      <c r="C1620" s="114" t="n">
        <v>476</v>
      </c>
      <c r="D1620" s="39"/>
    </row>
    <row r="1621" customFormat="false" ht="12.75" hidden="false" customHeight="false" outlineLevel="0" collapsed="false">
      <c r="A1621" s="85" t="s">
        <v>5055</v>
      </c>
      <c r="B1621" s="85" t="s">
        <v>5056</v>
      </c>
      <c r="C1621" s="114" t="n">
        <v>831</v>
      </c>
      <c r="D1621" s="39"/>
    </row>
    <row r="1622" customFormat="false" ht="12.75" hidden="false" customHeight="false" outlineLevel="0" collapsed="false">
      <c r="A1622" s="85" t="s">
        <v>5057</v>
      </c>
      <c r="B1622" s="85" t="s">
        <v>5058</v>
      </c>
      <c r="C1622" s="114" t="n">
        <v>134</v>
      </c>
      <c r="D1622" s="39"/>
    </row>
    <row r="1623" customFormat="false" ht="12.75" hidden="false" customHeight="false" outlineLevel="0" collapsed="false">
      <c r="A1623" s="85" t="s">
        <v>5059</v>
      </c>
      <c r="B1623" s="85" t="s">
        <v>5060</v>
      </c>
      <c r="C1623" s="114" t="n">
        <v>142</v>
      </c>
      <c r="D1623" s="39"/>
    </row>
    <row r="1624" customFormat="false" ht="12.75" hidden="false" customHeight="false" outlineLevel="0" collapsed="false">
      <c r="A1624" s="85" t="s">
        <v>5061</v>
      </c>
      <c r="B1624" s="85" t="s">
        <v>5062</v>
      </c>
      <c r="C1624" s="114" t="n">
        <v>1017</v>
      </c>
      <c r="D1624" s="39"/>
    </row>
    <row r="1625" customFormat="false" ht="12.75" hidden="false" customHeight="false" outlineLevel="0" collapsed="false">
      <c r="A1625" s="85" t="s">
        <v>5063</v>
      </c>
      <c r="B1625" s="85" t="s">
        <v>5064</v>
      </c>
      <c r="C1625" s="114" t="n">
        <v>155</v>
      </c>
      <c r="D1625" s="39"/>
    </row>
    <row r="1626" customFormat="false" ht="12.75" hidden="false" customHeight="false" outlineLevel="0" collapsed="false">
      <c r="A1626" s="85" t="s">
        <v>5065</v>
      </c>
      <c r="B1626" s="85" t="s">
        <v>5066</v>
      </c>
      <c r="C1626" s="114" t="n">
        <v>603</v>
      </c>
      <c r="D1626" s="39"/>
    </row>
    <row r="1627" customFormat="false" ht="12.75" hidden="false" customHeight="false" outlineLevel="0" collapsed="false">
      <c r="A1627" s="85" t="s">
        <v>5067</v>
      </c>
      <c r="B1627" s="85" t="s">
        <v>5068</v>
      </c>
      <c r="C1627" s="114" t="n">
        <v>280</v>
      </c>
      <c r="D1627" s="39"/>
    </row>
    <row r="1628" customFormat="false" ht="12.75" hidden="false" customHeight="false" outlineLevel="0" collapsed="false">
      <c r="A1628" s="85" t="s">
        <v>5069</v>
      </c>
      <c r="B1628" s="85" t="s">
        <v>2249</v>
      </c>
      <c r="C1628" s="114" t="n">
        <v>985</v>
      </c>
      <c r="D1628" s="39"/>
    </row>
    <row r="1629" customFormat="false" ht="12.75" hidden="false" customHeight="false" outlineLevel="0" collapsed="false">
      <c r="A1629" s="85" t="s">
        <v>5070</v>
      </c>
      <c r="B1629" s="85" t="s">
        <v>2185</v>
      </c>
      <c r="C1629" s="114" t="n">
        <v>2048</v>
      </c>
      <c r="D1629" s="39"/>
    </row>
    <row r="1630" customFormat="false" ht="12.75" hidden="false" customHeight="false" outlineLevel="0" collapsed="false">
      <c r="A1630" s="85" t="s">
        <v>5071</v>
      </c>
      <c r="B1630" s="85" t="s">
        <v>5072</v>
      </c>
      <c r="C1630" s="114" t="n">
        <v>1058</v>
      </c>
      <c r="D1630" s="39"/>
    </row>
    <row r="1631" customFormat="false" ht="12.75" hidden="false" customHeight="false" outlineLevel="0" collapsed="false">
      <c r="A1631" s="85" t="s">
        <v>5073</v>
      </c>
      <c r="B1631" s="85" t="s">
        <v>5074</v>
      </c>
      <c r="C1631" s="114" t="n">
        <v>749</v>
      </c>
      <c r="D1631" s="39"/>
    </row>
    <row r="1632" customFormat="false" ht="12.75" hidden="false" customHeight="false" outlineLevel="0" collapsed="false">
      <c r="A1632" s="85" t="s">
        <v>5075</v>
      </c>
      <c r="B1632" s="85" t="s">
        <v>2149</v>
      </c>
      <c r="C1632" s="114" t="n">
        <v>1169</v>
      </c>
      <c r="D1632" s="39"/>
    </row>
    <row r="1633" customFormat="false" ht="12.75" hidden="false" customHeight="false" outlineLevel="0" collapsed="false">
      <c r="A1633" s="85" t="s">
        <v>5076</v>
      </c>
      <c r="B1633" s="85" t="s">
        <v>5077</v>
      </c>
      <c r="C1633" s="114" t="n">
        <v>1531</v>
      </c>
      <c r="D1633" s="39"/>
    </row>
    <row r="1634" customFormat="false" ht="12.75" hidden="false" customHeight="false" outlineLevel="0" collapsed="false">
      <c r="A1634" s="85" t="s">
        <v>5078</v>
      </c>
      <c r="B1634" s="85" t="s">
        <v>5079</v>
      </c>
      <c r="C1634" s="114" t="n">
        <v>937</v>
      </c>
      <c r="D1634" s="39"/>
    </row>
    <row r="1635" customFormat="false" ht="12.75" hidden="false" customHeight="false" outlineLevel="0" collapsed="false">
      <c r="A1635" s="85" t="s">
        <v>5080</v>
      </c>
      <c r="B1635" s="85" t="s">
        <v>5081</v>
      </c>
      <c r="C1635" s="114" t="n">
        <v>1366</v>
      </c>
      <c r="D1635" s="39"/>
    </row>
    <row r="1636" customFormat="false" ht="12.75" hidden="false" customHeight="false" outlineLevel="0" collapsed="false">
      <c r="A1636" s="85" t="s">
        <v>5082</v>
      </c>
      <c r="B1636" s="85" t="s">
        <v>5083</v>
      </c>
      <c r="C1636" s="114" t="n">
        <v>1329</v>
      </c>
      <c r="D1636" s="39"/>
    </row>
    <row r="1637" customFormat="false" ht="12.75" hidden="false" customHeight="false" outlineLevel="0" collapsed="false">
      <c r="A1637" s="85" t="s">
        <v>5084</v>
      </c>
      <c r="B1637" s="85" t="s">
        <v>1953</v>
      </c>
      <c r="C1637" s="114" t="n">
        <v>1682</v>
      </c>
      <c r="D1637" s="39"/>
    </row>
    <row r="1638" customFormat="false" ht="12.75" hidden="false" customHeight="false" outlineLevel="0" collapsed="false">
      <c r="A1638" s="85" t="s">
        <v>5085</v>
      </c>
      <c r="B1638" s="85" t="s">
        <v>998</v>
      </c>
      <c r="C1638" s="114" t="n">
        <v>2910</v>
      </c>
      <c r="D1638" s="39"/>
    </row>
    <row r="1639" customFormat="false" ht="12.75" hidden="false" customHeight="false" outlineLevel="0" collapsed="false">
      <c r="A1639" s="85" t="s">
        <v>5086</v>
      </c>
      <c r="B1639" s="85" t="s">
        <v>5087</v>
      </c>
      <c r="C1639" s="114" t="n">
        <v>1236</v>
      </c>
      <c r="D1639" s="39"/>
    </row>
    <row r="1640" customFormat="false" ht="12.75" hidden="false" customHeight="false" outlineLevel="0" collapsed="false">
      <c r="A1640" s="85" t="s">
        <v>5088</v>
      </c>
      <c r="B1640" s="85" t="s">
        <v>5089</v>
      </c>
      <c r="C1640" s="114" t="n">
        <v>2366</v>
      </c>
      <c r="D1640" s="39"/>
    </row>
    <row r="1641" customFormat="false" ht="12.75" hidden="false" customHeight="false" outlineLevel="0" collapsed="false">
      <c r="A1641" s="85" t="s">
        <v>5090</v>
      </c>
      <c r="B1641" s="85" t="s">
        <v>1004</v>
      </c>
      <c r="C1641" s="114" t="n">
        <v>6097</v>
      </c>
      <c r="D1641" s="39"/>
    </row>
    <row r="1642" customFormat="false" ht="12.75" hidden="false" customHeight="false" outlineLevel="0" collapsed="false">
      <c r="A1642" s="85" t="s">
        <v>5091</v>
      </c>
      <c r="B1642" s="85" t="s">
        <v>1002</v>
      </c>
      <c r="C1642" s="114" t="n">
        <v>8219</v>
      </c>
      <c r="D1642" s="39"/>
    </row>
    <row r="1643" customFormat="false" ht="12.75" hidden="false" customHeight="false" outlineLevel="0" collapsed="false">
      <c r="A1643" s="85" t="s">
        <v>5092</v>
      </c>
      <c r="B1643" s="85" t="s">
        <v>5093</v>
      </c>
      <c r="C1643" s="114" t="n">
        <v>10785</v>
      </c>
      <c r="D1643" s="39"/>
    </row>
    <row r="1644" customFormat="false" ht="12.75" hidden="false" customHeight="false" outlineLevel="0" collapsed="false">
      <c r="A1644" s="85" t="s">
        <v>5094</v>
      </c>
      <c r="B1644" s="85" t="s">
        <v>1000</v>
      </c>
      <c r="C1644" s="114" t="n">
        <v>125872</v>
      </c>
      <c r="D1644" s="39"/>
    </row>
    <row r="1645" customFormat="false" ht="12.75" hidden="false" customHeight="false" outlineLevel="0" collapsed="false">
      <c r="A1645" s="85" t="s">
        <v>5095</v>
      </c>
      <c r="B1645" s="85" t="s">
        <v>2586</v>
      </c>
      <c r="C1645" s="114" t="n">
        <v>22401</v>
      </c>
      <c r="D1645" s="39"/>
    </row>
    <row r="1646" customFormat="false" ht="12.75" hidden="false" customHeight="false" outlineLevel="0" collapsed="false">
      <c r="A1646" s="85" t="s">
        <v>5096</v>
      </c>
      <c r="B1646" s="85" t="s">
        <v>5097</v>
      </c>
      <c r="C1646" s="114" t="n">
        <v>469</v>
      </c>
      <c r="D1646" s="39"/>
    </row>
    <row r="1647" customFormat="false" ht="12.75" hidden="false" customHeight="false" outlineLevel="0" collapsed="false">
      <c r="A1647" s="85" t="s">
        <v>5098</v>
      </c>
      <c r="B1647" s="85" t="s">
        <v>2057</v>
      </c>
      <c r="C1647" s="114" t="n">
        <v>1789</v>
      </c>
      <c r="D1647" s="39"/>
    </row>
    <row r="1648" customFormat="false" ht="12.75" hidden="false" customHeight="false" outlineLevel="0" collapsed="false">
      <c r="A1648" s="85" t="s">
        <v>5099</v>
      </c>
      <c r="B1648" s="85" t="s">
        <v>2317</v>
      </c>
      <c r="C1648" s="114" t="n">
        <v>1362</v>
      </c>
      <c r="D1648" s="39"/>
    </row>
    <row r="1649" customFormat="false" ht="12.75" hidden="false" customHeight="false" outlineLevel="0" collapsed="false">
      <c r="A1649" s="85" t="s">
        <v>5100</v>
      </c>
      <c r="B1649" s="85" t="s">
        <v>5101</v>
      </c>
      <c r="C1649" s="114" t="n">
        <v>541</v>
      </c>
      <c r="D1649" s="39"/>
    </row>
    <row r="1650" customFormat="false" ht="12.75" hidden="false" customHeight="false" outlineLevel="0" collapsed="false">
      <c r="A1650" s="85" t="s">
        <v>5102</v>
      </c>
      <c r="B1650" s="85" t="s">
        <v>5103</v>
      </c>
      <c r="C1650" s="114" t="n">
        <v>856</v>
      </c>
      <c r="D1650" s="39"/>
    </row>
    <row r="1651" customFormat="false" ht="12.75" hidden="false" customHeight="false" outlineLevel="0" collapsed="false">
      <c r="A1651" s="85" t="s">
        <v>5104</v>
      </c>
      <c r="B1651" s="85" t="s">
        <v>2215</v>
      </c>
      <c r="C1651" s="114" t="n">
        <v>1523</v>
      </c>
      <c r="D1651" s="39"/>
    </row>
    <row r="1652" customFormat="false" ht="12.75" hidden="false" customHeight="false" outlineLevel="0" collapsed="false">
      <c r="A1652" s="85" t="s">
        <v>5105</v>
      </c>
      <c r="B1652" s="85" t="s">
        <v>2095</v>
      </c>
      <c r="C1652" s="114" t="n">
        <v>1212</v>
      </c>
      <c r="D1652" s="39"/>
    </row>
    <row r="1653" customFormat="false" ht="12.75" hidden="false" customHeight="false" outlineLevel="0" collapsed="false">
      <c r="A1653" s="85" t="s">
        <v>5106</v>
      </c>
      <c r="B1653" s="85" t="s">
        <v>5107</v>
      </c>
      <c r="C1653" s="114" t="n">
        <v>804</v>
      </c>
      <c r="D1653" s="39"/>
    </row>
    <row r="1654" customFormat="false" ht="12.75" hidden="false" customHeight="false" outlineLevel="0" collapsed="false">
      <c r="A1654" s="85" t="s">
        <v>5108</v>
      </c>
      <c r="B1654" s="85" t="s">
        <v>5109</v>
      </c>
      <c r="C1654" s="114" t="n">
        <v>1476</v>
      </c>
      <c r="D1654" s="39"/>
    </row>
    <row r="1655" customFormat="false" ht="12.75" hidden="false" customHeight="false" outlineLevel="0" collapsed="false">
      <c r="A1655" s="85" t="s">
        <v>5110</v>
      </c>
      <c r="B1655" s="85" t="s">
        <v>5111</v>
      </c>
      <c r="C1655" s="114" t="n">
        <v>2017</v>
      </c>
      <c r="D1655" s="39"/>
    </row>
    <row r="1656" customFormat="false" ht="12.75" hidden="false" customHeight="false" outlineLevel="0" collapsed="false">
      <c r="A1656" s="85" t="s">
        <v>5112</v>
      </c>
      <c r="B1656" s="85" t="s">
        <v>1807</v>
      </c>
      <c r="C1656" s="114" t="n">
        <v>2067</v>
      </c>
      <c r="D1656" s="39"/>
    </row>
    <row r="1657" customFormat="false" ht="12.75" hidden="false" customHeight="false" outlineLevel="0" collapsed="false">
      <c r="A1657" s="85" t="s">
        <v>5113</v>
      </c>
      <c r="B1657" s="85" t="s">
        <v>1548</v>
      </c>
      <c r="C1657" s="114" t="n">
        <v>4294</v>
      </c>
      <c r="D1657" s="39"/>
    </row>
    <row r="1658" customFormat="false" ht="12.75" hidden="false" customHeight="false" outlineLevel="0" collapsed="false">
      <c r="A1658" s="85" t="s">
        <v>5114</v>
      </c>
      <c r="B1658" s="85" t="s">
        <v>1472</v>
      </c>
      <c r="C1658" s="114" t="n">
        <v>3878</v>
      </c>
      <c r="D1658" s="39"/>
    </row>
    <row r="1659" customFormat="false" ht="12.75" hidden="false" customHeight="false" outlineLevel="0" collapsed="false">
      <c r="A1659" s="85" t="s">
        <v>5115</v>
      </c>
      <c r="B1659" s="85" t="s">
        <v>900</v>
      </c>
      <c r="C1659" s="114" t="n">
        <v>6536</v>
      </c>
      <c r="D1659" s="39"/>
    </row>
    <row r="1660" customFormat="false" ht="12.75" hidden="false" customHeight="false" outlineLevel="0" collapsed="false">
      <c r="A1660" s="85" t="s">
        <v>5116</v>
      </c>
      <c r="B1660" s="85" t="s">
        <v>902</v>
      </c>
      <c r="C1660" s="114" t="n">
        <v>73300</v>
      </c>
      <c r="D1660" s="39"/>
    </row>
    <row r="1661" customFormat="false" ht="12.75" hidden="false" customHeight="false" outlineLevel="0" collapsed="false">
      <c r="A1661" s="85" t="s">
        <v>5117</v>
      </c>
      <c r="B1661" s="85" t="s">
        <v>2586</v>
      </c>
      <c r="C1661" s="114" t="n">
        <v>13052</v>
      </c>
      <c r="D1661" s="39"/>
    </row>
    <row r="1662" customFormat="false" ht="12.75" hidden="false" customHeight="false" outlineLevel="0" collapsed="false">
      <c r="A1662" s="85" t="s">
        <v>5118</v>
      </c>
      <c r="B1662" s="85" t="s">
        <v>5119</v>
      </c>
      <c r="C1662" s="114" t="n">
        <v>477</v>
      </c>
      <c r="D1662" s="39"/>
    </row>
    <row r="1663" customFormat="false" ht="12.75" hidden="false" customHeight="false" outlineLevel="0" collapsed="false">
      <c r="A1663" s="85" t="s">
        <v>5120</v>
      </c>
      <c r="B1663" s="85" t="s">
        <v>5121</v>
      </c>
      <c r="C1663" s="114" t="n">
        <v>232</v>
      </c>
      <c r="D1663" s="39"/>
    </row>
    <row r="1664" customFormat="false" ht="12.75" hidden="false" customHeight="false" outlineLevel="0" collapsed="false">
      <c r="A1664" s="85" t="s">
        <v>5122</v>
      </c>
      <c r="B1664" s="85" t="s">
        <v>2397</v>
      </c>
      <c r="C1664" s="114" t="n">
        <v>1272</v>
      </c>
      <c r="D1664" s="39"/>
    </row>
    <row r="1665" customFormat="false" ht="12.75" hidden="false" customHeight="false" outlineLevel="0" collapsed="false">
      <c r="A1665" s="85" t="s">
        <v>5123</v>
      </c>
      <c r="B1665" s="85" t="s">
        <v>2045</v>
      </c>
      <c r="C1665" s="114" t="n">
        <v>1883</v>
      </c>
      <c r="D1665" s="39"/>
    </row>
    <row r="1666" customFormat="false" ht="12.75" hidden="false" customHeight="false" outlineLevel="0" collapsed="false">
      <c r="A1666" s="85" t="s">
        <v>5124</v>
      </c>
      <c r="B1666" s="85" t="s">
        <v>1651</v>
      </c>
      <c r="C1666" s="114" t="n">
        <v>4161</v>
      </c>
      <c r="D1666" s="39"/>
    </row>
    <row r="1667" customFormat="false" ht="12.75" hidden="false" customHeight="false" outlineLevel="0" collapsed="false">
      <c r="A1667" s="85" t="s">
        <v>5125</v>
      </c>
      <c r="B1667" s="85" t="s">
        <v>5126</v>
      </c>
      <c r="C1667" s="114" t="n">
        <v>3228</v>
      </c>
      <c r="D1667" s="39"/>
    </row>
    <row r="1668" customFormat="false" ht="12.75" hidden="false" customHeight="false" outlineLevel="0" collapsed="false">
      <c r="A1668" s="85" t="s">
        <v>5127</v>
      </c>
      <c r="B1668" s="85" t="s">
        <v>1801</v>
      </c>
      <c r="C1668" s="114" t="n">
        <v>1731</v>
      </c>
      <c r="D1668" s="39"/>
    </row>
    <row r="1669" customFormat="false" ht="12.75" hidden="false" customHeight="false" outlineLevel="0" collapsed="false">
      <c r="A1669" s="85" t="s">
        <v>5128</v>
      </c>
      <c r="B1669" s="85" t="s">
        <v>1490</v>
      </c>
      <c r="C1669" s="114" t="n">
        <v>3723</v>
      </c>
      <c r="D1669" s="39"/>
    </row>
    <row r="1670" customFormat="false" ht="12.75" hidden="false" customHeight="false" outlineLevel="0" collapsed="false">
      <c r="A1670" s="85" t="s">
        <v>5129</v>
      </c>
      <c r="B1670" s="85" t="s">
        <v>1400</v>
      </c>
      <c r="C1670" s="114" t="n">
        <v>7795</v>
      </c>
      <c r="D1670" s="39"/>
    </row>
    <row r="1671" customFormat="false" ht="12.75" hidden="false" customHeight="false" outlineLevel="0" collapsed="false">
      <c r="A1671" s="85" t="s">
        <v>5130</v>
      </c>
      <c r="B1671" s="85" t="s">
        <v>1175</v>
      </c>
      <c r="C1671" s="114" t="n">
        <v>24778</v>
      </c>
      <c r="D1671" s="39"/>
    </row>
    <row r="1672" customFormat="false" ht="12.75" hidden="false" customHeight="false" outlineLevel="0" collapsed="false">
      <c r="A1672" s="85" t="s">
        <v>5131</v>
      </c>
      <c r="B1672" s="85" t="s">
        <v>2586</v>
      </c>
      <c r="C1672" s="114" t="n">
        <v>9643</v>
      </c>
      <c r="D1672" s="39"/>
    </row>
    <row r="1673" customFormat="false" ht="12.75" hidden="false" customHeight="false" outlineLevel="0" collapsed="false">
      <c r="A1673" s="85" t="s">
        <v>5132</v>
      </c>
      <c r="B1673" s="85" t="s">
        <v>5133</v>
      </c>
      <c r="C1673" s="114" t="n">
        <v>374</v>
      </c>
      <c r="D1673" s="39"/>
    </row>
    <row r="1674" customFormat="false" ht="12.75" hidden="false" customHeight="false" outlineLevel="0" collapsed="false">
      <c r="A1674" s="85" t="s">
        <v>5134</v>
      </c>
      <c r="B1674" s="85" t="s">
        <v>5135</v>
      </c>
      <c r="C1674" s="114" t="n">
        <v>216</v>
      </c>
      <c r="D1674" s="39"/>
    </row>
    <row r="1675" customFormat="false" ht="12.75" hidden="false" customHeight="false" outlineLevel="0" collapsed="false">
      <c r="A1675" s="85" t="s">
        <v>5136</v>
      </c>
      <c r="B1675" s="85" t="s">
        <v>5137</v>
      </c>
      <c r="C1675" s="114" t="n">
        <v>216</v>
      </c>
      <c r="D1675" s="39"/>
    </row>
    <row r="1676" customFormat="false" ht="12.75" hidden="false" customHeight="false" outlineLevel="0" collapsed="false">
      <c r="A1676" s="85" t="s">
        <v>5138</v>
      </c>
      <c r="B1676" s="85" t="s">
        <v>783</v>
      </c>
      <c r="C1676" s="114" t="n">
        <v>207</v>
      </c>
      <c r="D1676" s="39"/>
    </row>
    <row r="1677" customFormat="false" ht="12.75" hidden="false" customHeight="false" outlineLevel="0" collapsed="false">
      <c r="A1677" s="85" t="s">
        <v>5139</v>
      </c>
      <c r="B1677" s="85" t="s">
        <v>5140</v>
      </c>
      <c r="C1677" s="114" t="n">
        <v>184</v>
      </c>
      <c r="D1677" s="39"/>
    </row>
    <row r="1678" customFormat="false" ht="12.75" hidden="false" customHeight="false" outlineLevel="0" collapsed="false">
      <c r="A1678" s="85" t="s">
        <v>5141</v>
      </c>
      <c r="B1678" s="85" t="s">
        <v>5142</v>
      </c>
      <c r="C1678" s="114" t="n">
        <v>153</v>
      </c>
      <c r="D1678" s="39"/>
    </row>
    <row r="1679" customFormat="false" ht="12.75" hidden="false" customHeight="false" outlineLevel="0" collapsed="false">
      <c r="A1679" s="85" t="s">
        <v>5143</v>
      </c>
      <c r="B1679" s="85" t="s">
        <v>5144</v>
      </c>
      <c r="C1679" s="114" t="n">
        <v>316</v>
      </c>
      <c r="D1679" s="39"/>
    </row>
    <row r="1680" customFormat="false" ht="12.75" hidden="false" customHeight="false" outlineLevel="0" collapsed="false">
      <c r="A1680" s="85" t="s">
        <v>5145</v>
      </c>
      <c r="B1680" s="85" t="s">
        <v>5146</v>
      </c>
      <c r="C1680" s="114" t="n">
        <v>258</v>
      </c>
      <c r="D1680" s="39"/>
    </row>
    <row r="1681" customFormat="false" ht="12.75" hidden="false" customHeight="false" outlineLevel="0" collapsed="false">
      <c r="A1681" s="85" t="s">
        <v>5147</v>
      </c>
      <c r="B1681" s="85" t="s">
        <v>5148</v>
      </c>
      <c r="C1681" s="114" t="n">
        <v>176</v>
      </c>
      <c r="D1681" s="39"/>
    </row>
    <row r="1682" customFormat="false" ht="12.75" hidden="false" customHeight="false" outlineLevel="0" collapsed="false">
      <c r="A1682" s="85" t="s">
        <v>5149</v>
      </c>
      <c r="B1682" s="85" t="s">
        <v>5150</v>
      </c>
      <c r="C1682" s="114" t="n">
        <v>377</v>
      </c>
      <c r="D1682" s="39"/>
    </row>
    <row r="1683" customFormat="false" ht="12.75" hidden="false" customHeight="false" outlineLevel="0" collapsed="false">
      <c r="A1683" s="85" t="s">
        <v>5151</v>
      </c>
      <c r="B1683" s="85" t="s">
        <v>5152</v>
      </c>
      <c r="C1683" s="114" t="n">
        <v>1184</v>
      </c>
      <c r="D1683" s="39"/>
    </row>
    <row r="1684" customFormat="false" ht="12.75" hidden="false" customHeight="false" outlineLevel="0" collapsed="false">
      <c r="A1684" s="85" t="s">
        <v>5153</v>
      </c>
      <c r="B1684" s="85" t="s">
        <v>5154</v>
      </c>
      <c r="C1684" s="114" t="n">
        <v>325</v>
      </c>
      <c r="D1684" s="39"/>
    </row>
    <row r="1685" customFormat="false" ht="12.75" hidden="false" customHeight="false" outlineLevel="0" collapsed="false">
      <c r="A1685" s="85" t="s">
        <v>5155</v>
      </c>
      <c r="B1685" s="85" t="s">
        <v>5156</v>
      </c>
      <c r="C1685" s="114" t="n">
        <v>251</v>
      </c>
      <c r="D1685" s="39"/>
    </row>
    <row r="1686" customFormat="false" ht="12.75" hidden="false" customHeight="false" outlineLevel="0" collapsed="false">
      <c r="A1686" s="85" t="s">
        <v>5157</v>
      </c>
      <c r="B1686" s="85" t="s">
        <v>5158</v>
      </c>
      <c r="C1686" s="114" t="n">
        <v>633</v>
      </c>
      <c r="D1686" s="39"/>
    </row>
    <row r="1687" customFormat="false" ht="12.75" hidden="false" customHeight="false" outlineLevel="0" collapsed="false">
      <c r="A1687" s="85" t="s">
        <v>5159</v>
      </c>
      <c r="B1687" s="85" t="s">
        <v>5160</v>
      </c>
      <c r="C1687" s="114" t="n">
        <v>600</v>
      </c>
      <c r="D1687" s="39"/>
    </row>
    <row r="1688" customFormat="false" ht="12.75" hidden="false" customHeight="false" outlineLevel="0" collapsed="false">
      <c r="A1688" s="85" t="s">
        <v>5161</v>
      </c>
      <c r="B1688" s="85" t="s">
        <v>2420</v>
      </c>
      <c r="C1688" s="114" t="n">
        <v>388</v>
      </c>
      <c r="D1688" s="39"/>
    </row>
    <row r="1689" customFormat="false" ht="12.75" hidden="false" customHeight="false" outlineLevel="0" collapsed="false">
      <c r="A1689" s="85" t="s">
        <v>5162</v>
      </c>
      <c r="B1689" s="85" t="s">
        <v>5163</v>
      </c>
      <c r="C1689" s="114" t="n">
        <v>968</v>
      </c>
      <c r="D1689" s="39"/>
    </row>
    <row r="1690" customFormat="false" ht="12.75" hidden="false" customHeight="false" outlineLevel="0" collapsed="false">
      <c r="A1690" s="85" t="s">
        <v>5164</v>
      </c>
      <c r="B1690" s="85" t="s">
        <v>2117</v>
      </c>
      <c r="C1690" s="114" t="n">
        <v>1165</v>
      </c>
      <c r="D1690" s="39"/>
    </row>
    <row r="1691" customFormat="false" ht="12.75" hidden="false" customHeight="false" outlineLevel="0" collapsed="false">
      <c r="A1691" s="85" t="s">
        <v>5165</v>
      </c>
      <c r="B1691" s="85" t="s">
        <v>2030</v>
      </c>
      <c r="C1691" s="114" t="n">
        <v>1363</v>
      </c>
      <c r="D1691" s="39"/>
    </row>
    <row r="1692" customFormat="false" ht="12.75" hidden="false" customHeight="false" outlineLevel="0" collapsed="false">
      <c r="A1692" s="85" t="s">
        <v>5166</v>
      </c>
      <c r="B1692" s="85" t="s">
        <v>5167</v>
      </c>
      <c r="C1692" s="114" t="n">
        <v>1410</v>
      </c>
      <c r="D1692" s="39"/>
    </row>
    <row r="1693" customFormat="false" ht="12.75" hidden="false" customHeight="false" outlineLevel="0" collapsed="false">
      <c r="A1693" s="85" t="s">
        <v>5168</v>
      </c>
      <c r="B1693" s="85" t="s">
        <v>5169</v>
      </c>
      <c r="C1693" s="114" t="n">
        <v>746</v>
      </c>
      <c r="D1693" s="39"/>
    </row>
    <row r="1694" customFormat="false" ht="12.75" hidden="false" customHeight="false" outlineLevel="0" collapsed="false">
      <c r="A1694" s="85" t="s">
        <v>5170</v>
      </c>
      <c r="B1694" s="85" t="s">
        <v>1863</v>
      </c>
      <c r="C1694" s="114" t="n">
        <v>1430</v>
      </c>
      <c r="D1694" s="39"/>
    </row>
    <row r="1695" customFormat="false" ht="12.75" hidden="false" customHeight="false" outlineLevel="0" collapsed="false">
      <c r="A1695" s="85" t="s">
        <v>5171</v>
      </c>
      <c r="B1695" s="85" t="s">
        <v>1035</v>
      </c>
      <c r="C1695" s="114" t="n">
        <v>2487</v>
      </c>
      <c r="D1695" s="39"/>
    </row>
    <row r="1696" customFormat="false" ht="12.75" hidden="false" customHeight="false" outlineLevel="0" collapsed="false">
      <c r="A1696" s="85" t="s">
        <v>5172</v>
      </c>
      <c r="B1696" s="85" t="s">
        <v>5173</v>
      </c>
      <c r="C1696" s="114" t="n">
        <v>2820</v>
      </c>
      <c r="D1696" s="39"/>
    </row>
    <row r="1697" customFormat="false" ht="12.75" hidden="false" customHeight="false" outlineLevel="0" collapsed="false">
      <c r="A1697" s="85" t="s">
        <v>5174</v>
      </c>
      <c r="B1697" s="85" t="s">
        <v>5175</v>
      </c>
      <c r="C1697" s="114" t="n">
        <v>2694</v>
      </c>
      <c r="D1697" s="39"/>
    </row>
    <row r="1698" customFormat="false" ht="12.75" hidden="false" customHeight="false" outlineLevel="0" collapsed="false">
      <c r="A1698" s="85" t="s">
        <v>5176</v>
      </c>
      <c r="B1698" s="85" t="s">
        <v>1031</v>
      </c>
      <c r="C1698" s="114" t="n">
        <v>2211</v>
      </c>
      <c r="D1698" s="39"/>
    </row>
    <row r="1699" customFormat="false" ht="12.75" hidden="false" customHeight="false" outlineLevel="0" collapsed="false">
      <c r="A1699" s="85" t="s">
        <v>5177</v>
      </c>
      <c r="B1699" s="85" t="s">
        <v>5178</v>
      </c>
      <c r="C1699" s="114" t="n">
        <v>2945</v>
      </c>
      <c r="D1699" s="39"/>
    </row>
    <row r="1700" customFormat="false" ht="12.75" hidden="false" customHeight="false" outlineLevel="0" collapsed="false">
      <c r="A1700" s="85" t="s">
        <v>5179</v>
      </c>
      <c r="B1700" s="85" t="s">
        <v>1267</v>
      </c>
      <c r="C1700" s="114" t="n">
        <v>11035</v>
      </c>
      <c r="D1700" s="39"/>
    </row>
    <row r="1701" customFormat="false" ht="12.75" hidden="false" customHeight="false" outlineLevel="0" collapsed="false">
      <c r="A1701" s="85" t="s">
        <v>5180</v>
      </c>
      <c r="B1701" s="85" t="s">
        <v>1033</v>
      </c>
      <c r="C1701" s="114" t="n">
        <v>68031</v>
      </c>
      <c r="D1701" s="39"/>
    </row>
    <row r="1702" customFormat="false" ht="12.75" hidden="false" customHeight="false" outlineLevel="0" collapsed="false">
      <c r="A1702" s="85" t="s">
        <v>5181</v>
      </c>
      <c r="B1702" s="85" t="s">
        <v>2586</v>
      </c>
      <c r="C1702" s="114" t="n">
        <v>28732</v>
      </c>
      <c r="D1702" s="39"/>
    </row>
    <row r="1703" customFormat="false" ht="12.75" hidden="false" customHeight="false" outlineLevel="0" collapsed="false">
      <c r="A1703" s="85" t="s">
        <v>5182</v>
      </c>
      <c r="B1703" s="85" t="s">
        <v>5183</v>
      </c>
      <c r="C1703" s="114" t="n">
        <v>215</v>
      </c>
      <c r="D1703" s="39"/>
    </row>
    <row r="1704" customFormat="false" ht="12.75" hidden="false" customHeight="false" outlineLevel="0" collapsed="false">
      <c r="A1704" s="85" t="s">
        <v>5184</v>
      </c>
      <c r="B1704" s="85" t="s">
        <v>5185</v>
      </c>
      <c r="C1704" s="114" t="n">
        <v>342</v>
      </c>
      <c r="D1704" s="39"/>
    </row>
    <row r="1705" customFormat="false" ht="12.75" hidden="false" customHeight="false" outlineLevel="0" collapsed="false">
      <c r="A1705" s="85" t="s">
        <v>5186</v>
      </c>
      <c r="B1705" s="85" t="s">
        <v>5187</v>
      </c>
      <c r="C1705" s="114" t="n">
        <v>431</v>
      </c>
      <c r="D1705" s="39"/>
    </row>
    <row r="1706" customFormat="false" ht="12.75" hidden="false" customHeight="false" outlineLevel="0" collapsed="false">
      <c r="A1706" s="85" t="s">
        <v>5188</v>
      </c>
      <c r="B1706" s="85" t="s">
        <v>5189</v>
      </c>
      <c r="C1706" s="114" t="n">
        <v>279</v>
      </c>
      <c r="D1706" s="39"/>
    </row>
    <row r="1707" customFormat="false" ht="12.75" hidden="false" customHeight="false" outlineLevel="0" collapsed="false">
      <c r="A1707" s="85" t="s">
        <v>5190</v>
      </c>
      <c r="B1707" s="85" t="s">
        <v>5191</v>
      </c>
      <c r="C1707" s="114" t="n">
        <v>884</v>
      </c>
      <c r="D1707" s="39"/>
    </row>
    <row r="1708" customFormat="false" ht="12.75" hidden="false" customHeight="false" outlineLevel="0" collapsed="false">
      <c r="A1708" s="85" t="s">
        <v>5192</v>
      </c>
      <c r="B1708" s="85" t="s">
        <v>5193</v>
      </c>
      <c r="C1708" s="114" t="n">
        <v>188</v>
      </c>
      <c r="D1708" s="39"/>
    </row>
    <row r="1709" customFormat="false" ht="12.75" hidden="false" customHeight="false" outlineLevel="0" collapsed="false">
      <c r="A1709" s="85" t="s">
        <v>5194</v>
      </c>
      <c r="B1709" s="85" t="s">
        <v>5195</v>
      </c>
      <c r="C1709" s="114" t="n">
        <v>584</v>
      </c>
      <c r="D1709" s="39"/>
    </row>
    <row r="1710" customFormat="false" ht="12.75" hidden="false" customHeight="false" outlineLevel="0" collapsed="false">
      <c r="A1710" s="85" t="s">
        <v>5196</v>
      </c>
      <c r="B1710" s="85" t="s">
        <v>5197</v>
      </c>
      <c r="C1710" s="114" t="n">
        <v>483</v>
      </c>
      <c r="D1710" s="39"/>
    </row>
    <row r="1711" customFormat="false" ht="12.75" hidden="false" customHeight="false" outlineLevel="0" collapsed="false">
      <c r="A1711" s="85" t="s">
        <v>5198</v>
      </c>
      <c r="B1711" s="85" t="s">
        <v>5199</v>
      </c>
      <c r="C1711" s="114" t="n">
        <v>556</v>
      </c>
      <c r="D1711" s="39"/>
    </row>
    <row r="1712" customFormat="false" ht="12.75" hidden="false" customHeight="false" outlineLevel="0" collapsed="false">
      <c r="A1712" s="85" t="s">
        <v>5200</v>
      </c>
      <c r="B1712" s="85" t="s">
        <v>5201</v>
      </c>
      <c r="C1712" s="114" t="n">
        <v>412</v>
      </c>
      <c r="D1712" s="39"/>
    </row>
    <row r="1713" customFormat="false" ht="12.75" hidden="false" customHeight="false" outlineLevel="0" collapsed="false">
      <c r="A1713" s="85" t="s">
        <v>5202</v>
      </c>
      <c r="B1713" s="85" t="s">
        <v>5203</v>
      </c>
      <c r="C1713" s="114" t="n">
        <v>124</v>
      </c>
      <c r="D1713" s="39"/>
    </row>
    <row r="1714" customFormat="false" ht="12.75" hidden="false" customHeight="false" outlineLevel="0" collapsed="false">
      <c r="A1714" s="85" t="s">
        <v>5204</v>
      </c>
      <c r="B1714" s="85" t="s">
        <v>5205</v>
      </c>
      <c r="C1714" s="114" t="n">
        <v>1116</v>
      </c>
      <c r="D1714" s="39"/>
    </row>
    <row r="1715" customFormat="false" ht="12.75" hidden="false" customHeight="false" outlineLevel="0" collapsed="false">
      <c r="A1715" s="85" t="s">
        <v>5206</v>
      </c>
      <c r="B1715" s="85" t="s">
        <v>5207</v>
      </c>
      <c r="C1715" s="114" t="n">
        <v>211</v>
      </c>
      <c r="D1715" s="39"/>
    </row>
    <row r="1716" customFormat="false" ht="12.75" hidden="false" customHeight="false" outlineLevel="0" collapsed="false">
      <c r="A1716" s="85" t="s">
        <v>5208</v>
      </c>
      <c r="B1716" s="85" t="s">
        <v>5209</v>
      </c>
      <c r="C1716" s="114" t="n">
        <v>154</v>
      </c>
      <c r="D1716" s="39"/>
    </row>
    <row r="1717" customFormat="false" ht="12.75" hidden="false" customHeight="false" outlineLevel="0" collapsed="false">
      <c r="A1717" s="85" t="s">
        <v>5210</v>
      </c>
      <c r="B1717" s="85" t="s">
        <v>5211</v>
      </c>
      <c r="C1717" s="114" t="n">
        <v>1129</v>
      </c>
      <c r="D1717" s="39"/>
    </row>
    <row r="1718" customFormat="false" ht="12.75" hidden="false" customHeight="false" outlineLevel="0" collapsed="false">
      <c r="A1718" s="85" t="s">
        <v>5212</v>
      </c>
      <c r="B1718" s="85" t="s">
        <v>5213</v>
      </c>
      <c r="C1718" s="114" t="n">
        <v>856</v>
      </c>
      <c r="D1718" s="39"/>
    </row>
    <row r="1719" customFormat="false" ht="12.75" hidden="false" customHeight="false" outlineLevel="0" collapsed="false">
      <c r="A1719" s="85" t="s">
        <v>5214</v>
      </c>
      <c r="B1719" s="85" t="s">
        <v>5215</v>
      </c>
      <c r="C1719" s="114" t="n">
        <v>1574</v>
      </c>
      <c r="D1719" s="39"/>
    </row>
    <row r="1720" customFormat="false" ht="12.75" hidden="false" customHeight="false" outlineLevel="0" collapsed="false">
      <c r="A1720" s="85" t="s">
        <v>5216</v>
      </c>
      <c r="B1720" s="85" t="s">
        <v>5217</v>
      </c>
      <c r="C1720" s="114" t="n">
        <v>722</v>
      </c>
      <c r="D1720" s="39"/>
    </row>
    <row r="1721" customFormat="false" ht="12.75" hidden="false" customHeight="false" outlineLevel="0" collapsed="false">
      <c r="A1721" s="85" t="s">
        <v>5218</v>
      </c>
      <c r="B1721" s="85" t="s">
        <v>5219</v>
      </c>
      <c r="C1721" s="114" t="n">
        <v>149</v>
      </c>
      <c r="D1721" s="39"/>
    </row>
    <row r="1722" customFormat="false" ht="12.75" hidden="false" customHeight="false" outlineLevel="0" collapsed="false">
      <c r="A1722" s="85" t="s">
        <v>5220</v>
      </c>
      <c r="B1722" s="85" t="s">
        <v>5221</v>
      </c>
      <c r="C1722" s="114" t="n">
        <v>357</v>
      </c>
      <c r="D1722" s="39"/>
    </row>
    <row r="1723" customFormat="false" ht="12.75" hidden="false" customHeight="false" outlineLevel="0" collapsed="false">
      <c r="A1723" s="85" t="s">
        <v>5222</v>
      </c>
      <c r="B1723" s="85" t="s">
        <v>5223</v>
      </c>
      <c r="C1723" s="114" t="n">
        <v>1287</v>
      </c>
      <c r="D1723" s="39"/>
    </row>
    <row r="1724" customFormat="false" ht="12.75" hidden="false" customHeight="false" outlineLevel="0" collapsed="false">
      <c r="A1724" s="85" t="s">
        <v>5224</v>
      </c>
      <c r="B1724" s="85" t="s">
        <v>5225</v>
      </c>
      <c r="C1724" s="114" t="n">
        <v>890</v>
      </c>
      <c r="D1724" s="39"/>
    </row>
    <row r="1725" customFormat="false" ht="12.75" hidden="false" customHeight="false" outlineLevel="0" collapsed="false">
      <c r="A1725" s="85" t="s">
        <v>5226</v>
      </c>
      <c r="B1725" s="85" t="s">
        <v>5227</v>
      </c>
      <c r="C1725" s="114" t="n">
        <v>823</v>
      </c>
      <c r="D1725" s="39"/>
    </row>
    <row r="1726" customFormat="false" ht="12.75" hidden="false" customHeight="false" outlineLevel="0" collapsed="false">
      <c r="A1726" s="85" t="s">
        <v>5228</v>
      </c>
      <c r="B1726" s="85" t="s">
        <v>5229</v>
      </c>
      <c r="C1726" s="114" t="n">
        <v>391</v>
      </c>
      <c r="D1726" s="39"/>
    </row>
    <row r="1727" customFormat="false" ht="12.75" hidden="false" customHeight="false" outlineLevel="0" collapsed="false">
      <c r="A1727" s="85" t="s">
        <v>5230</v>
      </c>
      <c r="B1727" s="85" t="s">
        <v>2329</v>
      </c>
      <c r="C1727" s="114" t="n">
        <v>2001</v>
      </c>
      <c r="D1727" s="39"/>
    </row>
    <row r="1728" customFormat="false" ht="12.75" hidden="false" customHeight="false" outlineLevel="0" collapsed="false">
      <c r="A1728" s="85" t="s">
        <v>5231</v>
      </c>
      <c r="B1728" s="85" t="s">
        <v>5232</v>
      </c>
      <c r="C1728" s="114" t="n">
        <v>828</v>
      </c>
      <c r="D1728" s="39"/>
    </row>
    <row r="1729" customFormat="false" ht="12.75" hidden="false" customHeight="false" outlineLevel="0" collapsed="false">
      <c r="A1729" s="85" t="s">
        <v>5233</v>
      </c>
      <c r="B1729" s="85" t="s">
        <v>5234</v>
      </c>
      <c r="C1729" s="114" t="n">
        <v>775</v>
      </c>
      <c r="D1729" s="39"/>
    </row>
    <row r="1730" customFormat="false" ht="12.75" hidden="false" customHeight="false" outlineLevel="0" collapsed="false">
      <c r="A1730" s="85" t="s">
        <v>5235</v>
      </c>
      <c r="B1730" s="85" t="s">
        <v>5236</v>
      </c>
      <c r="C1730" s="114" t="n">
        <v>232</v>
      </c>
      <c r="D1730" s="39"/>
    </row>
    <row r="1731" customFormat="false" ht="12.75" hidden="false" customHeight="false" outlineLevel="0" collapsed="false">
      <c r="A1731" s="85" t="s">
        <v>5237</v>
      </c>
      <c r="B1731" s="85" t="s">
        <v>5238</v>
      </c>
      <c r="C1731" s="114" t="n">
        <v>421</v>
      </c>
      <c r="D1731" s="39"/>
    </row>
    <row r="1732" customFormat="false" ht="12.75" hidden="false" customHeight="false" outlineLevel="0" collapsed="false">
      <c r="A1732" s="85" t="s">
        <v>5239</v>
      </c>
      <c r="B1732" s="85" t="s">
        <v>5240</v>
      </c>
      <c r="C1732" s="114" t="n">
        <v>1196</v>
      </c>
      <c r="D1732" s="39"/>
    </row>
    <row r="1733" customFormat="false" ht="12.75" hidden="false" customHeight="false" outlineLevel="0" collapsed="false">
      <c r="A1733" s="85" t="s">
        <v>5241</v>
      </c>
      <c r="B1733" s="85" t="s">
        <v>5242</v>
      </c>
      <c r="C1733" s="114" t="n">
        <v>279</v>
      </c>
      <c r="D1733" s="39"/>
    </row>
    <row r="1734" customFormat="false" ht="12.75" hidden="false" customHeight="false" outlineLevel="0" collapsed="false">
      <c r="A1734" s="85" t="s">
        <v>5243</v>
      </c>
      <c r="B1734" s="85" t="s">
        <v>5244</v>
      </c>
      <c r="C1734" s="114" t="n">
        <v>270</v>
      </c>
      <c r="D1734" s="39"/>
    </row>
    <row r="1735" customFormat="false" ht="12.75" hidden="false" customHeight="false" outlineLevel="0" collapsed="false">
      <c r="A1735" s="85" t="s">
        <v>5245</v>
      </c>
      <c r="B1735" s="85" t="s">
        <v>5246</v>
      </c>
      <c r="C1735" s="114" t="n">
        <v>1616</v>
      </c>
      <c r="D1735" s="39"/>
    </row>
    <row r="1736" customFormat="false" ht="12.75" hidden="false" customHeight="false" outlineLevel="0" collapsed="false">
      <c r="A1736" s="85" t="s">
        <v>5247</v>
      </c>
      <c r="B1736" s="85" t="s">
        <v>5248</v>
      </c>
      <c r="C1736" s="114" t="n">
        <v>702</v>
      </c>
      <c r="D1736" s="39"/>
    </row>
    <row r="1737" customFormat="false" ht="12.75" hidden="false" customHeight="false" outlineLevel="0" collapsed="false">
      <c r="A1737" s="85" t="s">
        <v>5249</v>
      </c>
      <c r="B1737" s="85" t="s">
        <v>2179</v>
      </c>
      <c r="C1737" s="114" t="n">
        <v>1608</v>
      </c>
      <c r="D1737" s="39"/>
    </row>
    <row r="1738" customFormat="false" ht="12.75" hidden="false" customHeight="false" outlineLevel="0" collapsed="false">
      <c r="A1738" s="85" t="s">
        <v>5250</v>
      </c>
      <c r="B1738" s="85" t="s">
        <v>5251</v>
      </c>
      <c r="C1738" s="114" t="n">
        <v>570</v>
      </c>
      <c r="D1738" s="39"/>
    </row>
    <row r="1739" customFormat="false" ht="12.75" hidden="false" customHeight="false" outlineLevel="0" collapsed="false">
      <c r="A1739" s="85" t="s">
        <v>5252</v>
      </c>
      <c r="B1739" s="85" t="s">
        <v>5253</v>
      </c>
      <c r="C1739" s="114" t="n">
        <v>3728</v>
      </c>
      <c r="D1739" s="39"/>
    </row>
    <row r="1740" customFormat="false" ht="12.75" hidden="false" customHeight="false" outlineLevel="0" collapsed="false">
      <c r="A1740" s="85" t="s">
        <v>5254</v>
      </c>
      <c r="B1740" s="85" t="s">
        <v>5255</v>
      </c>
      <c r="C1740" s="114" t="n">
        <v>489</v>
      </c>
      <c r="D1740" s="39"/>
    </row>
    <row r="1741" customFormat="false" ht="12.75" hidden="false" customHeight="false" outlineLevel="0" collapsed="false">
      <c r="A1741" s="85" t="s">
        <v>5256</v>
      </c>
      <c r="B1741" s="85" t="s">
        <v>5257</v>
      </c>
      <c r="C1741" s="114" t="n">
        <v>748</v>
      </c>
      <c r="D1741" s="39"/>
    </row>
    <row r="1742" customFormat="false" ht="12.75" hidden="false" customHeight="false" outlineLevel="0" collapsed="false">
      <c r="A1742" s="85" t="s">
        <v>5258</v>
      </c>
      <c r="B1742" s="85" t="s">
        <v>5259</v>
      </c>
      <c r="C1742" s="114" t="n">
        <v>1214</v>
      </c>
      <c r="D1742" s="39"/>
    </row>
    <row r="1743" customFormat="false" ht="12.75" hidden="false" customHeight="false" outlineLevel="0" collapsed="false">
      <c r="A1743" s="85" t="s">
        <v>5260</v>
      </c>
      <c r="B1743" s="85" t="s">
        <v>2099</v>
      </c>
      <c r="C1743" s="114" t="n">
        <v>1064</v>
      </c>
      <c r="D1743" s="39"/>
    </row>
    <row r="1744" customFormat="false" ht="12.75" hidden="false" customHeight="false" outlineLevel="0" collapsed="false">
      <c r="A1744" s="85" t="s">
        <v>5261</v>
      </c>
      <c r="B1744" s="85" t="s">
        <v>5262</v>
      </c>
      <c r="C1744" s="114" t="n">
        <v>1115</v>
      </c>
      <c r="D1744" s="39"/>
    </row>
    <row r="1745" customFormat="false" ht="12.75" hidden="false" customHeight="false" outlineLevel="0" collapsed="false">
      <c r="A1745" s="85" t="s">
        <v>5263</v>
      </c>
      <c r="B1745" s="85" t="s">
        <v>2055</v>
      </c>
      <c r="C1745" s="114" t="n">
        <v>1834</v>
      </c>
      <c r="D1745" s="39"/>
    </row>
    <row r="1746" customFormat="false" ht="12.75" hidden="false" customHeight="false" outlineLevel="0" collapsed="false">
      <c r="A1746" s="85" t="s">
        <v>5264</v>
      </c>
      <c r="B1746" s="85" t="s">
        <v>5265</v>
      </c>
      <c r="C1746" s="114" t="n">
        <v>1323</v>
      </c>
      <c r="D1746" s="39"/>
    </row>
    <row r="1747" customFormat="false" ht="12.75" hidden="false" customHeight="false" outlineLevel="0" collapsed="false">
      <c r="A1747" s="85" t="s">
        <v>5266</v>
      </c>
      <c r="B1747" s="85" t="s">
        <v>5267</v>
      </c>
      <c r="C1747" s="114" t="n">
        <v>1388</v>
      </c>
      <c r="D1747" s="39"/>
    </row>
    <row r="1748" customFormat="false" ht="12.75" hidden="false" customHeight="false" outlineLevel="0" collapsed="false">
      <c r="A1748" s="85" t="s">
        <v>5268</v>
      </c>
      <c r="B1748" s="85" t="s">
        <v>5269</v>
      </c>
      <c r="C1748" s="114" t="n">
        <v>1668</v>
      </c>
      <c r="D1748" s="39"/>
    </row>
    <row r="1749" customFormat="false" ht="12.75" hidden="false" customHeight="false" outlineLevel="0" collapsed="false">
      <c r="A1749" s="85" t="s">
        <v>5270</v>
      </c>
      <c r="B1749" s="85" t="s">
        <v>5271</v>
      </c>
      <c r="C1749" s="114" t="n">
        <v>1666</v>
      </c>
      <c r="D1749" s="39"/>
    </row>
    <row r="1750" customFormat="false" ht="12.75" hidden="false" customHeight="false" outlineLevel="0" collapsed="false">
      <c r="A1750" s="85" t="s">
        <v>5272</v>
      </c>
      <c r="B1750" s="85" t="s">
        <v>5273</v>
      </c>
      <c r="C1750" s="114" t="n">
        <v>1754</v>
      </c>
      <c r="D1750" s="39"/>
    </row>
    <row r="1751" customFormat="false" ht="12.75" hidden="false" customHeight="false" outlineLevel="0" collapsed="false">
      <c r="A1751" s="85" t="s">
        <v>5274</v>
      </c>
      <c r="B1751" s="85" t="s">
        <v>5275</v>
      </c>
      <c r="C1751" s="114" t="n">
        <v>6168</v>
      </c>
      <c r="D1751" s="39"/>
    </row>
    <row r="1752" customFormat="false" ht="12.75" hidden="false" customHeight="false" outlineLevel="0" collapsed="false">
      <c r="A1752" s="85" t="s">
        <v>5276</v>
      </c>
      <c r="B1752" s="85" t="s">
        <v>5277</v>
      </c>
      <c r="C1752" s="114" t="n">
        <v>5307</v>
      </c>
      <c r="D1752" s="39"/>
    </row>
    <row r="1753" customFormat="false" ht="12.75" hidden="false" customHeight="false" outlineLevel="0" collapsed="false">
      <c r="A1753" s="85" t="s">
        <v>5278</v>
      </c>
      <c r="B1753" s="85" t="s">
        <v>5279</v>
      </c>
      <c r="C1753" s="114" t="n">
        <v>2791</v>
      </c>
      <c r="D1753" s="39"/>
    </row>
    <row r="1754" customFormat="false" ht="12.75" hidden="false" customHeight="false" outlineLevel="0" collapsed="false">
      <c r="A1754" s="85" t="s">
        <v>5280</v>
      </c>
      <c r="B1754" s="85" t="s">
        <v>5281</v>
      </c>
      <c r="C1754" s="114" t="n">
        <v>2162</v>
      </c>
      <c r="D1754" s="39"/>
    </row>
    <row r="1755" customFormat="false" ht="12.75" hidden="false" customHeight="false" outlineLevel="0" collapsed="false">
      <c r="A1755" s="85" t="s">
        <v>5282</v>
      </c>
      <c r="B1755" s="85" t="s">
        <v>1698</v>
      </c>
      <c r="C1755" s="114" t="n">
        <v>3945</v>
      </c>
      <c r="D1755" s="39"/>
    </row>
    <row r="1756" customFormat="false" ht="12.75" hidden="false" customHeight="false" outlineLevel="0" collapsed="false">
      <c r="A1756" s="85" t="s">
        <v>5283</v>
      </c>
      <c r="B1756" s="85" t="s">
        <v>5284</v>
      </c>
      <c r="C1756" s="114" t="n">
        <v>1683</v>
      </c>
      <c r="D1756" s="39"/>
    </row>
    <row r="1757" customFormat="false" ht="12.75" hidden="false" customHeight="false" outlineLevel="0" collapsed="false">
      <c r="A1757" s="85" t="s">
        <v>5285</v>
      </c>
      <c r="B1757" s="85" t="s">
        <v>5286</v>
      </c>
      <c r="C1757" s="114" t="n">
        <v>8082</v>
      </c>
      <c r="D1757" s="39"/>
    </row>
    <row r="1758" customFormat="false" ht="12.75" hidden="false" customHeight="false" outlineLevel="0" collapsed="false">
      <c r="A1758" s="85" t="s">
        <v>5287</v>
      </c>
      <c r="B1758" s="85" t="s">
        <v>5288</v>
      </c>
      <c r="C1758" s="114" t="n">
        <v>4591</v>
      </c>
      <c r="D1758" s="39"/>
    </row>
    <row r="1759" customFormat="false" ht="12.75" hidden="false" customHeight="false" outlineLevel="0" collapsed="false">
      <c r="A1759" s="85" t="s">
        <v>5289</v>
      </c>
      <c r="B1759" s="85" t="s">
        <v>5290</v>
      </c>
      <c r="C1759" s="114" t="n">
        <v>7015</v>
      </c>
      <c r="D1759" s="39"/>
    </row>
    <row r="1760" customFormat="false" ht="12.75" hidden="false" customHeight="false" outlineLevel="0" collapsed="false">
      <c r="A1760" s="85" t="s">
        <v>5291</v>
      </c>
      <c r="B1760" s="85" t="s">
        <v>5292</v>
      </c>
      <c r="C1760" s="114" t="n">
        <v>3463</v>
      </c>
      <c r="D1760" s="39"/>
    </row>
    <row r="1761" customFormat="false" ht="12.75" hidden="false" customHeight="false" outlineLevel="0" collapsed="false">
      <c r="A1761" s="85" t="s">
        <v>5293</v>
      </c>
      <c r="B1761" s="85" t="s">
        <v>1492</v>
      </c>
      <c r="C1761" s="114" t="n">
        <v>4685</v>
      </c>
      <c r="D1761" s="39"/>
    </row>
    <row r="1762" customFormat="false" ht="12.75" hidden="false" customHeight="false" outlineLevel="0" collapsed="false">
      <c r="A1762" s="85" t="s">
        <v>5294</v>
      </c>
      <c r="B1762" s="85" t="s">
        <v>747</v>
      </c>
      <c r="C1762" s="114" t="n">
        <v>9373</v>
      </c>
      <c r="D1762" s="39"/>
    </row>
    <row r="1763" customFormat="false" ht="12.75" hidden="false" customHeight="false" outlineLevel="0" collapsed="false">
      <c r="A1763" s="85" t="s">
        <v>5295</v>
      </c>
      <c r="B1763" s="85" t="s">
        <v>745</v>
      </c>
      <c r="C1763" s="114" t="n">
        <v>9045</v>
      </c>
      <c r="D1763" s="39"/>
    </row>
    <row r="1764" customFormat="false" ht="12.75" hidden="false" customHeight="false" outlineLevel="0" collapsed="false">
      <c r="A1764" s="85" t="s">
        <v>5296</v>
      </c>
      <c r="B1764" s="85" t="s">
        <v>5297</v>
      </c>
      <c r="C1764" s="114" t="n">
        <v>10361</v>
      </c>
      <c r="D1764" s="39"/>
    </row>
    <row r="1765" customFormat="false" ht="12.75" hidden="false" customHeight="false" outlineLevel="0" collapsed="false">
      <c r="A1765" s="85" t="s">
        <v>5298</v>
      </c>
      <c r="B1765" s="85" t="s">
        <v>741</v>
      </c>
      <c r="C1765" s="114" t="n">
        <v>24303</v>
      </c>
      <c r="D1765" s="39"/>
    </row>
    <row r="1766" customFormat="false" ht="12.75" hidden="false" customHeight="false" outlineLevel="0" collapsed="false">
      <c r="A1766" s="85" t="s">
        <v>5299</v>
      </c>
      <c r="B1766" s="85" t="s">
        <v>1102</v>
      </c>
      <c r="C1766" s="114" t="n">
        <v>192435</v>
      </c>
      <c r="D1766" s="39"/>
    </row>
    <row r="1767" customFormat="false" ht="12.75" hidden="false" customHeight="false" outlineLevel="0" collapsed="false">
      <c r="A1767" s="85" t="s">
        <v>5300</v>
      </c>
      <c r="B1767" s="85" t="s">
        <v>2586</v>
      </c>
      <c r="C1767" s="114" t="n">
        <v>19355</v>
      </c>
      <c r="D1767" s="39"/>
    </row>
    <row r="1768" customFormat="false" ht="12.75" hidden="false" customHeight="false" outlineLevel="0" collapsed="false">
      <c r="A1768" s="85" t="s">
        <v>5301</v>
      </c>
      <c r="B1768" s="85" t="s">
        <v>5302</v>
      </c>
      <c r="C1768" s="114" t="n">
        <v>597</v>
      </c>
      <c r="D1768" s="39"/>
    </row>
    <row r="1769" customFormat="false" ht="12.75" hidden="false" customHeight="false" outlineLevel="0" collapsed="false">
      <c r="A1769" s="85" t="s">
        <v>5303</v>
      </c>
      <c r="B1769" s="85" t="s">
        <v>5304</v>
      </c>
      <c r="C1769" s="114" t="n">
        <v>102</v>
      </c>
      <c r="D1769" s="39"/>
    </row>
    <row r="1770" customFormat="false" ht="12.75" hidden="false" customHeight="false" outlineLevel="0" collapsed="false">
      <c r="A1770" s="85" t="s">
        <v>5305</v>
      </c>
      <c r="B1770" s="85" t="s">
        <v>2403</v>
      </c>
      <c r="C1770" s="114" t="n">
        <v>2324</v>
      </c>
      <c r="D1770" s="39"/>
    </row>
    <row r="1771" customFormat="false" ht="12.75" hidden="false" customHeight="false" outlineLevel="0" collapsed="false">
      <c r="A1771" s="85" t="s">
        <v>5306</v>
      </c>
      <c r="B1771" s="85" t="s">
        <v>5307</v>
      </c>
      <c r="C1771" s="114" t="n">
        <v>68</v>
      </c>
      <c r="D1771" s="39"/>
    </row>
    <row r="1772" customFormat="false" ht="12.75" hidden="false" customHeight="false" outlineLevel="0" collapsed="false">
      <c r="A1772" s="85" t="s">
        <v>5308</v>
      </c>
      <c r="B1772" s="85" t="s">
        <v>5309</v>
      </c>
      <c r="C1772" s="114" t="n">
        <v>1519</v>
      </c>
      <c r="D1772" s="39"/>
    </row>
    <row r="1773" customFormat="false" ht="12.75" hidden="false" customHeight="false" outlineLevel="0" collapsed="false">
      <c r="A1773" s="85" t="s">
        <v>5310</v>
      </c>
      <c r="B1773" s="85" t="s">
        <v>2387</v>
      </c>
      <c r="C1773" s="114" t="n">
        <v>1210</v>
      </c>
      <c r="D1773" s="39"/>
    </row>
    <row r="1774" customFormat="false" ht="12.75" hidden="false" customHeight="false" outlineLevel="0" collapsed="false">
      <c r="A1774" s="85" t="s">
        <v>5311</v>
      </c>
      <c r="B1774" s="85" t="s">
        <v>5312</v>
      </c>
      <c r="C1774" s="114" t="n">
        <v>191</v>
      </c>
      <c r="D1774" s="39"/>
    </row>
    <row r="1775" customFormat="false" ht="12.75" hidden="false" customHeight="false" outlineLevel="0" collapsed="false">
      <c r="A1775" s="85" t="s">
        <v>5313</v>
      </c>
      <c r="B1775" s="85" t="s">
        <v>5314</v>
      </c>
      <c r="C1775" s="114" t="n">
        <v>375</v>
      </c>
      <c r="D1775" s="39"/>
    </row>
    <row r="1776" customFormat="false" ht="12.75" hidden="false" customHeight="false" outlineLevel="0" collapsed="false">
      <c r="A1776" s="85" t="s">
        <v>5315</v>
      </c>
      <c r="B1776" s="85" t="s">
        <v>2337</v>
      </c>
      <c r="C1776" s="114" t="n">
        <v>1391</v>
      </c>
      <c r="D1776" s="39"/>
    </row>
    <row r="1777" customFormat="false" ht="12.75" hidden="false" customHeight="false" outlineLevel="0" collapsed="false">
      <c r="A1777" s="85" t="s">
        <v>5316</v>
      </c>
      <c r="B1777" s="85" t="s">
        <v>5317</v>
      </c>
      <c r="C1777" s="114" t="n">
        <v>1527</v>
      </c>
      <c r="D1777" s="39"/>
    </row>
    <row r="1778" customFormat="false" ht="12.75" hidden="false" customHeight="false" outlineLevel="0" collapsed="false">
      <c r="A1778" s="85" t="s">
        <v>5318</v>
      </c>
      <c r="B1778" s="85" t="s">
        <v>5319</v>
      </c>
      <c r="C1778" s="114" t="n">
        <v>358</v>
      </c>
      <c r="D1778" s="39"/>
    </row>
    <row r="1779" customFormat="false" ht="12.75" hidden="false" customHeight="false" outlineLevel="0" collapsed="false">
      <c r="A1779" s="85" t="s">
        <v>5320</v>
      </c>
      <c r="B1779" s="85" t="s">
        <v>5321</v>
      </c>
      <c r="C1779" s="114" t="n">
        <v>1151</v>
      </c>
      <c r="D1779" s="39"/>
    </row>
    <row r="1780" customFormat="false" ht="12.75" hidden="false" customHeight="false" outlineLevel="0" collapsed="false">
      <c r="A1780" s="85" t="s">
        <v>5322</v>
      </c>
      <c r="B1780" s="85" t="s">
        <v>5323</v>
      </c>
      <c r="C1780" s="114" t="n">
        <v>387</v>
      </c>
      <c r="D1780" s="39"/>
    </row>
    <row r="1781" customFormat="false" ht="12.75" hidden="false" customHeight="false" outlineLevel="0" collapsed="false">
      <c r="A1781" s="85" t="s">
        <v>5324</v>
      </c>
      <c r="B1781" s="85" t="s">
        <v>5325</v>
      </c>
      <c r="C1781" s="114" t="n">
        <v>266</v>
      </c>
      <c r="D1781" s="39"/>
    </row>
    <row r="1782" customFormat="false" ht="12.75" hidden="false" customHeight="false" outlineLevel="0" collapsed="false">
      <c r="A1782" s="85" t="s">
        <v>5326</v>
      </c>
      <c r="B1782" s="85" t="s">
        <v>5327</v>
      </c>
      <c r="C1782" s="114" t="n">
        <v>1125</v>
      </c>
      <c r="D1782" s="39"/>
    </row>
    <row r="1783" customFormat="false" ht="12.75" hidden="false" customHeight="false" outlineLevel="0" collapsed="false">
      <c r="A1783" s="85" t="s">
        <v>5328</v>
      </c>
      <c r="B1783" s="85" t="s">
        <v>5329</v>
      </c>
      <c r="C1783" s="114" t="n">
        <v>956</v>
      </c>
      <c r="D1783" s="39"/>
    </row>
    <row r="1784" customFormat="false" ht="12.75" hidden="false" customHeight="false" outlineLevel="0" collapsed="false">
      <c r="A1784" s="85" t="s">
        <v>5330</v>
      </c>
      <c r="B1784" s="85" t="s">
        <v>5331</v>
      </c>
      <c r="C1784" s="114" t="n">
        <v>516</v>
      </c>
      <c r="D1784" s="39"/>
    </row>
    <row r="1785" customFormat="false" ht="12.75" hidden="false" customHeight="false" outlineLevel="0" collapsed="false">
      <c r="A1785" s="85" t="s">
        <v>5332</v>
      </c>
      <c r="B1785" s="85" t="s">
        <v>5333</v>
      </c>
      <c r="C1785" s="114" t="n">
        <v>635</v>
      </c>
      <c r="D1785" s="39"/>
    </row>
    <row r="1786" customFormat="false" ht="12.75" hidden="false" customHeight="false" outlineLevel="0" collapsed="false">
      <c r="A1786" s="85" t="s">
        <v>5334</v>
      </c>
      <c r="B1786" s="85" t="s">
        <v>5335</v>
      </c>
      <c r="C1786" s="114" t="n">
        <v>467</v>
      </c>
      <c r="D1786" s="39"/>
    </row>
    <row r="1787" customFormat="false" ht="12.75" hidden="false" customHeight="false" outlineLevel="0" collapsed="false">
      <c r="A1787" s="85" t="s">
        <v>5336</v>
      </c>
      <c r="B1787" s="85" t="s">
        <v>5337</v>
      </c>
      <c r="C1787" s="114" t="n">
        <v>311</v>
      </c>
      <c r="D1787" s="39"/>
    </row>
    <row r="1788" customFormat="false" ht="12.75" hidden="false" customHeight="false" outlineLevel="0" collapsed="false">
      <c r="A1788" s="85" t="s">
        <v>5338</v>
      </c>
      <c r="B1788" s="85" t="s">
        <v>5339</v>
      </c>
      <c r="C1788" s="114" t="n">
        <v>428</v>
      </c>
      <c r="D1788" s="39"/>
    </row>
    <row r="1789" customFormat="false" ht="12.75" hidden="false" customHeight="false" outlineLevel="0" collapsed="false">
      <c r="A1789" s="85" t="s">
        <v>5340</v>
      </c>
      <c r="B1789" s="85" t="s">
        <v>5341</v>
      </c>
      <c r="C1789" s="114" t="n">
        <v>1424</v>
      </c>
      <c r="D1789" s="39"/>
    </row>
    <row r="1790" customFormat="false" ht="12.75" hidden="false" customHeight="false" outlineLevel="0" collapsed="false">
      <c r="A1790" s="85" t="s">
        <v>5342</v>
      </c>
      <c r="B1790" s="85" t="s">
        <v>2121</v>
      </c>
      <c r="C1790" s="114" t="n">
        <v>3515</v>
      </c>
      <c r="D1790" s="39"/>
    </row>
    <row r="1791" customFormat="false" ht="12.75" hidden="false" customHeight="false" outlineLevel="0" collapsed="false">
      <c r="A1791" s="85" t="s">
        <v>5343</v>
      </c>
      <c r="B1791" s="85" t="s">
        <v>2087</v>
      </c>
      <c r="C1791" s="114" t="n">
        <v>2157</v>
      </c>
      <c r="D1791" s="39"/>
    </row>
    <row r="1792" customFormat="false" ht="12.75" hidden="false" customHeight="false" outlineLevel="0" collapsed="false">
      <c r="A1792" s="85" t="s">
        <v>5344</v>
      </c>
      <c r="B1792" s="85" t="s">
        <v>5345</v>
      </c>
      <c r="C1792" s="114" t="n">
        <v>1082</v>
      </c>
      <c r="D1792" s="39"/>
    </row>
    <row r="1793" customFormat="false" ht="12.75" hidden="false" customHeight="false" outlineLevel="0" collapsed="false">
      <c r="A1793" s="85" t="s">
        <v>5346</v>
      </c>
      <c r="B1793" s="85" t="s">
        <v>1979</v>
      </c>
      <c r="C1793" s="114" t="n">
        <v>1354</v>
      </c>
      <c r="D1793" s="39"/>
    </row>
    <row r="1794" customFormat="false" ht="12.75" hidden="false" customHeight="false" outlineLevel="0" collapsed="false">
      <c r="A1794" s="85" t="s">
        <v>5347</v>
      </c>
      <c r="B1794" s="85" t="s">
        <v>5348</v>
      </c>
      <c r="C1794" s="114" t="n">
        <v>2323</v>
      </c>
      <c r="D1794" s="39"/>
    </row>
    <row r="1795" customFormat="false" ht="12.75" hidden="false" customHeight="false" outlineLevel="0" collapsed="false">
      <c r="A1795" s="85" t="s">
        <v>5349</v>
      </c>
      <c r="B1795" s="85" t="s">
        <v>1762</v>
      </c>
      <c r="C1795" s="114" t="n">
        <v>1582</v>
      </c>
      <c r="D1795" s="39"/>
    </row>
    <row r="1796" customFormat="false" ht="12.75" hidden="false" customHeight="false" outlineLevel="0" collapsed="false">
      <c r="A1796" s="85" t="s">
        <v>5350</v>
      </c>
      <c r="B1796" s="85" t="s">
        <v>5351</v>
      </c>
      <c r="C1796" s="114" t="n">
        <v>1326</v>
      </c>
      <c r="D1796" s="39"/>
    </row>
    <row r="1797" customFormat="false" ht="12.75" hidden="false" customHeight="false" outlineLevel="0" collapsed="false">
      <c r="A1797" s="85" t="s">
        <v>5352</v>
      </c>
      <c r="B1797" s="85" t="s">
        <v>5353</v>
      </c>
      <c r="C1797" s="114" t="n">
        <v>3546</v>
      </c>
      <c r="D1797" s="39"/>
    </row>
    <row r="1798" customFormat="false" ht="12.75" hidden="false" customHeight="false" outlineLevel="0" collapsed="false">
      <c r="A1798" s="85" t="s">
        <v>5354</v>
      </c>
      <c r="B1798" s="85" t="s">
        <v>5355</v>
      </c>
      <c r="C1798" s="114" t="n">
        <v>2567</v>
      </c>
      <c r="D1798" s="39"/>
    </row>
    <row r="1799" customFormat="false" ht="12.75" hidden="false" customHeight="false" outlineLevel="0" collapsed="false">
      <c r="A1799" s="85" t="s">
        <v>5356</v>
      </c>
      <c r="B1799" s="85" t="s">
        <v>5357</v>
      </c>
      <c r="C1799" s="114" t="n">
        <v>1668</v>
      </c>
      <c r="D1799" s="39"/>
    </row>
    <row r="1800" customFormat="false" ht="12.75" hidden="false" customHeight="false" outlineLevel="0" collapsed="false">
      <c r="A1800" s="85" t="s">
        <v>5358</v>
      </c>
      <c r="B1800" s="85" t="s">
        <v>5359</v>
      </c>
      <c r="C1800" s="114" t="n">
        <v>2241</v>
      </c>
      <c r="D1800" s="39"/>
    </row>
    <row r="1801" customFormat="false" ht="12.75" hidden="false" customHeight="false" outlineLevel="0" collapsed="false">
      <c r="A1801" s="85" t="s">
        <v>5360</v>
      </c>
      <c r="B1801" s="85" t="s">
        <v>1337</v>
      </c>
      <c r="C1801" s="114" t="n">
        <v>6742</v>
      </c>
      <c r="D1801" s="39"/>
    </row>
    <row r="1802" customFormat="false" ht="12.75" hidden="false" customHeight="false" outlineLevel="0" collapsed="false">
      <c r="A1802" s="85" t="s">
        <v>5361</v>
      </c>
      <c r="B1802" s="85" t="s">
        <v>1328</v>
      </c>
      <c r="C1802" s="114" t="n">
        <v>11163</v>
      </c>
      <c r="D1802" s="39"/>
    </row>
    <row r="1803" customFormat="false" ht="12.75" hidden="false" customHeight="false" outlineLevel="0" collapsed="false">
      <c r="A1803" s="85" t="s">
        <v>5362</v>
      </c>
      <c r="B1803" s="85" t="s">
        <v>1205</v>
      </c>
      <c r="C1803" s="114" t="n">
        <v>12571</v>
      </c>
      <c r="D1803" s="39"/>
    </row>
    <row r="1804" customFormat="false" ht="12.75" hidden="false" customHeight="false" outlineLevel="0" collapsed="false">
      <c r="A1804" s="85" t="s">
        <v>5363</v>
      </c>
      <c r="B1804" s="85" t="s">
        <v>753</v>
      </c>
      <c r="C1804" s="114" t="n">
        <v>41865</v>
      </c>
      <c r="D1804" s="39"/>
    </row>
    <row r="1805" customFormat="false" ht="12.75" hidden="false" customHeight="false" outlineLevel="0" collapsed="false">
      <c r="A1805" s="85" t="s">
        <v>5364</v>
      </c>
      <c r="B1805" s="85" t="s">
        <v>755</v>
      </c>
      <c r="C1805" s="114" t="n">
        <v>82107</v>
      </c>
      <c r="D1805" s="39"/>
    </row>
    <row r="1806" customFormat="false" ht="12.75" hidden="false" customHeight="false" outlineLevel="0" collapsed="false">
      <c r="A1806" s="85" t="s">
        <v>5365</v>
      </c>
      <c r="B1806" s="85" t="s">
        <v>2586</v>
      </c>
      <c r="C1806" s="114" t="n">
        <v>19446</v>
      </c>
      <c r="D1806" s="39"/>
    </row>
    <row r="1807" customFormat="false" ht="12.75" hidden="false" customHeight="false" outlineLevel="0" collapsed="false">
      <c r="A1807" s="85" t="s">
        <v>5366</v>
      </c>
      <c r="B1807" s="85" t="s">
        <v>5367</v>
      </c>
      <c r="C1807" s="114" t="n">
        <v>980</v>
      </c>
      <c r="D1807" s="39"/>
    </row>
    <row r="1808" customFormat="false" ht="12.75" hidden="false" customHeight="false" outlineLevel="0" collapsed="false">
      <c r="A1808" s="85" t="s">
        <v>5368</v>
      </c>
      <c r="B1808" s="85" t="s">
        <v>5369</v>
      </c>
      <c r="C1808" s="114" t="n">
        <v>820</v>
      </c>
      <c r="D1808" s="39"/>
    </row>
    <row r="1809" customFormat="false" ht="12.75" hidden="false" customHeight="false" outlineLevel="0" collapsed="false">
      <c r="A1809" s="85" t="s">
        <v>5370</v>
      </c>
      <c r="B1809" s="85" t="s">
        <v>5371</v>
      </c>
      <c r="C1809" s="114" t="n">
        <v>1695</v>
      </c>
      <c r="D1809" s="39"/>
    </row>
    <row r="1810" customFormat="false" ht="12.75" hidden="false" customHeight="false" outlineLevel="0" collapsed="false">
      <c r="A1810" s="85" t="s">
        <v>5372</v>
      </c>
      <c r="B1810" s="85" t="s">
        <v>5373</v>
      </c>
      <c r="C1810" s="114" t="n">
        <v>2340</v>
      </c>
      <c r="D1810" s="39"/>
    </row>
    <row r="1811" customFormat="false" ht="12.75" hidden="false" customHeight="false" outlineLevel="0" collapsed="false">
      <c r="A1811" s="85" t="s">
        <v>5374</v>
      </c>
      <c r="B1811" s="85" t="s">
        <v>5375</v>
      </c>
      <c r="C1811" s="114" t="n">
        <v>1029</v>
      </c>
      <c r="D1811" s="39"/>
    </row>
    <row r="1812" customFormat="false" ht="12.75" hidden="false" customHeight="false" outlineLevel="0" collapsed="false">
      <c r="A1812" s="85" t="s">
        <v>5376</v>
      </c>
      <c r="B1812" s="85" t="s">
        <v>2241</v>
      </c>
      <c r="C1812" s="114" t="n">
        <v>1703</v>
      </c>
      <c r="D1812" s="39"/>
    </row>
    <row r="1813" customFormat="false" ht="12.75" hidden="false" customHeight="false" outlineLevel="0" collapsed="false">
      <c r="A1813" s="85" t="s">
        <v>5377</v>
      </c>
      <c r="B1813" s="85" t="s">
        <v>5378</v>
      </c>
      <c r="C1813" s="114" t="n">
        <v>1522</v>
      </c>
      <c r="D1813" s="39"/>
    </row>
    <row r="1814" customFormat="false" ht="12.75" hidden="false" customHeight="false" outlineLevel="0" collapsed="false">
      <c r="A1814" s="85" t="s">
        <v>5379</v>
      </c>
      <c r="B1814" s="85" t="s">
        <v>2051</v>
      </c>
      <c r="C1814" s="114" t="n">
        <v>1392</v>
      </c>
      <c r="D1814" s="39"/>
    </row>
    <row r="1815" customFormat="false" ht="12.75" hidden="false" customHeight="false" outlineLevel="0" collapsed="false">
      <c r="A1815" s="85" t="s">
        <v>5380</v>
      </c>
      <c r="B1815" s="85" t="s">
        <v>5381</v>
      </c>
      <c r="C1815" s="114" t="n">
        <v>1039</v>
      </c>
      <c r="D1815" s="39"/>
    </row>
    <row r="1816" customFormat="false" ht="12.75" hidden="false" customHeight="false" outlineLevel="0" collapsed="false">
      <c r="A1816" s="85" t="s">
        <v>5382</v>
      </c>
      <c r="B1816" s="85" t="s">
        <v>1985</v>
      </c>
      <c r="C1816" s="114" t="n">
        <v>1966</v>
      </c>
      <c r="D1816" s="39"/>
    </row>
    <row r="1817" customFormat="false" ht="12.75" hidden="false" customHeight="false" outlineLevel="0" collapsed="false">
      <c r="A1817" s="85" t="s">
        <v>5383</v>
      </c>
      <c r="B1817" s="85" t="s">
        <v>5384</v>
      </c>
      <c r="C1817" s="114" t="n">
        <v>1075</v>
      </c>
      <c r="D1817" s="39"/>
    </row>
    <row r="1818" customFormat="false" ht="12.75" hidden="false" customHeight="false" outlineLevel="0" collapsed="false">
      <c r="A1818" s="85" t="s">
        <v>5385</v>
      </c>
      <c r="B1818" s="85" t="s">
        <v>5386</v>
      </c>
      <c r="C1818" s="114" t="n">
        <v>1882</v>
      </c>
      <c r="D1818" s="39"/>
    </row>
    <row r="1819" customFormat="false" ht="12.75" hidden="false" customHeight="false" outlineLevel="0" collapsed="false">
      <c r="A1819" s="85" t="s">
        <v>5387</v>
      </c>
      <c r="B1819" s="85" t="s">
        <v>5388</v>
      </c>
      <c r="C1819" s="114" t="n">
        <v>638</v>
      </c>
      <c r="D1819" s="39"/>
    </row>
    <row r="1820" customFormat="false" ht="12.75" hidden="false" customHeight="false" outlineLevel="0" collapsed="false">
      <c r="A1820" s="85" t="s">
        <v>5389</v>
      </c>
      <c r="B1820" s="85" t="s">
        <v>5390</v>
      </c>
      <c r="C1820" s="114" t="n">
        <v>1400</v>
      </c>
      <c r="D1820" s="39"/>
    </row>
    <row r="1821" customFormat="false" ht="12.75" hidden="false" customHeight="false" outlineLevel="0" collapsed="false">
      <c r="A1821" s="85" t="s">
        <v>5391</v>
      </c>
      <c r="B1821" s="85" t="s">
        <v>5392</v>
      </c>
      <c r="C1821" s="114" t="n">
        <v>4275</v>
      </c>
      <c r="D1821" s="39"/>
    </row>
    <row r="1822" customFormat="false" ht="12.75" hidden="false" customHeight="false" outlineLevel="0" collapsed="false">
      <c r="A1822" s="85" t="s">
        <v>5393</v>
      </c>
      <c r="B1822" s="85" t="s">
        <v>1439</v>
      </c>
      <c r="C1822" s="114" t="n">
        <v>5107</v>
      </c>
      <c r="D1822" s="39"/>
    </row>
    <row r="1823" customFormat="false" ht="12.75" hidden="false" customHeight="false" outlineLevel="0" collapsed="false">
      <c r="A1823" s="85" t="s">
        <v>5394</v>
      </c>
      <c r="B1823" s="85" t="s">
        <v>5395</v>
      </c>
      <c r="C1823" s="114" t="n">
        <v>4879</v>
      </c>
      <c r="D1823" s="39"/>
    </row>
    <row r="1824" customFormat="false" ht="12.75" hidden="false" customHeight="false" outlineLevel="0" collapsed="false">
      <c r="A1824" s="85" t="s">
        <v>5396</v>
      </c>
      <c r="B1824" s="85" t="s">
        <v>2586</v>
      </c>
      <c r="C1824" s="114" t="n">
        <v>17109</v>
      </c>
      <c r="D1824" s="39"/>
    </row>
    <row r="1825" customFormat="false" ht="12.75" hidden="false" customHeight="false" outlineLevel="0" collapsed="false">
      <c r="A1825" s="85" t="s">
        <v>5397</v>
      </c>
      <c r="B1825" s="85" t="s">
        <v>5398</v>
      </c>
      <c r="C1825" s="114" t="n">
        <v>331</v>
      </c>
      <c r="D1825" s="39"/>
    </row>
    <row r="1826" customFormat="false" ht="12.75" hidden="false" customHeight="false" outlineLevel="0" collapsed="false">
      <c r="A1826" s="85" t="s">
        <v>5399</v>
      </c>
      <c r="B1826" s="85" t="s">
        <v>5400</v>
      </c>
      <c r="C1826" s="114" t="n">
        <v>700</v>
      </c>
      <c r="D1826" s="39"/>
    </row>
    <row r="1827" customFormat="false" ht="12.75" hidden="false" customHeight="false" outlineLevel="0" collapsed="false">
      <c r="A1827" s="85" t="s">
        <v>5401</v>
      </c>
      <c r="B1827" s="85" t="s">
        <v>5402</v>
      </c>
      <c r="C1827" s="114" t="n">
        <v>508</v>
      </c>
      <c r="D1827" s="39"/>
    </row>
    <row r="1828" customFormat="false" ht="12.75" hidden="false" customHeight="false" outlineLevel="0" collapsed="false">
      <c r="A1828" s="85" t="s">
        <v>5403</v>
      </c>
      <c r="B1828" s="85" t="s">
        <v>5404</v>
      </c>
      <c r="C1828" s="114" t="n">
        <v>873</v>
      </c>
      <c r="D1828" s="39"/>
    </row>
    <row r="1829" customFormat="false" ht="12.75" hidden="false" customHeight="false" outlineLevel="0" collapsed="false">
      <c r="A1829" s="85" t="s">
        <v>5405</v>
      </c>
      <c r="B1829" s="85" t="s">
        <v>2213</v>
      </c>
      <c r="C1829" s="114" t="n">
        <v>1202</v>
      </c>
      <c r="D1829" s="39"/>
    </row>
    <row r="1830" customFormat="false" ht="12.75" hidden="false" customHeight="false" outlineLevel="0" collapsed="false">
      <c r="A1830" s="85" t="s">
        <v>5406</v>
      </c>
      <c r="B1830" s="85" t="s">
        <v>5407</v>
      </c>
      <c r="C1830" s="114" t="n">
        <v>672</v>
      </c>
      <c r="D1830" s="39"/>
    </row>
    <row r="1831" customFormat="false" ht="12.75" hidden="false" customHeight="false" outlineLevel="0" collapsed="false">
      <c r="A1831" s="85" t="s">
        <v>5408</v>
      </c>
      <c r="B1831" s="85" t="s">
        <v>773</v>
      </c>
      <c r="C1831" s="114" t="n">
        <v>4564</v>
      </c>
      <c r="D1831" s="39"/>
    </row>
    <row r="1832" customFormat="false" ht="12.75" hidden="false" customHeight="false" outlineLevel="0" collapsed="false">
      <c r="A1832" s="85" t="s">
        <v>5409</v>
      </c>
      <c r="B1832" s="85" t="s">
        <v>1572</v>
      </c>
      <c r="C1832" s="114" t="n">
        <v>4122</v>
      </c>
      <c r="D1832" s="39"/>
    </row>
    <row r="1833" customFormat="false" ht="12.75" hidden="false" customHeight="false" outlineLevel="0" collapsed="false">
      <c r="A1833" s="85" t="s">
        <v>5410</v>
      </c>
      <c r="B1833" s="85" t="s">
        <v>5411</v>
      </c>
      <c r="C1833" s="114" t="n">
        <v>2886</v>
      </c>
      <c r="D1833" s="39"/>
    </row>
    <row r="1834" customFormat="false" ht="12.75" hidden="false" customHeight="false" outlineLevel="0" collapsed="false">
      <c r="A1834" s="85" t="s">
        <v>5412</v>
      </c>
      <c r="B1834" s="85" t="s">
        <v>1476</v>
      </c>
      <c r="C1834" s="114" t="n">
        <v>3902</v>
      </c>
      <c r="D1834" s="39"/>
    </row>
    <row r="1835" customFormat="false" ht="12.75" hidden="false" customHeight="false" outlineLevel="0" collapsed="false">
      <c r="A1835" s="85" t="s">
        <v>5413</v>
      </c>
      <c r="B1835" s="85" t="s">
        <v>775</v>
      </c>
      <c r="C1835" s="114" t="n">
        <v>18048</v>
      </c>
      <c r="D1835" s="39"/>
    </row>
    <row r="1836" customFormat="false" ht="12.75" hidden="false" customHeight="false" outlineLevel="0" collapsed="false">
      <c r="A1836" s="85" t="s">
        <v>5414</v>
      </c>
      <c r="B1836" s="85" t="s">
        <v>2586</v>
      </c>
      <c r="C1836" s="114" t="n">
        <v>28117</v>
      </c>
      <c r="D1836" s="39"/>
    </row>
    <row r="1837" customFormat="false" ht="12.75" hidden="false" customHeight="false" outlineLevel="0" collapsed="false">
      <c r="A1837" s="85" t="s">
        <v>5415</v>
      </c>
      <c r="B1837" s="85" t="s">
        <v>5416</v>
      </c>
      <c r="C1837" s="114" t="n">
        <v>604</v>
      </c>
      <c r="D1837" s="39"/>
    </row>
    <row r="1838" customFormat="false" ht="12.75" hidden="false" customHeight="false" outlineLevel="0" collapsed="false">
      <c r="A1838" s="85" t="s">
        <v>5417</v>
      </c>
      <c r="B1838" s="85" t="s">
        <v>5418</v>
      </c>
      <c r="C1838" s="114" t="n">
        <v>345</v>
      </c>
      <c r="D1838" s="39"/>
    </row>
    <row r="1839" customFormat="false" ht="12.75" hidden="false" customHeight="false" outlineLevel="0" collapsed="false">
      <c r="A1839" s="85" t="s">
        <v>5419</v>
      </c>
      <c r="B1839" s="85" t="s">
        <v>5420</v>
      </c>
      <c r="C1839" s="114" t="n">
        <v>858</v>
      </c>
      <c r="D1839" s="39"/>
    </row>
    <row r="1840" customFormat="false" ht="12.75" hidden="false" customHeight="false" outlineLevel="0" collapsed="false">
      <c r="A1840" s="85" t="s">
        <v>5421</v>
      </c>
      <c r="B1840" s="85" t="s">
        <v>5422</v>
      </c>
      <c r="C1840" s="114" t="n">
        <v>538</v>
      </c>
      <c r="D1840" s="39"/>
    </row>
    <row r="1841" customFormat="false" ht="12.75" hidden="false" customHeight="false" outlineLevel="0" collapsed="false">
      <c r="A1841" s="85" t="s">
        <v>5423</v>
      </c>
      <c r="B1841" s="85" t="s">
        <v>2345</v>
      </c>
      <c r="C1841" s="114" t="n">
        <v>1351</v>
      </c>
      <c r="D1841" s="39"/>
    </row>
    <row r="1842" customFormat="false" ht="12.75" hidden="false" customHeight="false" outlineLevel="0" collapsed="false">
      <c r="A1842" s="85" t="s">
        <v>5424</v>
      </c>
      <c r="B1842" s="85" t="s">
        <v>5425</v>
      </c>
      <c r="C1842" s="114" t="n">
        <v>310</v>
      </c>
      <c r="D1842" s="39"/>
    </row>
    <row r="1843" customFormat="false" ht="12.75" hidden="false" customHeight="false" outlineLevel="0" collapsed="false">
      <c r="A1843" s="85" t="s">
        <v>5426</v>
      </c>
      <c r="B1843" s="85" t="s">
        <v>5427</v>
      </c>
      <c r="C1843" s="114" t="n">
        <v>167</v>
      </c>
      <c r="D1843" s="39"/>
    </row>
    <row r="1844" customFormat="false" ht="12.75" hidden="false" customHeight="false" outlineLevel="0" collapsed="false">
      <c r="A1844" s="85" t="s">
        <v>5428</v>
      </c>
      <c r="B1844" s="85" t="s">
        <v>5429</v>
      </c>
      <c r="C1844" s="114" t="n">
        <v>674</v>
      </c>
      <c r="D1844" s="39"/>
    </row>
    <row r="1845" customFormat="false" ht="12.75" hidden="false" customHeight="false" outlineLevel="0" collapsed="false">
      <c r="A1845" s="85" t="s">
        <v>5430</v>
      </c>
      <c r="B1845" s="85" t="s">
        <v>5431</v>
      </c>
      <c r="C1845" s="114" t="n">
        <v>974</v>
      </c>
      <c r="D1845" s="39"/>
    </row>
    <row r="1846" customFormat="false" ht="12.75" hidden="false" customHeight="false" outlineLevel="0" collapsed="false">
      <c r="A1846" s="85" t="s">
        <v>5432</v>
      </c>
      <c r="B1846" s="85" t="s">
        <v>2285</v>
      </c>
      <c r="C1846" s="114" t="n">
        <v>1053</v>
      </c>
      <c r="D1846" s="39"/>
    </row>
    <row r="1847" customFormat="false" ht="12.75" hidden="false" customHeight="false" outlineLevel="0" collapsed="false">
      <c r="A1847" s="85" t="s">
        <v>5433</v>
      </c>
      <c r="B1847" s="85" t="s">
        <v>5434</v>
      </c>
      <c r="C1847" s="114" t="n">
        <v>621</v>
      </c>
      <c r="D1847" s="39"/>
    </row>
    <row r="1848" customFormat="false" ht="12.75" hidden="false" customHeight="false" outlineLevel="0" collapsed="false">
      <c r="A1848" s="85" t="s">
        <v>5435</v>
      </c>
      <c r="B1848" s="85" t="s">
        <v>2129</v>
      </c>
      <c r="C1848" s="114" t="n">
        <v>1536</v>
      </c>
      <c r="D1848" s="39"/>
    </row>
    <row r="1849" customFormat="false" ht="12.75" hidden="false" customHeight="false" outlineLevel="0" collapsed="false">
      <c r="A1849" s="85" t="s">
        <v>5436</v>
      </c>
      <c r="B1849" s="85" t="s">
        <v>5437</v>
      </c>
      <c r="C1849" s="114" t="n">
        <v>2805</v>
      </c>
      <c r="D1849" s="39"/>
    </row>
    <row r="1850" customFormat="false" ht="12.75" hidden="false" customHeight="false" outlineLevel="0" collapsed="false">
      <c r="A1850" s="85" t="s">
        <v>5438</v>
      </c>
      <c r="B1850" s="85" t="s">
        <v>1871</v>
      </c>
      <c r="C1850" s="114" t="n">
        <v>2540</v>
      </c>
      <c r="D1850" s="39"/>
    </row>
    <row r="1851" customFormat="false" ht="12.75" hidden="false" customHeight="false" outlineLevel="0" collapsed="false">
      <c r="A1851" s="85" t="s">
        <v>5439</v>
      </c>
      <c r="B1851" s="85" t="s">
        <v>1925</v>
      </c>
      <c r="C1851" s="114" t="n">
        <v>2317</v>
      </c>
      <c r="D1851" s="39"/>
    </row>
    <row r="1852" customFormat="false" ht="12.75" hidden="false" customHeight="false" outlineLevel="0" collapsed="false">
      <c r="A1852" s="85" t="s">
        <v>5440</v>
      </c>
      <c r="B1852" s="85" t="s">
        <v>5441</v>
      </c>
      <c r="C1852" s="114" t="n">
        <v>1706</v>
      </c>
      <c r="D1852" s="39"/>
    </row>
    <row r="1853" customFormat="false" ht="12.75" hidden="false" customHeight="false" outlineLevel="0" collapsed="false">
      <c r="A1853" s="85" t="s">
        <v>5442</v>
      </c>
      <c r="B1853" s="85" t="s">
        <v>1649</v>
      </c>
      <c r="C1853" s="114" t="n">
        <v>2753</v>
      </c>
      <c r="D1853" s="39"/>
    </row>
    <row r="1854" customFormat="false" ht="12.75" hidden="false" customHeight="false" outlineLevel="0" collapsed="false">
      <c r="A1854" s="85" t="s">
        <v>5443</v>
      </c>
      <c r="B1854" s="85" t="s">
        <v>1584</v>
      </c>
      <c r="C1854" s="114" t="n">
        <v>3738</v>
      </c>
      <c r="D1854" s="39"/>
    </row>
    <row r="1855" customFormat="false" ht="12.75" hidden="false" customHeight="false" outlineLevel="0" collapsed="false">
      <c r="A1855" s="85" t="s">
        <v>5444</v>
      </c>
      <c r="B1855" s="85" t="s">
        <v>669</v>
      </c>
      <c r="C1855" s="114" t="n">
        <v>4737</v>
      </c>
      <c r="D1855" s="39"/>
    </row>
    <row r="1856" customFormat="false" ht="12.75" hidden="false" customHeight="false" outlineLevel="0" collapsed="false">
      <c r="A1856" s="85" t="s">
        <v>5445</v>
      </c>
      <c r="B1856" s="85" t="s">
        <v>665</v>
      </c>
      <c r="C1856" s="114" t="n">
        <v>6150</v>
      </c>
      <c r="D1856" s="39"/>
    </row>
    <row r="1857" customFormat="false" ht="12.75" hidden="false" customHeight="false" outlineLevel="0" collapsed="false">
      <c r="A1857" s="85" t="s">
        <v>5446</v>
      </c>
      <c r="B1857" s="85" t="s">
        <v>1299</v>
      </c>
      <c r="C1857" s="114" t="n">
        <v>10809</v>
      </c>
      <c r="D1857" s="39"/>
    </row>
    <row r="1858" customFormat="false" ht="12.75" hidden="false" customHeight="false" outlineLevel="0" collapsed="false">
      <c r="A1858" s="85" t="s">
        <v>5447</v>
      </c>
      <c r="B1858" s="85" t="s">
        <v>1276</v>
      </c>
      <c r="C1858" s="114" t="n">
        <v>11087</v>
      </c>
      <c r="D1858" s="39"/>
    </row>
    <row r="1859" customFormat="false" ht="12.75" hidden="false" customHeight="false" outlineLevel="0" collapsed="false">
      <c r="A1859" s="85" t="s">
        <v>5448</v>
      </c>
      <c r="B1859" s="85" t="s">
        <v>667</v>
      </c>
      <c r="C1859" s="114" t="n">
        <v>34068</v>
      </c>
      <c r="D1859" s="39"/>
    </row>
    <row r="1860" customFormat="false" ht="12.75" hidden="false" customHeight="false" outlineLevel="0" collapsed="false">
      <c r="A1860" s="85" t="s">
        <v>5449</v>
      </c>
      <c r="B1860" s="85" t="s">
        <v>2586</v>
      </c>
      <c r="C1860" s="114" t="n">
        <v>25014</v>
      </c>
      <c r="D1860" s="39"/>
    </row>
    <row r="1861" customFormat="false" ht="12.75" hidden="false" customHeight="false" outlineLevel="0" collapsed="false">
      <c r="A1861" s="85" t="s">
        <v>5450</v>
      </c>
      <c r="B1861" s="85" t="s">
        <v>5451</v>
      </c>
      <c r="C1861" s="114" t="n">
        <v>188</v>
      </c>
      <c r="D1861" s="39"/>
    </row>
    <row r="1862" customFormat="false" ht="12.75" hidden="false" customHeight="false" outlineLevel="0" collapsed="false">
      <c r="A1862" s="85" t="s">
        <v>5452</v>
      </c>
      <c r="B1862" s="85" t="s">
        <v>2399</v>
      </c>
      <c r="C1862" s="114" t="n">
        <v>1039</v>
      </c>
      <c r="D1862" s="39"/>
    </row>
    <row r="1863" customFormat="false" ht="12.75" hidden="false" customHeight="false" outlineLevel="0" collapsed="false">
      <c r="A1863" s="85" t="s">
        <v>5453</v>
      </c>
      <c r="B1863" s="85" t="s">
        <v>5454</v>
      </c>
      <c r="C1863" s="114" t="n">
        <v>347</v>
      </c>
      <c r="D1863" s="39"/>
    </row>
    <row r="1864" customFormat="false" ht="12.75" hidden="false" customHeight="false" outlineLevel="0" collapsed="false">
      <c r="A1864" s="85" t="s">
        <v>5455</v>
      </c>
      <c r="B1864" s="85" t="s">
        <v>5456</v>
      </c>
      <c r="C1864" s="114" t="n">
        <v>1145</v>
      </c>
      <c r="D1864" s="39"/>
    </row>
    <row r="1865" customFormat="false" ht="12.75" hidden="false" customHeight="false" outlineLevel="0" collapsed="false">
      <c r="A1865" s="85" t="s">
        <v>5457</v>
      </c>
      <c r="B1865" s="85" t="s">
        <v>5458</v>
      </c>
      <c r="C1865" s="114" t="n">
        <v>865</v>
      </c>
      <c r="D1865" s="39"/>
    </row>
    <row r="1866" customFormat="false" ht="12.75" hidden="false" customHeight="false" outlineLevel="0" collapsed="false">
      <c r="A1866" s="85" t="s">
        <v>5459</v>
      </c>
      <c r="B1866" s="85" t="s">
        <v>2371</v>
      </c>
      <c r="C1866" s="114" t="n">
        <v>1329</v>
      </c>
      <c r="D1866" s="39"/>
    </row>
    <row r="1867" customFormat="false" ht="12.75" hidden="false" customHeight="false" outlineLevel="0" collapsed="false">
      <c r="A1867" s="85" t="s">
        <v>5460</v>
      </c>
      <c r="B1867" s="85" t="s">
        <v>5461</v>
      </c>
      <c r="C1867" s="114" t="n">
        <v>724</v>
      </c>
      <c r="D1867" s="39"/>
    </row>
    <row r="1868" customFormat="false" ht="12.75" hidden="false" customHeight="false" outlineLevel="0" collapsed="false">
      <c r="A1868" s="85" t="s">
        <v>5462</v>
      </c>
      <c r="B1868" s="85" t="s">
        <v>5463</v>
      </c>
      <c r="C1868" s="114" t="n">
        <v>596</v>
      </c>
      <c r="D1868" s="39"/>
    </row>
    <row r="1869" customFormat="false" ht="12.75" hidden="false" customHeight="false" outlineLevel="0" collapsed="false">
      <c r="A1869" s="85" t="s">
        <v>5464</v>
      </c>
      <c r="B1869" s="85" t="s">
        <v>5465</v>
      </c>
      <c r="C1869" s="114" t="n">
        <v>308</v>
      </c>
      <c r="D1869" s="39"/>
    </row>
    <row r="1870" customFormat="false" ht="12.75" hidden="false" customHeight="false" outlineLevel="0" collapsed="false">
      <c r="A1870" s="85" t="s">
        <v>5466</v>
      </c>
      <c r="B1870" s="85" t="s">
        <v>5467</v>
      </c>
      <c r="C1870" s="114" t="n">
        <v>479</v>
      </c>
      <c r="D1870" s="39"/>
    </row>
    <row r="1871" customFormat="false" ht="12.75" hidden="false" customHeight="false" outlineLevel="0" collapsed="false">
      <c r="A1871" s="85" t="s">
        <v>5468</v>
      </c>
      <c r="B1871" s="85" t="s">
        <v>5469</v>
      </c>
      <c r="C1871" s="114" t="n">
        <v>474</v>
      </c>
      <c r="D1871" s="39"/>
    </row>
    <row r="1872" customFormat="false" ht="12.75" hidden="false" customHeight="false" outlineLevel="0" collapsed="false">
      <c r="A1872" s="85" t="s">
        <v>5470</v>
      </c>
      <c r="B1872" s="85" t="s">
        <v>5471</v>
      </c>
      <c r="C1872" s="114" t="n">
        <v>493</v>
      </c>
      <c r="D1872" s="39"/>
    </row>
    <row r="1873" customFormat="false" ht="12.75" hidden="false" customHeight="false" outlineLevel="0" collapsed="false">
      <c r="A1873" s="85" t="s">
        <v>5472</v>
      </c>
      <c r="B1873" s="85" t="s">
        <v>5473</v>
      </c>
      <c r="C1873" s="114" t="n">
        <v>776</v>
      </c>
      <c r="D1873" s="39"/>
    </row>
    <row r="1874" customFormat="false" ht="12.75" hidden="false" customHeight="false" outlineLevel="0" collapsed="false">
      <c r="A1874" s="85" t="s">
        <v>5474</v>
      </c>
      <c r="B1874" s="85" t="s">
        <v>5475</v>
      </c>
      <c r="C1874" s="114" t="n">
        <v>551</v>
      </c>
      <c r="D1874" s="39"/>
    </row>
    <row r="1875" customFormat="false" ht="12.75" hidden="false" customHeight="false" outlineLevel="0" collapsed="false">
      <c r="A1875" s="85" t="s">
        <v>5476</v>
      </c>
      <c r="B1875" s="85" t="s">
        <v>2223</v>
      </c>
      <c r="C1875" s="114" t="n">
        <v>1191</v>
      </c>
      <c r="D1875" s="39"/>
    </row>
    <row r="1876" customFormat="false" ht="12.75" hidden="false" customHeight="false" outlineLevel="0" collapsed="false">
      <c r="A1876" s="85" t="s">
        <v>5477</v>
      </c>
      <c r="B1876" s="85" t="s">
        <v>2189</v>
      </c>
      <c r="C1876" s="114" t="n">
        <v>1552</v>
      </c>
      <c r="D1876" s="39"/>
    </row>
    <row r="1877" customFormat="false" ht="12.75" hidden="false" customHeight="false" outlineLevel="0" collapsed="false">
      <c r="A1877" s="85" t="s">
        <v>5478</v>
      </c>
      <c r="B1877" s="85" t="s">
        <v>5479</v>
      </c>
      <c r="C1877" s="114" t="n">
        <v>1159</v>
      </c>
      <c r="D1877" s="39"/>
    </row>
    <row r="1878" customFormat="false" ht="12.75" hidden="false" customHeight="false" outlineLevel="0" collapsed="false">
      <c r="A1878" s="85" t="s">
        <v>5480</v>
      </c>
      <c r="B1878" s="85" t="s">
        <v>5481</v>
      </c>
      <c r="C1878" s="114" t="n">
        <v>849</v>
      </c>
      <c r="D1878" s="39"/>
    </row>
    <row r="1879" customFormat="false" ht="12.75" hidden="false" customHeight="false" outlineLevel="0" collapsed="false">
      <c r="A1879" s="85" t="s">
        <v>5482</v>
      </c>
      <c r="B1879" s="85" t="s">
        <v>5483</v>
      </c>
      <c r="C1879" s="114" t="n">
        <v>1121</v>
      </c>
      <c r="D1879" s="39"/>
    </row>
    <row r="1880" customFormat="false" ht="12.75" hidden="false" customHeight="false" outlineLevel="0" collapsed="false">
      <c r="A1880" s="85" t="s">
        <v>5484</v>
      </c>
      <c r="B1880" s="85" t="s">
        <v>5485</v>
      </c>
      <c r="C1880" s="114" t="n">
        <v>1099</v>
      </c>
      <c r="D1880" s="39"/>
    </row>
    <row r="1881" customFormat="false" ht="12.75" hidden="false" customHeight="false" outlineLevel="0" collapsed="false">
      <c r="A1881" s="85" t="s">
        <v>5486</v>
      </c>
      <c r="B1881" s="85" t="s">
        <v>1787</v>
      </c>
      <c r="C1881" s="114" t="n">
        <v>1879</v>
      </c>
      <c r="D1881" s="39"/>
    </row>
    <row r="1882" customFormat="false" ht="12.75" hidden="false" customHeight="false" outlineLevel="0" collapsed="false">
      <c r="A1882" s="85" t="s">
        <v>5487</v>
      </c>
      <c r="B1882" s="85" t="s">
        <v>5488</v>
      </c>
      <c r="C1882" s="114" t="n">
        <v>1735</v>
      </c>
      <c r="D1882" s="39"/>
    </row>
    <row r="1883" customFormat="false" ht="12.75" hidden="false" customHeight="false" outlineLevel="0" collapsed="false">
      <c r="A1883" s="85" t="s">
        <v>5489</v>
      </c>
      <c r="B1883" s="85" t="s">
        <v>1720</v>
      </c>
      <c r="C1883" s="114" t="n">
        <v>2934</v>
      </c>
      <c r="D1883" s="39"/>
    </row>
    <row r="1884" customFormat="false" ht="12.75" hidden="false" customHeight="false" outlineLevel="0" collapsed="false">
      <c r="A1884" s="85" t="s">
        <v>5490</v>
      </c>
      <c r="B1884" s="85" t="s">
        <v>5491</v>
      </c>
      <c r="C1884" s="114" t="n">
        <v>3368</v>
      </c>
      <c r="D1884" s="39"/>
    </row>
    <row r="1885" customFormat="false" ht="12.75" hidden="false" customHeight="false" outlineLevel="0" collapsed="false">
      <c r="A1885" s="85" t="s">
        <v>5492</v>
      </c>
      <c r="B1885" s="85" t="s">
        <v>796</v>
      </c>
      <c r="C1885" s="114" t="n">
        <v>7088</v>
      </c>
      <c r="D1885" s="39"/>
    </row>
    <row r="1886" customFormat="false" ht="12.75" hidden="false" customHeight="false" outlineLevel="0" collapsed="false">
      <c r="A1886" s="85" t="s">
        <v>5493</v>
      </c>
      <c r="B1886" s="85" t="s">
        <v>802</v>
      </c>
      <c r="C1886" s="114" t="n">
        <v>9579</v>
      </c>
      <c r="D1886" s="39"/>
    </row>
    <row r="1887" customFormat="false" ht="12.75" hidden="false" customHeight="false" outlineLevel="0" collapsed="false">
      <c r="A1887" s="85" t="s">
        <v>5494</v>
      </c>
      <c r="B1887" s="85" t="s">
        <v>798</v>
      </c>
      <c r="C1887" s="114" t="n">
        <v>4782</v>
      </c>
      <c r="D1887" s="39"/>
    </row>
    <row r="1888" customFormat="false" ht="12.75" hidden="false" customHeight="false" outlineLevel="0" collapsed="false">
      <c r="A1888" s="85" t="s">
        <v>5495</v>
      </c>
      <c r="B1888" s="85" t="s">
        <v>800</v>
      </c>
      <c r="C1888" s="114" t="n">
        <v>85760</v>
      </c>
      <c r="D1888" s="39"/>
    </row>
    <row r="1889" customFormat="false" ht="12.75" hidden="false" customHeight="false" outlineLevel="0" collapsed="false">
      <c r="A1889" s="85" t="s">
        <v>5496</v>
      </c>
      <c r="B1889" s="85" t="s">
        <v>2586</v>
      </c>
      <c r="C1889" s="114" t="n">
        <v>27085</v>
      </c>
      <c r="D1889" s="39"/>
    </row>
    <row r="1890" customFormat="false" ht="12.75" hidden="false" customHeight="false" outlineLevel="0" collapsed="false">
      <c r="A1890" s="85" t="s">
        <v>5497</v>
      </c>
      <c r="B1890" s="85" t="s">
        <v>5498</v>
      </c>
      <c r="C1890" s="114" t="n">
        <v>260</v>
      </c>
      <c r="D1890" s="39"/>
    </row>
    <row r="1891" customFormat="false" ht="12.75" hidden="false" customHeight="false" outlineLevel="0" collapsed="false">
      <c r="A1891" s="85" t="s">
        <v>5499</v>
      </c>
      <c r="B1891" s="85" t="s">
        <v>5500</v>
      </c>
      <c r="C1891" s="114" t="n">
        <v>600</v>
      </c>
      <c r="D1891" s="39"/>
    </row>
    <row r="1892" customFormat="false" ht="12.75" hidden="false" customHeight="false" outlineLevel="0" collapsed="false">
      <c r="A1892" s="85" t="s">
        <v>5501</v>
      </c>
      <c r="B1892" s="85" t="s">
        <v>5502</v>
      </c>
      <c r="C1892" s="114" t="n">
        <v>974</v>
      </c>
      <c r="D1892" s="39"/>
    </row>
    <row r="1893" customFormat="false" ht="12.75" hidden="false" customHeight="false" outlineLevel="0" collapsed="false">
      <c r="A1893" s="85" t="s">
        <v>5503</v>
      </c>
      <c r="B1893" s="85" t="s">
        <v>5504</v>
      </c>
      <c r="C1893" s="114" t="n">
        <v>592</v>
      </c>
      <c r="D1893" s="39"/>
    </row>
    <row r="1894" customFormat="false" ht="12.75" hidden="false" customHeight="false" outlineLevel="0" collapsed="false">
      <c r="A1894" s="85" t="s">
        <v>5505</v>
      </c>
      <c r="B1894" s="85" t="s">
        <v>5506</v>
      </c>
      <c r="C1894" s="114" t="n">
        <v>665</v>
      </c>
      <c r="D1894" s="39"/>
    </row>
    <row r="1895" customFormat="false" ht="12.75" hidden="false" customHeight="false" outlineLevel="0" collapsed="false">
      <c r="A1895" s="85" t="s">
        <v>5507</v>
      </c>
      <c r="B1895" s="85" t="s">
        <v>5508</v>
      </c>
      <c r="C1895" s="114" t="n">
        <v>745</v>
      </c>
      <c r="D1895" s="39"/>
    </row>
    <row r="1896" customFormat="false" ht="12.75" hidden="false" customHeight="false" outlineLevel="0" collapsed="false">
      <c r="A1896" s="85" t="s">
        <v>5509</v>
      </c>
      <c r="B1896" s="85" t="s">
        <v>5510</v>
      </c>
      <c r="C1896" s="114" t="n">
        <v>847</v>
      </c>
      <c r="D1896" s="39"/>
    </row>
    <row r="1897" customFormat="false" ht="12.75" hidden="false" customHeight="false" outlineLevel="0" collapsed="false">
      <c r="A1897" s="85" t="s">
        <v>5511</v>
      </c>
      <c r="B1897" s="85" t="s">
        <v>5512</v>
      </c>
      <c r="C1897" s="114" t="n">
        <v>717</v>
      </c>
      <c r="D1897" s="39"/>
    </row>
    <row r="1898" customFormat="false" ht="12.75" hidden="false" customHeight="false" outlineLevel="0" collapsed="false">
      <c r="A1898" s="85" t="s">
        <v>5513</v>
      </c>
      <c r="B1898" s="85" t="s">
        <v>1999</v>
      </c>
      <c r="C1898" s="114" t="n">
        <v>1650</v>
      </c>
      <c r="D1898" s="39"/>
    </row>
    <row r="1899" customFormat="false" ht="12.75" hidden="false" customHeight="false" outlineLevel="0" collapsed="false">
      <c r="A1899" s="85" t="s">
        <v>5514</v>
      </c>
      <c r="B1899" s="85" t="s">
        <v>2085</v>
      </c>
      <c r="C1899" s="114" t="n">
        <v>3294</v>
      </c>
      <c r="D1899" s="39"/>
    </row>
    <row r="1900" customFormat="false" ht="12.75" hidden="false" customHeight="false" outlineLevel="0" collapsed="false">
      <c r="A1900" s="85" t="s">
        <v>5515</v>
      </c>
      <c r="B1900" s="85" t="s">
        <v>1909</v>
      </c>
      <c r="C1900" s="114" t="n">
        <v>2988</v>
      </c>
      <c r="D1900" s="39"/>
    </row>
    <row r="1901" customFormat="false" ht="12.75" hidden="false" customHeight="false" outlineLevel="0" collapsed="false">
      <c r="A1901" s="85" t="s">
        <v>5516</v>
      </c>
      <c r="B1901" s="85" t="s">
        <v>5517</v>
      </c>
      <c r="C1901" s="114" t="n">
        <v>3398</v>
      </c>
      <c r="D1901" s="39"/>
    </row>
    <row r="1902" customFormat="false" ht="12.75" hidden="false" customHeight="false" outlineLevel="0" collapsed="false">
      <c r="A1902" s="85" t="s">
        <v>5518</v>
      </c>
      <c r="B1902" s="85" t="s">
        <v>1690</v>
      </c>
      <c r="C1902" s="114" t="n">
        <v>3292</v>
      </c>
      <c r="D1902" s="39"/>
    </row>
    <row r="1903" customFormat="false" ht="12.75" hidden="false" customHeight="false" outlineLevel="0" collapsed="false">
      <c r="A1903" s="85" t="s">
        <v>5519</v>
      </c>
      <c r="B1903" s="85" t="s">
        <v>1588</v>
      </c>
      <c r="C1903" s="114" t="n">
        <v>4302</v>
      </c>
      <c r="D1903" s="39"/>
    </row>
    <row r="1904" customFormat="false" ht="12.75" hidden="false" customHeight="false" outlineLevel="0" collapsed="false">
      <c r="A1904" s="85" t="s">
        <v>5520</v>
      </c>
      <c r="B1904" s="85" t="s">
        <v>1511</v>
      </c>
      <c r="C1904" s="114" t="n">
        <v>3844</v>
      </c>
      <c r="D1904" s="39"/>
    </row>
    <row r="1905" customFormat="false" ht="12.75" hidden="false" customHeight="false" outlineLevel="0" collapsed="false">
      <c r="A1905" s="85" t="s">
        <v>5521</v>
      </c>
      <c r="B1905" s="85" t="s">
        <v>1296</v>
      </c>
      <c r="C1905" s="114" t="n">
        <v>10600</v>
      </c>
      <c r="D1905" s="39"/>
    </row>
    <row r="1906" customFormat="false" ht="12.75" hidden="false" customHeight="false" outlineLevel="0" collapsed="false">
      <c r="A1906" s="85" t="s">
        <v>5522</v>
      </c>
      <c r="B1906" s="85" t="s">
        <v>968</v>
      </c>
      <c r="C1906" s="114" t="n">
        <v>70709</v>
      </c>
      <c r="D1906" s="39"/>
    </row>
    <row r="1907" customFormat="false" ht="12.75" hidden="false" customHeight="false" outlineLevel="0" collapsed="false">
      <c r="A1907" s="85" t="s">
        <v>5523</v>
      </c>
      <c r="B1907" s="85" t="s">
        <v>2586</v>
      </c>
      <c r="C1907" s="114" t="n">
        <v>13377</v>
      </c>
      <c r="D1907" s="39"/>
    </row>
    <row r="1908" customFormat="false" ht="12.75" hidden="false" customHeight="false" outlineLevel="0" collapsed="false">
      <c r="A1908" s="85" t="s">
        <v>5524</v>
      </c>
      <c r="B1908" s="85" t="s">
        <v>5525</v>
      </c>
      <c r="C1908" s="114" t="n">
        <v>794</v>
      </c>
      <c r="D1908" s="39"/>
    </row>
    <row r="1909" customFormat="false" ht="12.75" hidden="false" customHeight="false" outlineLevel="0" collapsed="false">
      <c r="A1909" s="85" t="s">
        <v>5526</v>
      </c>
      <c r="B1909" s="85" t="s">
        <v>5527</v>
      </c>
      <c r="C1909" s="114" t="n">
        <v>601</v>
      </c>
      <c r="D1909" s="39"/>
    </row>
    <row r="1910" customFormat="false" ht="12.75" hidden="false" customHeight="false" outlineLevel="0" collapsed="false">
      <c r="A1910" s="85" t="s">
        <v>5528</v>
      </c>
      <c r="B1910" s="85" t="s">
        <v>5529</v>
      </c>
      <c r="C1910" s="114" t="n">
        <v>1022</v>
      </c>
      <c r="D1910" s="39"/>
    </row>
    <row r="1911" customFormat="false" ht="12.75" hidden="false" customHeight="false" outlineLevel="0" collapsed="false">
      <c r="A1911" s="85" t="s">
        <v>5530</v>
      </c>
      <c r="B1911" s="85" t="s">
        <v>5531</v>
      </c>
      <c r="C1911" s="114" t="n">
        <v>294</v>
      </c>
      <c r="D1911" s="39"/>
    </row>
    <row r="1912" customFormat="false" ht="12.75" hidden="false" customHeight="false" outlineLevel="0" collapsed="false">
      <c r="A1912" s="85" t="s">
        <v>5532</v>
      </c>
      <c r="B1912" s="85" t="s">
        <v>5533</v>
      </c>
      <c r="C1912" s="114" t="n">
        <v>577</v>
      </c>
      <c r="D1912" s="39"/>
    </row>
    <row r="1913" customFormat="false" ht="12.75" hidden="false" customHeight="false" outlineLevel="0" collapsed="false">
      <c r="A1913" s="85" t="s">
        <v>5534</v>
      </c>
      <c r="B1913" s="85" t="s">
        <v>5535</v>
      </c>
      <c r="C1913" s="114" t="n">
        <v>302</v>
      </c>
      <c r="D1913" s="39"/>
    </row>
    <row r="1914" customFormat="false" ht="12.75" hidden="false" customHeight="false" outlineLevel="0" collapsed="false">
      <c r="A1914" s="85" t="s">
        <v>5536</v>
      </c>
      <c r="B1914" s="85" t="s">
        <v>5537</v>
      </c>
      <c r="C1914" s="114" t="n">
        <v>394</v>
      </c>
      <c r="D1914" s="39"/>
    </row>
    <row r="1915" customFormat="false" ht="12.75" hidden="false" customHeight="false" outlineLevel="0" collapsed="false">
      <c r="A1915" s="85" t="s">
        <v>5538</v>
      </c>
      <c r="B1915" s="85" t="s">
        <v>2309</v>
      </c>
      <c r="C1915" s="114" t="n">
        <v>1290</v>
      </c>
      <c r="D1915" s="39"/>
    </row>
    <row r="1916" customFormat="false" ht="12.75" hidden="false" customHeight="false" outlineLevel="0" collapsed="false">
      <c r="A1916" s="85" t="s">
        <v>5539</v>
      </c>
      <c r="B1916" s="85" t="s">
        <v>5540</v>
      </c>
      <c r="C1916" s="114" t="n">
        <v>757</v>
      </c>
      <c r="D1916" s="39"/>
    </row>
    <row r="1917" customFormat="false" ht="12.75" hidden="false" customHeight="false" outlineLevel="0" collapsed="false">
      <c r="A1917" s="85" t="s">
        <v>5541</v>
      </c>
      <c r="B1917" s="85" t="s">
        <v>2281</v>
      </c>
      <c r="C1917" s="114" t="n">
        <v>1077</v>
      </c>
      <c r="D1917" s="39"/>
    </row>
    <row r="1918" customFormat="false" ht="12.75" hidden="false" customHeight="false" outlineLevel="0" collapsed="false">
      <c r="A1918" s="85" t="s">
        <v>5542</v>
      </c>
      <c r="B1918" s="85" t="s">
        <v>5543</v>
      </c>
      <c r="C1918" s="114" t="n">
        <v>753</v>
      </c>
      <c r="D1918" s="39"/>
    </row>
    <row r="1919" customFormat="false" ht="12.75" hidden="false" customHeight="false" outlineLevel="0" collapsed="false">
      <c r="A1919" s="85" t="s">
        <v>5544</v>
      </c>
      <c r="B1919" s="85" t="s">
        <v>5545</v>
      </c>
      <c r="C1919" s="114" t="n">
        <v>744</v>
      </c>
      <c r="D1919" s="39"/>
    </row>
    <row r="1920" customFormat="false" ht="12.75" hidden="false" customHeight="false" outlineLevel="0" collapsed="false">
      <c r="A1920" s="85" t="s">
        <v>5546</v>
      </c>
      <c r="B1920" s="85" t="s">
        <v>5547</v>
      </c>
      <c r="C1920" s="114" t="n">
        <v>1723</v>
      </c>
      <c r="D1920" s="39"/>
    </row>
    <row r="1921" customFormat="false" ht="12.75" hidden="false" customHeight="false" outlineLevel="0" collapsed="false">
      <c r="A1921" s="85" t="s">
        <v>5548</v>
      </c>
      <c r="B1921" s="85" t="s">
        <v>2161</v>
      </c>
      <c r="C1921" s="114" t="n">
        <v>2422</v>
      </c>
      <c r="D1921" s="39"/>
    </row>
    <row r="1922" customFormat="false" ht="12.75" hidden="false" customHeight="false" outlineLevel="0" collapsed="false">
      <c r="A1922" s="85" t="s">
        <v>5549</v>
      </c>
      <c r="B1922" s="85" t="s">
        <v>5550</v>
      </c>
      <c r="C1922" s="114" t="n">
        <v>1002</v>
      </c>
      <c r="D1922" s="39"/>
    </row>
    <row r="1923" customFormat="false" ht="12.75" hidden="false" customHeight="false" outlineLevel="0" collapsed="false">
      <c r="A1923" s="85" t="s">
        <v>5551</v>
      </c>
      <c r="B1923" s="85" t="s">
        <v>5552</v>
      </c>
      <c r="C1923" s="114" t="n">
        <v>645</v>
      </c>
      <c r="D1923" s="39"/>
    </row>
    <row r="1924" customFormat="false" ht="12.75" hidden="false" customHeight="false" outlineLevel="0" collapsed="false">
      <c r="A1924" s="85" t="s">
        <v>5553</v>
      </c>
      <c r="B1924" s="85" t="s">
        <v>5554</v>
      </c>
      <c r="C1924" s="114" t="n">
        <v>381</v>
      </c>
      <c r="D1924" s="39"/>
    </row>
    <row r="1925" customFormat="false" ht="12.75" hidden="false" customHeight="false" outlineLevel="0" collapsed="false">
      <c r="A1925" s="85" t="s">
        <v>5555</v>
      </c>
      <c r="B1925" s="85" t="s">
        <v>5556</v>
      </c>
      <c r="C1925" s="114" t="n">
        <v>1113</v>
      </c>
      <c r="D1925" s="39"/>
    </row>
    <row r="1926" customFormat="false" ht="12.75" hidden="false" customHeight="false" outlineLevel="0" collapsed="false">
      <c r="A1926" s="85" t="s">
        <v>5557</v>
      </c>
      <c r="B1926" s="85" t="s">
        <v>5558</v>
      </c>
      <c r="C1926" s="114" t="n">
        <v>803</v>
      </c>
      <c r="D1926" s="39"/>
    </row>
    <row r="1927" customFormat="false" ht="12.75" hidden="false" customHeight="false" outlineLevel="0" collapsed="false">
      <c r="A1927" s="85" t="s">
        <v>5559</v>
      </c>
      <c r="B1927" s="85" t="s">
        <v>5560</v>
      </c>
      <c r="C1927" s="114" t="n">
        <v>793</v>
      </c>
      <c r="D1927" s="39"/>
    </row>
    <row r="1928" customFormat="false" ht="12.75" hidden="false" customHeight="false" outlineLevel="0" collapsed="false">
      <c r="A1928" s="85" t="s">
        <v>5561</v>
      </c>
      <c r="B1928" s="85" t="s">
        <v>1774</v>
      </c>
      <c r="C1928" s="114" t="n">
        <v>2747</v>
      </c>
      <c r="D1928" s="39"/>
    </row>
    <row r="1929" customFormat="false" ht="12.75" hidden="false" customHeight="false" outlineLevel="0" collapsed="false">
      <c r="A1929" s="85" t="s">
        <v>5562</v>
      </c>
      <c r="B1929" s="85" t="s">
        <v>1667</v>
      </c>
      <c r="C1929" s="114" t="n">
        <v>2858</v>
      </c>
      <c r="D1929" s="39"/>
    </row>
    <row r="1930" customFormat="false" ht="12.75" hidden="false" customHeight="false" outlineLevel="0" collapsed="false">
      <c r="A1930" s="85" t="s">
        <v>5563</v>
      </c>
      <c r="B1930" s="85" t="s">
        <v>5564</v>
      </c>
      <c r="C1930" s="114" t="n">
        <v>2655</v>
      </c>
      <c r="D1930" s="39"/>
    </row>
    <row r="1931" customFormat="false" ht="12.75" hidden="false" customHeight="false" outlineLevel="0" collapsed="false">
      <c r="A1931" s="85" t="s">
        <v>5565</v>
      </c>
      <c r="B1931" s="85" t="s">
        <v>1529</v>
      </c>
      <c r="C1931" s="114" t="n">
        <v>5530</v>
      </c>
      <c r="D1931" s="39"/>
    </row>
    <row r="1932" customFormat="false" ht="12.75" hidden="false" customHeight="false" outlineLevel="0" collapsed="false">
      <c r="A1932" s="85" t="s">
        <v>5566</v>
      </c>
      <c r="B1932" s="85" t="s">
        <v>5567</v>
      </c>
      <c r="C1932" s="114" t="n">
        <v>5963</v>
      </c>
      <c r="D1932" s="39"/>
    </row>
    <row r="1933" customFormat="false" ht="12.75" hidden="false" customHeight="false" outlineLevel="0" collapsed="false">
      <c r="A1933" s="85" t="s">
        <v>5568</v>
      </c>
      <c r="B1933" s="85" t="s">
        <v>1212</v>
      </c>
      <c r="C1933" s="114" t="n">
        <v>20362</v>
      </c>
      <c r="D1933" s="39"/>
    </row>
    <row r="1934" customFormat="false" ht="12.75" hidden="false" customHeight="false" outlineLevel="0" collapsed="false">
      <c r="A1934" s="85" t="s">
        <v>5569</v>
      </c>
      <c r="B1934" s="85" t="s">
        <v>1208</v>
      </c>
      <c r="C1934" s="114" t="n">
        <v>30251</v>
      </c>
      <c r="D1934" s="39"/>
    </row>
    <row r="1935" customFormat="false" ht="12.75" hidden="false" customHeight="false" outlineLevel="0" collapsed="false">
      <c r="A1935" s="85" t="s">
        <v>5570</v>
      </c>
      <c r="B1935" s="85" t="s">
        <v>972</v>
      </c>
      <c r="C1935" s="114" t="n">
        <v>72127</v>
      </c>
      <c r="D1935" s="39"/>
    </row>
    <row r="1936" customFormat="false" ht="12.75" hidden="false" customHeight="false" outlineLevel="0" collapsed="false">
      <c r="A1936" s="85" t="s">
        <v>5571</v>
      </c>
      <c r="B1936" s="85" t="s">
        <v>2586</v>
      </c>
      <c r="C1936" s="114" t="n">
        <v>47020</v>
      </c>
      <c r="D1936" s="39"/>
    </row>
    <row r="1937" customFormat="false" ht="12.75" hidden="false" customHeight="false" outlineLevel="0" collapsed="false">
      <c r="A1937" s="85" t="s">
        <v>5572</v>
      </c>
      <c r="B1937" s="85" t="s">
        <v>5573</v>
      </c>
      <c r="C1937" s="114" t="n">
        <v>338</v>
      </c>
      <c r="D1937" s="39"/>
    </row>
    <row r="1938" customFormat="false" ht="12.75" hidden="false" customHeight="false" outlineLevel="0" collapsed="false">
      <c r="A1938" s="85" t="s">
        <v>5574</v>
      </c>
      <c r="B1938" s="85" t="s">
        <v>5575</v>
      </c>
      <c r="C1938" s="114" t="n">
        <v>725</v>
      </c>
      <c r="D1938" s="39"/>
    </row>
    <row r="1939" customFormat="false" ht="12.75" hidden="false" customHeight="false" outlineLevel="0" collapsed="false">
      <c r="A1939" s="85" t="s">
        <v>5576</v>
      </c>
      <c r="B1939" s="85" t="s">
        <v>5577</v>
      </c>
      <c r="C1939" s="114" t="n">
        <v>647</v>
      </c>
      <c r="D1939" s="39"/>
    </row>
    <row r="1940" customFormat="false" ht="12.75" hidden="false" customHeight="false" outlineLevel="0" collapsed="false">
      <c r="A1940" s="85" t="s">
        <v>5578</v>
      </c>
      <c r="B1940" s="85" t="s">
        <v>5579</v>
      </c>
      <c r="C1940" s="114" t="n">
        <v>920</v>
      </c>
      <c r="D1940" s="39"/>
    </row>
    <row r="1941" customFormat="false" ht="12.75" hidden="false" customHeight="false" outlineLevel="0" collapsed="false">
      <c r="A1941" s="85" t="s">
        <v>5580</v>
      </c>
      <c r="B1941" s="85" t="s">
        <v>5581</v>
      </c>
      <c r="C1941" s="114" t="n">
        <v>1142</v>
      </c>
      <c r="D1941" s="39"/>
    </row>
    <row r="1942" customFormat="false" ht="12.75" hidden="false" customHeight="false" outlineLevel="0" collapsed="false">
      <c r="A1942" s="85" t="s">
        <v>5582</v>
      </c>
      <c r="B1942" s="85" t="s">
        <v>5583</v>
      </c>
      <c r="C1942" s="114" t="n">
        <v>93</v>
      </c>
      <c r="D1942" s="39"/>
    </row>
    <row r="1943" customFormat="false" ht="12.75" hidden="false" customHeight="false" outlineLevel="0" collapsed="false">
      <c r="A1943" s="85" t="s">
        <v>5584</v>
      </c>
      <c r="B1943" s="85" t="s">
        <v>5585</v>
      </c>
      <c r="C1943" s="114" t="n">
        <v>389</v>
      </c>
      <c r="D1943" s="39"/>
    </row>
    <row r="1944" customFormat="false" ht="12.75" hidden="false" customHeight="false" outlineLevel="0" collapsed="false">
      <c r="A1944" s="85" t="s">
        <v>5586</v>
      </c>
      <c r="B1944" s="85" t="s">
        <v>5587</v>
      </c>
      <c r="C1944" s="114" t="n">
        <v>413</v>
      </c>
      <c r="D1944" s="39"/>
    </row>
    <row r="1945" customFormat="false" ht="12.75" hidden="false" customHeight="false" outlineLevel="0" collapsed="false">
      <c r="A1945" s="85" t="s">
        <v>5588</v>
      </c>
      <c r="B1945" s="85" t="s">
        <v>5589</v>
      </c>
      <c r="C1945" s="114" t="n">
        <v>216</v>
      </c>
      <c r="D1945" s="39"/>
    </row>
    <row r="1946" customFormat="false" ht="12.75" hidden="false" customHeight="false" outlineLevel="0" collapsed="false">
      <c r="A1946" s="85" t="s">
        <v>5590</v>
      </c>
      <c r="B1946" s="85" t="s">
        <v>5591</v>
      </c>
      <c r="C1946" s="114" t="n">
        <v>285</v>
      </c>
      <c r="D1946" s="39"/>
    </row>
    <row r="1947" customFormat="false" ht="12.75" hidden="false" customHeight="false" outlineLevel="0" collapsed="false">
      <c r="A1947" s="85" t="s">
        <v>5592</v>
      </c>
      <c r="B1947" s="85" t="s">
        <v>5593</v>
      </c>
      <c r="C1947" s="114" t="n">
        <v>592</v>
      </c>
      <c r="D1947" s="39"/>
    </row>
    <row r="1948" customFormat="false" ht="12.75" hidden="false" customHeight="false" outlineLevel="0" collapsed="false">
      <c r="A1948" s="85" t="s">
        <v>5594</v>
      </c>
      <c r="B1948" s="85" t="s">
        <v>5595</v>
      </c>
      <c r="C1948" s="114" t="n">
        <v>556</v>
      </c>
      <c r="D1948" s="39"/>
    </row>
    <row r="1949" customFormat="false" ht="12.75" hidden="false" customHeight="false" outlineLevel="0" collapsed="false">
      <c r="A1949" s="85" t="s">
        <v>5596</v>
      </c>
      <c r="B1949" s="85" t="s">
        <v>5597</v>
      </c>
      <c r="C1949" s="114" t="n">
        <v>517</v>
      </c>
      <c r="D1949" s="39"/>
    </row>
    <row r="1950" customFormat="false" ht="12.75" hidden="false" customHeight="false" outlineLevel="0" collapsed="false">
      <c r="A1950" s="85" t="s">
        <v>5598</v>
      </c>
      <c r="B1950" s="85" t="s">
        <v>2339</v>
      </c>
      <c r="C1950" s="114" t="n">
        <v>1205</v>
      </c>
      <c r="D1950" s="39"/>
    </row>
    <row r="1951" customFormat="false" ht="12.75" hidden="false" customHeight="false" outlineLevel="0" collapsed="false">
      <c r="A1951" s="85" t="s">
        <v>5599</v>
      </c>
      <c r="B1951" s="85" t="s">
        <v>5600</v>
      </c>
      <c r="C1951" s="114" t="n">
        <v>1425</v>
      </c>
      <c r="D1951" s="39"/>
    </row>
    <row r="1952" customFormat="false" ht="12.75" hidden="false" customHeight="false" outlineLevel="0" collapsed="false">
      <c r="A1952" s="85" t="s">
        <v>5601</v>
      </c>
      <c r="B1952" s="85" t="s">
        <v>2295</v>
      </c>
      <c r="C1952" s="114" t="n">
        <v>1209</v>
      </c>
      <c r="D1952" s="39"/>
    </row>
    <row r="1953" customFormat="false" ht="12.75" hidden="false" customHeight="false" outlineLevel="0" collapsed="false">
      <c r="A1953" s="85" t="s">
        <v>5602</v>
      </c>
      <c r="B1953" s="85" t="s">
        <v>5603</v>
      </c>
      <c r="C1953" s="114" t="n">
        <v>393</v>
      </c>
      <c r="D1953" s="39"/>
    </row>
    <row r="1954" customFormat="false" ht="12.75" hidden="false" customHeight="false" outlineLevel="0" collapsed="false">
      <c r="A1954" s="85" t="s">
        <v>5604</v>
      </c>
      <c r="B1954" s="85" t="s">
        <v>5605</v>
      </c>
      <c r="C1954" s="114" t="n">
        <v>707</v>
      </c>
      <c r="D1954" s="39"/>
    </row>
    <row r="1955" customFormat="false" ht="12.75" hidden="false" customHeight="false" outlineLevel="0" collapsed="false">
      <c r="A1955" s="85" t="s">
        <v>5606</v>
      </c>
      <c r="B1955" s="85" t="s">
        <v>2153</v>
      </c>
      <c r="C1955" s="114" t="n">
        <v>1846</v>
      </c>
      <c r="D1955" s="39"/>
    </row>
    <row r="1956" customFormat="false" ht="12.75" hidden="false" customHeight="false" outlineLevel="0" collapsed="false">
      <c r="A1956" s="85" t="s">
        <v>5607</v>
      </c>
      <c r="B1956" s="85" t="s">
        <v>5608</v>
      </c>
      <c r="C1956" s="114" t="n">
        <v>1320</v>
      </c>
      <c r="D1956" s="39"/>
    </row>
    <row r="1957" customFormat="false" ht="12.75" hidden="false" customHeight="false" outlineLevel="0" collapsed="false">
      <c r="A1957" s="85" t="s">
        <v>5609</v>
      </c>
      <c r="B1957" s="85" t="s">
        <v>2065</v>
      </c>
      <c r="C1957" s="114" t="n">
        <v>1754</v>
      </c>
      <c r="D1957" s="39"/>
    </row>
    <row r="1958" customFormat="false" ht="12.75" hidden="false" customHeight="false" outlineLevel="0" collapsed="false">
      <c r="A1958" s="85" t="s">
        <v>5610</v>
      </c>
      <c r="B1958" s="85" t="s">
        <v>5611</v>
      </c>
      <c r="C1958" s="114" t="n">
        <v>2045</v>
      </c>
      <c r="D1958" s="39"/>
    </row>
    <row r="1959" customFormat="false" ht="12.75" hidden="false" customHeight="false" outlineLevel="0" collapsed="false">
      <c r="A1959" s="85" t="s">
        <v>5612</v>
      </c>
      <c r="B1959" s="85" t="s">
        <v>1993</v>
      </c>
      <c r="C1959" s="114" t="n">
        <v>2180</v>
      </c>
      <c r="D1959" s="39"/>
    </row>
    <row r="1960" customFormat="false" ht="12.75" hidden="false" customHeight="false" outlineLevel="0" collapsed="false">
      <c r="A1960" s="85" t="s">
        <v>5613</v>
      </c>
      <c r="B1960" s="85" t="s">
        <v>5614</v>
      </c>
      <c r="C1960" s="114" t="n">
        <v>3166</v>
      </c>
      <c r="D1960" s="39"/>
    </row>
    <row r="1961" customFormat="false" ht="12.75" hidden="false" customHeight="false" outlineLevel="0" collapsed="false">
      <c r="A1961" s="85" t="s">
        <v>5615</v>
      </c>
      <c r="B1961" s="85" t="s">
        <v>1601</v>
      </c>
      <c r="C1961" s="114" t="n">
        <v>3203</v>
      </c>
      <c r="D1961" s="39"/>
    </row>
    <row r="1962" customFormat="false" ht="12.75" hidden="false" customHeight="false" outlineLevel="0" collapsed="false">
      <c r="A1962" s="85" t="s">
        <v>5616</v>
      </c>
      <c r="B1962" s="85" t="s">
        <v>1484</v>
      </c>
      <c r="C1962" s="114" t="n">
        <v>6859</v>
      </c>
      <c r="D1962" s="39"/>
    </row>
    <row r="1963" customFormat="false" ht="12.75" hidden="false" customHeight="false" outlineLevel="0" collapsed="false">
      <c r="A1963" s="85" t="s">
        <v>5617</v>
      </c>
      <c r="B1963" s="85" t="s">
        <v>5618</v>
      </c>
      <c r="C1963" s="114" t="n">
        <v>3946</v>
      </c>
      <c r="D1963" s="39"/>
    </row>
    <row r="1964" customFormat="false" ht="12.75" hidden="false" customHeight="false" outlineLevel="0" collapsed="false">
      <c r="A1964" s="85" t="s">
        <v>5619</v>
      </c>
      <c r="B1964" s="85" t="s">
        <v>5620</v>
      </c>
      <c r="C1964" s="114" t="n">
        <v>6043</v>
      </c>
      <c r="D1964" s="39"/>
    </row>
    <row r="1965" customFormat="false" ht="12.75" hidden="false" customHeight="false" outlineLevel="0" collapsed="false">
      <c r="A1965" s="85" t="s">
        <v>5621</v>
      </c>
      <c r="B1965" s="85" t="s">
        <v>1375</v>
      </c>
      <c r="C1965" s="114" t="n">
        <v>10410</v>
      </c>
      <c r="D1965" s="39"/>
    </row>
    <row r="1966" customFormat="false" ht="12.75" hidden="false" customHeight="false" outlineLevel="0" collapsed="false">
      <c r="A1966" s="85" t="s">
        <v>5622</v>
      </c>
      <c r="B1966" s="85" t="s">
        <v>1348</v>
      </c>
      <c r="C1966" s="114" t="n">
        <v>6875</v>
      </c>
      <c r="D1966" s="39"/>
    </row>
    <row r="1967" customFormat="false" ht="12.75" hidden="false" customHeight="false" outlineLevel="0" collapsed="false">
      <c r="A1967" s="85" t="s">
        <v>5623</v>
      </c>
      <c r="B1967" s="85" t="s">
        <v>1216</v>
      </c>
      <c r="C1967" s="114" t="n">
        <v>16726</v>
      </c>
      <c r="D1967" s="39"/>
    </row>
    <row r="1968" customFormat="false" ht="12.75" hidden="false" customHeight="false" outlineLevel="0" collapsed="false">
      <c r="A1968" s="85" t="s">
        <v>5624</v>
      </c>
      <c r="B1968" s="85" t="s">
        <v>585</v>
      </c>
      <c r="C1968" s="114" t="n">
        <v>79618</v>
      </c>
      <c r="D1968" s="39"/>
    </row>
    <row r="1969" customFormat="false" ht="12.75" hidden="false" customHeight="false" outlineLevel="0" collapsed="false">
      <c r="A1969" s="85" t="s">
        <v>5625</v>
      </c>
      <c r="B1969" s="85" t="s">
        <v>2586</v>
      </c>
      <c r="C1969" s="114" t="n">
        <v>43790</v>
      </c>
      <c r="D1969" s="39"/>
    </row>
    <row r="1970" customFormat="false" ht="12.75" hidden="false" customHeight="false" outlineLevel="0" collapsed="false">
      <c r="A1970" s="85" t="s">
        <v>5626</v>
      </c>
      <c r="B1970" s="85" t="s">
        <v>5627</v>
      </c>
      <c r="C1970" s="114" t="n">
        <v>401</v>
      </c>
      <c r="D1970" s="39"/>
    </row>
    <row r="1971" customFormat="false" ht="12.75" hidden="false" customHeight="false" outlineLevel="0" collapsed="false">
      <c r="A1971" s="85" t="s">
        <v>5628</v>
      </c>
      <c r="B1971" s="85" t="s">
        <v>5629</v>
      </c>
      <c r="C1971" s="114" t="n">
        <v>95</v>
      </c>
      <c r="D1971" s="39"/>
    </row>
    <row r="1972" customFormat="false" ht="12.75" hidden="false" customHeight="false" outlineLevel="0" collapsed="false">
      <c r="A1972" s="85" t="s">
        <v>5630</v>
      </c>
      <c r="B1972" s="85" t="s">
        <v>5631</v>
      </c>
      <c r="C1972" s="114" t="n">
        <v>181</v>
      </c>
      <c r="D1972" s="39"/>
    </row>
    <row r="1973" customFormat="false" ht="12.75" hidden="false" customHeight="false" outlineLevel="0" collapsed="false">
      <c r="A1973" s="85" t="s">
        <v>5632</v>
      </c>
      <c r="B1973" s="85" t="s">
        <v>5633</v>
      </c>
      <c r="C1973" s="114" t="n">
        <v>233</v>
      </c>
      <c r="D1973" s="39"/>
    </row>
    <row r="1974" customFormat="false" ht="12.75" hidden="false" customHeight="false" outlineLevel="0" collapsed="false">
      <c r="A1974" s="85" t="s">
        <v>5634</v>
      </c>
      <c r="B1974" s="85" t="s">
        <v>5635</v>
      </c>
      <c r="C1974" s="114" t="n">
        <v>290</v>
      </c>
      <c r="D1974" s="39"/>
    </row>
    <row r="1975" customFormat="false" ht="12.75" hidden="false" customHeight="false" outlineLevel="0" collapsed="false">
      <c r="A1975" s="85" t="s">
        <v>5636</v>
      </c>
      <c r="B1975" s="85" t="s">
        <v>5637</v>
      </c>
      <c r="C1975" s="114" t="n">
        <v>204</v>
      </c>
      <c r="D1975" s="39"/>
    </row>
    <row r="1976" customFormat="false" ht="12.75" hidden="false" customHeight="false" outlineLevel="0" collapsed="false">
      <c r="A1976" s="85" t="s">
        <v>5638</v>
      </c>
      <c r="B1976" s="85" t="s">
        <v>5639</v>
      </c>
      <c r="C1976" s="114" t="n">
        <v>1003</v>
      </c>
      <c r="D1976" s="39"/>
    </row>
    <row r="1977" customFormat="false" ht="12.75" hidden="false" customHeight="false" outlineLevel="0" collapsed="false">
      <c r="A1977" s="85" t="s">
        <v>5640</v>
      </c>
      <c r="B1977" s="85" t="s">
        <v>5641</v>
      </c>
      <c r="C1977" s="114" t="n">
        <v>466</v>
      </c>
      <c r="D1977" s="39"/>
    </row>
    <row r="1978" customFormat="false" ht="12.75" hidden="false" customHeight="false" outlineLevel="0" collapsed="false">
      <c r="A1978" s="85" t="s">
        <v>5642</v>
      </c>
      <c r="B1978" s="85" t="s">
        <v>5643</v>
      </c>
      <c r="C1978" s="114" t="n">
        <v>439</v>
      </c>
      <c r="D1978" s="39"/>
    </row>
    <row r="1979" customFormat="false" ht="12.75" hidden="false" customHeight="false" outlineLevel="0" collapsed="false">
      <c r="A1979" s="85" t="s">
        <v>5644</v>
      </c>
      <c r="B1979" s="85" t="s">
        <v>5645</v>
      </c>
      <c r="C1979" s="114" t="n">
        <v>928</v>
      </c>
      <c r="D1979" s="39"/>
    </row>
    <row r="1980" customFormat="false" ht="12.75" hidden="false" customHeight="false" outlineLevel="0" collapsed="false">
      <c r="A1980" s="85" t="s">
        <v>5646</v>
      </c>
      <c r="B1980" s="85" t="s">
        <v>5647</v>
      </c>
      <c r="C1980" s="114" t="n">
        <v>270</v>
      </c>
      <c r="D1980" s="39"/>
    </row>
    <row r="1981" customFormat="false" ht="12.75" hidden="false" customHeight="false" outlineLevel="0" collapsed="false">
      <c r="A1981" s="85" t="s">
        <v>5648</v>
      </c>
      <c r="B1981" s="85" t="s">
        <v>5649</v>
      </c>
      <c r="C1981" s="114" t="n">
        <v>237</v>
      </c>
      <c r="D1981" s="39"/>
    </row>
    <row r="1982" customFormat="false" ht="12.75" hidden="false" customHeight="false" outlineLevel="0" collapsed="false">
      <c r="A1982" s="85" t="s">
        <v>5650</v>
      </c>
      <c r="B1982" s="85" t="s">
        <v>5651</v>
      </c>
      <c r="C1982" s="114" t="n">
        <v>364</v>
      </c>
      <c r="D1982" s="39"/>
    </row>
    <row r="1983" customFormat="false" ht="12.75" hidden="false" customHeight="false" outlineLevel="0" collapsed="false">
      <c r="A1983" s="85" t="s">
        <v>5652</v>
      </c>
      <c r="B1983" s="85" t="s">
        <v>5653</v>
      </c>
      <c r="C1983" s="114" t="n">
        <v>678</v>
      </c>
      <c r="D1983" s="39"/>
    </row>
    <row r="1984" customFormat="false" ht="12.75" hidden="false" customHeight="false" outlineLevel="0" collapsed="false">
      <c r="A1984" s="85" t="s">
        <v>5654</v>
      </c>
      <c r="B1984" s="85" t="s">
        <v>5655</v>
      </c>
      <c r="C1984" s="114" t="n">
        <v>800</v>
      </c>
      <c r="D1984" s="39"/>
    </row>
    <row r="1985" customFormat="false" ht="12.75" hidden="false" customHeight="false" outlineLevel="0" collapsed="false">
      <c r="A1985" s="85" t="s">
        <v>5656</v>
      </c>
      <c r="B1985" s="85" t="s">
        <v>5657</v>
      </c>
      <c r="C1985" s="114" t="n">
        <v>1013</v>
      </c>
      <c r="D1985" s="39"/>
    </row>
    <row r="1986" customFormat="false" ht="12.75" hidden="false" customHeight="false" outlineLevel="0" collapsed="false">
      <c r="A1986" s="85" t="s">
        <v>5658</v>
      </c>
      <c r="B1986" s="85" t="s">
        <v>5659</v>
      </c>
      <c r="C1986" s="114" t="n">
        <v>389</v>
      </c>
      <c r="D1986" s="39"/>
    </row>
    <row r="1987" customFormat="false" ht="12.75" hidden="false" customHeight="false" outlineLevel="0" collapsed="false">
      <c r="A1987" s="85" t="s">
        <v>5660</v>
      </c>
      <c r="B1987" s="85" t="s">
        <v>5661</v>
      </c>
      <c r="C1987" s="114" t="n">
        <v>1453</v>
      </c>
      <c r="D1987" s="39"/>
    </row>
    <row r="1988" customFormat="false" ht="12.75" hidden="false" customHeight="false" outlineLevel="0" collapsed="false">
      <c r="A1988" s="85" t="s">
        <v>5662</v>
      </c>
      <c r="B1988" s="85" t="s">
        <v>5663</v>
      </c>
      <c r="C1988" s="114" t="n">
        <v>392</v>
      </c>
      <c r="D1988" s="39"/>
    </row>
    <row r="1989" customFormat="false" ht="12.75" hidden="false" customHeight="false" outlineLevel="0" collapsed="false">
      <c r="A1989" s="85" t="s">
        <v>5664</v>
      </c>
      <c r="B1989" s="85" t="s">
        <v>5665</v>
      </c>
      <c r="C1989" s="114" t="n">
        <v>170</v>
      </c>
      <c r="D1989" s="39"/>
    </row>
    <row r="1990" customFormat="false" ht="12.75" hidden="false" customHeight="false" outlineLevel="0" collapsed="false">
      <c r="A1990" s="85" t="s">
        <v>5666</v>
      </c>
      <c r="B1990" s="85" t="s">
        <v>5667</v>
      </c>
      <c r="C1990" s="114" t="n">
        <v>881</v>
      </c>
      <c r="D1990" s="39"/>
    </row>
    <row r="1991" customFormat="false" ht="12.75" hidden="false" customHeight="false" outlineLevel="0" collapsed="false">
      <c r="A1991" s="85" t="s">
        <v>5668</v>
      </c>
      <c r="B1991" s="85" t="s">
        <v>5669</v>
      </c>
      <c r="C1991" s="114" t="n">
        <v>965</v>
      </c>
      <c r="D1991" s="39"/>
    </row>
    <row r="1992" customFormat="false" ht="12.75" hidden="false" customHeight="false" outlineLevel="0" collapsed="false">
      <c r="A1992" s="85" t="s">
        <v>5670</v>
      </c>
      <c r="B1992" s="85" t="s">
        <v>5671</v>
      </c>
      <c r="C1992" s="114" t="n">
        <v>586</v>
      </c>
      <c r="D1992" s="39"/>
    </row>
    <row r="1993" customFormat="false" ht="12.75" hidden="false" customHeight="false" outlineLevel="0" collapsed="false">
      <c r="A1993" s="85" t="s">
        <v>5672</v>
      </c>
      <c r="B1993" s="85" t="s">
        <v>5673</v>
      </c>
      <c r="C1993" s="114" t="n">
        <v>982</v>
      </c>
      <c r="D1993" s="39"/>
    </row>
    <row r="1994" customFormat="false" ht="12.75" hidden="false" customHeight="false" outlineLevel="0" collapsed="false">
      <c r="A1994" s="85" t="s">
        <v>5674</v>
      </c>
      <c r="B1994" s="85" t="s">
        <v>5675</v>
      </c>
      <c r="C1994" s="114" t="n">
        <v>289</v>
      </c>
      <c r="D1994" s="39"/>
    </row>
    <row r="1995" customFormat="false" ht="12.75" hidden="false" customHeight="false" outlineLevel="0" collapsed="false">
      <c r="A1995" s="85" t="s">
        <v>5676</v>
      </c>
      <c r="B1995" s="85" t="s">
        <v>5677</v>
      </c>
      <c r="C1995" s="114" t="n">
        <v>960</v>
      </c>
      <c r="D1995" s="39"/>
    </row>
    <row r="1996" customFormat="false" ht="12.75" hidden="false" customHeight="false" outlineLevel="0" collapsed="false">
      <c r="A1996" s="85" t="s">
        <v>5678</v>
      </c>
      <c r="B1996" s="85" t="s">
        <v>5679</v>
      </c>
      <c r="C1996" s="114" t="n">
        <v>1414</v>
      </c>
      <c r="D1996" s="39"/>
    </row>
    <row r="1997" customFormat="false" ht="12.75" hidden="false" customHeight="false" outlineLevel="0" collapsed="false">
      <c r="A1997" s="85" t="s">
        <v>5680</v>
      </c>
      <c r="B1997" s="85" t="s">
        <v>5681</v>
      </c>
      <c r="C1997" s="114" t="n">
        <v>1493</v>
      </c>
      <c r="D1997" s="39"/>
    </row>
    <row r="1998" customFormat="false" ht="12.75" hidden="false" customHeight="false" outlineLevel="0" collapsed="false">
      <c r="A1998" s="85" t="s">
        <v>5682</v>
      </c>
      <c r="B1998" s="85" t="s">
        <v>5683</v>
      </c>
      <c r="C1998" s="114" t="n">
        <v>1277</v>
      </c>
      <c r="D1998" s="39"/>
    </row>
    <row r="1999" customFormat="false" ht="12.75" hidden="false" customHeight="false" outlineLevel="0" collapsed="false">
      <c r="A1999" s="85" t="s">
        <v>5684</v>
      </c>
      <c r="B1999" s="85" t="s">
        <v>5685</v>
      </c>
      <c r="C1999" s="114" t="n">
        <v>621</v>
      </c>
      <c r="D1999" s="39"/>
    </row>
    <row r="2000" customFormat="false" ht="12.75" hidden="false" customHeight="false" outlineLevel="0" collapsed="false">
      <c r="A2000" s="85" t="s">
        <v>5686</v>
      </c>
      <c r="B2000" s="85" t="s">
        <v>5687</v>
      </c>
      <c r="C2000" s="114" t="n">
        <v>1904</v>
      </c>
      <c r="D2000" s="39"/>
    </row>
    <row r="2001" customFormat="false" ht="12.75" hidden="false" customHeight="false" outlineLevel="0" collapsed="false">
      <c r="A2001" s="85" t="s">
        <v>5688</v>
      </c>
      <c r="B2001" s="85" t="s">
        <v>5689</v>
      </c>
      <c r="C2001" s="114" t="n">
        <v>444</v>
      </c>
      <c r="D2001" s="39"/>
    </row>
    <row r="2002" customFormat="false" ht="12.75" hidden="false" customHeight="false" outlineLevel="0" collapsed="false">
      <c r="A2002" s="85" t="s">
        <v>5690</v>
      </c>
      <c r="B2002" s="85" t="s">
        <v>5691</v>
      </c>
      <c r="C2002" s="114" t="n">
        <v>6324</v>
      </c>
      <c r="D2002" s="39"/>
    </row>
    <row r="2003" customFormat="false" ht="12.75" hidden="false" customHeight="false" outlineLevel="0" collapsed="false">
      <c r="A2003" s="85" t="s">
        <v>5692</v>
      </c>
      <c r="B2003" s="85" t="s">
        <v>5693</v>
      </c>
      <c r="C2003" s="114" t="n">
        <v>460</v>
      </c>
      <c r="D2003" s="39"/>
    </row>
    <row r="2004" customFormat="false" ht="12.75" hidden="false" customHeight="false" outlineLevel="0" collapsed="false">
      <c r="A2004" s="85" t="s">
        <v>5694</v>
      </c>
      <c r="B2004" s="85" t="s">
        <v>5695</v>
      </c>
      <c r="C2004" s="114" t="n">
        <v>2235</v>
      </c>
      <c r="D2004" s="39"/>
    </row>
    <row r="2005" customFormat="false" ht="12.75" hidden="false" customHeight="false" outlineLevel="0" collapsed="false">
      <c r="A2005" s="85" t="s">
        <v>5696</v>
      </c>
      <c r="B2005" s="85" t="s">
        <v>5697</v>
      </c>
      <c r="C2005" s="114" t="n">
        <v>1425</v>
      </c>
      <c r="D2005" s="39"/>
    </row>
    <row r="2006" customFormat="false" ht="12.75" hidden="false" customHeight="false" outlineLevel="0" collapsed="false">
      <c r="A2006" s="85" t="s">
        <v>5698</v>
      </c>
      <c r="B2006" s="85" t="s">
        <v>5699</v>
      </c>
      <c r="C2006" s="114" t="n">
        <v>2766</v>
      </c>
      <c r="D2006" s="39"/>
    </row>
    <row r="2007" customFormat="false" ht="12.75" hidden="false" customHeight="false" outlineLevel="0" collapsed="false">
      <c r="A2007" s="85" t="s">
        <v>5700</v>
      </c>
      <c r="B2007" s="85" t="s">
        <v>5701</v>
      </c>
      <c r="C2007" s="114" t="n">
        <v>4972</v>
      </c>
      <c r="D2007" s="39"/>
    </row>
    <row r="2008" customFormat="false" ht="12.75" hidden="false" customHeight="false" outlineLevel="0" collapsed="false">
      <c r="A2008" s="85" t="s">
        <v>5702</v>
      </c>
      <c r="B2008" s="85" t="s">
        <v>515</v>
      </c>
      <c r="C2008" s="114" t="n">
        <v>4997</v>
      </c>
      <c r="D2008" s="39"/>
    </row>
    <row r="2009" customFormat="false" ht="12.75" hidden="false" customHeight="false" outlineLevel="0" collapsed="false">
      <c r="A2009" s="85" t="s">
        <v>5703</v>
      </c>
      <c r="B2009" s="85" t="s">
        <v>5704</v>
      </c>
      <c r="C2009" s="114" t="n">
        <v>2284</v>
      </c>
      <c r="D2009" s="39"/>
    </row>
    <row r="2010" customFormat="false" ht="12.75" hidden="false" customHeight="false" outlineLevel="0" collapsed="false">
      <c r="A2010" s="85" t="s">
        <v>5705</v>
      </c>
      <c r="B2010" s="85" t="s">
        <v>5706</v>
      </c>
      <c r="C2010" s="114" t="n">
        <v>2558</v>
      </c>
      <c r="D2010" s="39"/>
    </row>
    <row r="2011" customFormat="false" ht="12.75" hidden="false" customHeight="false" outlineLevel="0" collapsed="false">
      <c r="A2011" s="85" t="s">
        <v>5707</v>
      </c>
      <c r="B2011" s="85" t="s">
        <v>5708</v>
      </c>
      <c r="C2011" s="114" t="n">
        <v>7078</v>
      </c>
      <c r="D2011" s="39"/>
    </row>
    <row r="2012" customFormat="false" ht="12.75" hidden="false" customHeight="false" outlineLevel="0" collapsed="false">
      <c r="A2012" s="85" t="s">
        <v>5709</v>
      </c>
      <c r="B2012" s="85" t="s">
        <v>5710</v>
      </c>
      <c r="C2012" s="114" t="n">
        <v>4628</v>
      </c>
      <c r="D2012" s="39"/>
    </row>
    <row r="2013" customFormat="false" ht="12.75" hidden="false" customHeight="false" outlineLevel="0" collapsed="false">
      <c r="A2013" s="85" t="s">
        <v>5711</v>
      </c>
      <c r="B2013" s="85" t="s">
        <v>513</v>
      </c>
      <c r="C2013" s="114" t="n">
        <v>6783</v>
      </c>
      <c r="D2013" s="39"/>
    </row>
    <row r="2014" customFormat="false" ht="12.75" hidden="false" customHeight="false" outlineLevel="0" collapsed="false">
      <c r="A2014" s="85" t="s">
        <v>5712</v>
      </c>
      <c r="B2014" s="85" t="s">
        <v>505</v>
      </c>
      <c r="C2014" s="114" t="n">
        <v>6816</v>
      </c>
      <c r="D2014" s="39"/>
    </row>
    <row r="2015" customFormat="false" ht="12.75" hidden="false" customHeight="false" outlineLevel="0" collapsed="false">
      <c r="A2015" s="85" t="s">
        <v>5713</v>
      </c>
      <c r="B2015" s="85" t="s">
        <v>511</v>
      </c>
      <c r="C2015" s="114" t="n">
        <v>8956</v>
      </c>
      <c r="D2015" s="39"/>
    </row>
    <row r="2016" customFormat="false" ht="12.75" hidden="false" customHeight="false" outlineLevel="0" collapsed="false">
      <c r="A2016" s="85" t="s">
        <v>5714</v>
      </c>
      <c r="B2016" s="85" t="s">
        <v>5715</v>
      </c>
      <c r="C2016" s="114" t="n">
        <v>4290</v>
      </c>
      <c r="D2016" s="39"/>
    </row>
    <row r="2017" customFormat="false" ht="12.75" hidden="false" customHeight="false" outlineLevel="0" collapsed="false">
      <c r="A2017" s="85" t="s">
        <v>5716</v>
      </c>
      <c r="B2017" s="85" t="s">
        <v>5717</v>
      </c>
      <c r="C2017" s="114" t="n">
        <v>4267</v>
      </c>
      <c r="D2017" s="39"/>
    </row>
    <row r="2018" customFormat="false" ht="12.75" hidden="false" customHeight="false" outlineLevel="0" collapsed="false">
      <c r="A2018" s="85" t="s">
        <v>5718</v>
      </c>
      <c r="B2018" s="85" t="s">
        <v>5719</v>
      </c>
      <c r="C2018" s="114" t="n">
        <v>11155</v>
      </c>
      <c r="D2018" s="39"/>
    </row>
    <row r="2019" customFormat="false" ht="12.75" hidden="false" customHeight="false" outlineLevel="0" collapsed="false">
      <c r="A2019" s="85" t="s">
        <v>5720</v>
      </c>
      <c r="B2019" s="85" t="s">
        <v>507</v>
      </c>
      <c r="C2019" s="114" t="n">
        <v>20096</v>
      </c>
      <c r="D2019" s="39"/>
    </row>
    <row r="2020" customFormat="false" ht="12.75" hidden="false" customHeight="false" outlineLevel="0" collapsed="false">
      <c r="A2020" s="85" t="s">
        <v>5721</v>
      </c>
      <c r="B2020" s="85" t="s">
        <v>2586</v>
      </c>
      <c r="C2020" s="114" t="n">
        <v>14216</v>
      </c>
      <c r="D2020" s="39"/>
    </row>
    <row r="2021" customFormat="false" ht="12.75" hidden="false" customHeight="false" outlineLevel="0" collapsed="false">
      <c r="A2021" s="85" t="s">
        <v>5722</v>
      </c>
      <c r="B2021" s="85" t="s">
        <v>5723</v>
      </c>
      <c r="C2021" s="114" t="n">
        <v>363</v>
      </c>
      <c r="D2021" s="39"/>
    </row>
    <row r="2022" customFormat="false" ht="12.75" hidden="false" customHeight="false" outlineLevel="0" collapsed="false">
      <c r="A2022" s="85" t="s">
        <v>5724</v>
      </c>
      <c r="B2022" s="85" t="s">
        <v>5725</v>
      </c>
      <c r="C2022" s="114" t="n">
        <v>367</v>
      </c>
      <c r="D2022" s="39"/>
    </row>
    <row r="2023" customFormat="false" ht="12.75" hidden="false" customHeight="false" outlineLevel="0" collapsed="false">
      <c r="A2023" s="85" t="s">
        <v>5726</v>
      </c>
      <c r="B2023" s="85" t="s">
        <v>5727</v>
      </c>
      <c r="C2023" s="114" t="n">
        <v>352</v>
      </c>
      <c r="D2023" s="39"/>
    </row>
    <row r="2024" customFormat="false" ht="12.75" hidden="false" customHeight="false" outlineLevel="0" collapsed="false">
      <c r="A2024" s="85" t="s">
        <v>5728</v>
      </c>
      <c r="B2024" s="85" t="s">
        <v>5729</v>
      </c>
      <c r="C2024" s="114" t="n">
        <v>449</v>
      </c>
      <c r="D2024" s="39"/>
    </row>
    <row r="2025" customFormat="false" ht="12.75" hidden="false" customHeight="false" outlineLevel="0" collapsed="false">
      <c r="A2025" s="85" t="s">
        <v>5730</v>
      </c>
      <c r="B2025" s="85" t="s">
        <v>5731</v>
      </c>
      <c r="C2025" s="114" t="n">
        <v>874</v>
      </c>
      <c r="D2025" s="39"/>
    </row>
    <row r="2026" customFormat="false" ht="12.75" hidden="false" customHeight="false" outlineLevel="0" collapsed="false">
      <c r="A2026" s="85" t="s">
        <v>5732</v>
      </c>
      <c r="B2026" s="85" t="s">
        <v>5733</v>
      </c>
      <c r="C2026" s="114" t="n">
        <v>2183</v>
      </c>
      <c r="D2026" s="39"/>
    </row>
    <row r="2027" customFormat="false" ht="12.75" hidden="false" customHeight="false" outlineLevel="0" collapsed="false">
      <c r="A2027" s="85" t="s">
        <v>5734</v>
      </c>
      <c r="B2027" s="85" t="s">
        <v>5735</v>
      </c>
      <c r="C2027" s="114" t="n">
        <v>1791</v>
      </c>
      <c r="D2027" s="39"/>
    </row>
    <row r="2028" customFormat="false" ht="12.75" hidden="false" customHeight="false" outlineLevel="0" collapsed="false">
      <c r="A2028" s="85" t="s">
        <v>5736</v>
      </c>
      <c r="B2028" s="85" t="s">
        <v>5737</v>
      </c>
      <c r="C2028" s="114" t="n">
        <v>1014</v>
      </c>
      <c r="D2028" s="39"/>
    </row>
    <row r="2029" customFormat="false" ht="12.75" hidden="false" customHeight="false" outlineLevel="0" collapsed="false">
      <c r="A2029" s="85" t="s">
        <v>5738</v>
      </c>
      <c r="B2029" s="85" t="s">
        <v>5739</v>
      </c>
      <c r="C2029" s="114" t="n">
        <v>1718</v>
      </c>
      <c r="D2029" s="39"/>
    </row>
    <row r="2030" customFormat="false" ht="12.75" hidden="false" customHeight="false" outlineLevel="0" collapsed="false">
      <c r="A2030" s="85" t="s">
        <v>5740</v>
      </c>
      <c r="B2030" s="85" t="s">
        <v>5741</v>
      </c>
      <c r="C2030" s="114" t="n">
        <v>927</v>
      </c>
      <c r="D2030" s="39"/>
    </row>
    <row r="2031" customFormat="false" ht="12.75" hidden="false" customHeight="false" outlineLevel="0" collapsed="false">
      <c r="A2031" s="85" t="s">
        <v>5742</v>
      </c>
      <c r="B2031" s="85" t="s">
        <v>5743</v>
      </c>
      <c r="C2031" s="114" t="n">
        <v>2348</v>
      </c>
      <c r="D2031" s="39"/>
    </row>
    <row r="2032" customFormat="false" ht="12.75" hidden="false" customHeight="false" outlineLevel="0" collapsed="false">
      <c r="A2032" s="85" t="s">
        <v>5744</v>
      </c>
      <c r="B2032" s="85" t="s">
        <v>5745</v>
      </c>
      <c r="C2032" s="114" t="n">
        <v>1168</v>
      </c>
      <c r="D2032" s="39"/>
    </row>
    <row r="2033" customFormat="false" ht="12.75" hidden="false" customHeight="false" outlineLevel="0" collapsed="false">
      <c r="A2033" s="85" t="s">
        <v>5746</v>
      </c>
      <c r="B2033" s="85" t="s">
        <v>5747</v>
      </c>
      <c r="C2033" s="114" t="n">
        <v>853</v>
      </c>
      <c r="D2033" s="39"/>
    </row>
    <row r="2034" customFormat="false" ht="12.75" hidden="false" customHeight="false" outlineLevel="0" collapsed="false">
      <c r="A2034" s="85" t="s">
        <v>5748</v>
      </c>
      <c r="B2034" s="85" t="s">
        <v>5749</v>
      </c>
      <c r="C2034" s="114" t="n">
        <v>2154</v>
      </c>
      <c r="D2034" s="39"/>
    </row>
    <row r="2035" customFormat="false" ht="12.75" hidden="false" customHeight="false" outlineLevel="0" collapsed="false">
      <c r="A2035" s="85" t="s">
        <v>5750</v>
      </c>
      <c r="B2035" s="85" t="s">
        <v>5751</v>
      </c>
      <c r="C2035" s="114" t="n">
        <v>1285</v>
      </c>
      <c r="D2035" s="39"/>
    </row>
    <row r="2036" customFormat="false" ht="12.75" hidden="false" customHeight="false" outlineLevel="0" collapsed="false">
      <c r="A2036" s="85" t="s">
        <v>5752</v>
      </c>
      <c r="B2036" s="85" t="s">
        <v>5753</v>
      </c>
      <c r="C2036" s="114" t="n">
        <v>2322</v>
      </c>
      <c r="D2036" s="39"/>
    </row>
    <row r="2037" customFormat="false" ht="12.75" hidden="false" customHeight="false" outlineLevel="0" collapsed="false">
      <c r="A2037" s="85" t="s">
        <v>5754</v>
      </c>
      <c r="B2037" s="85" t="s">
        <v>5755</v>
      </c>
      <c r="C2037" s="114" t="n">
        <v>3278</v>
      </c>
      <c r="D2037" s="39"/>
    </row>
    <row r="2038" customFormat="false" ht="12.75" hidden="false" customHeight="false" outlineLevel="0" collapsed="false">
      <c r="A2038" s="85" t="s">
        <v>5756</v>
      </c>
      <c r="B2038" s="85" t="s">
        <v>523</v>
      </c>
      <c r="C2038" s="114" t="n">
        <v>8344</v>
      </c>
      <c r="D2038" s="39"/>
    </row>
    <row r="2039" customFormat="false" ht="12.75" hidden="false" customHeight="false" outlineLevel="0" collapsed="false">
      <c r="A2039" s="85" t="s">
        <v>5757</v>
      </c>
      <c r="B2039" s="85" t="s">
        <v>2586</v>
      </c>
      <c r="C2039" s="114" t="n">
        <v>26543</v>
      </c>
      <c r="D2039" s="39"/>
    </row>
    <row r="2040" customFormat="false" ht="12.75" hidden="false" customHeight="false" outlineLevel="0" collapsed="false">
      <c r="A2040" s="85" t="s">
        <v>5758</v>
      </c>
      <c r="B2040" s="85" t="s">
        <v>5759</v>
      </c>
      <c r="C2040" s="114" t="n">
        <v>674</v>
      </c>
      <c r="D2040" s="39"/>
    </row>
    <row r="2041" customFormat="false" ht="12.75" hidden="false" customHeight="false" outlineLevel="0" collapsed="false">
      <c r="A2041" s="85" t="s">
        <v>5760</v>
      </c>
      <c r="B2041" s="85" t="s">
        <v>5761</v>
      </c>
      <c r="C2041" s="114" t="n">
        <v>572</v>
      </c>
      <c r="D2041" s="39"/>
    </row>
    <row r="2042" customFormat="false" ht="12.75" hidden="false" customHeight="false" outlineLevel="0" collapsed="false">
      <c r="A2042" s="85" t="s">
        <v>5762</v>
      </c>
      <c r="B2042" s="85" t="s">
        <v>5763</v>
      </c>
      <c r="C2042" s="114" t="n">
        <v>315</v>
      </c>
      <c r="D2042" s="39"/>
    </row>
    <row r="2043" customFormat="false" ht="12.75" hidden="false" customHeight="false" outlineLevel="0" collapsed="false">
      <c r="A2043" s="85" t="s">
        <v>5764</v>
      </c>
      <c r="B2043" s="85" t="s">
        <v>5765</v>
      </c>
      <c r="C2043" s="114" t="n">
        <v>408</v>
      </c>
      <c r="D2043" s="39"/>
    </row>
    <row r="2044" customFormat="false" ht="12.75" hidden="false" customHeight="false" outlineLevel="0" collapsed="false">
      <c r="A2044" s="85" t="s">
        <v>5766</v>
      </c>
      <c r="B2044" s="85" t="s">
        <v>2343</v>
      </c>
      <c r="C2044" s="114" t="n">
        <v>1277</v>
      </c>
      <c r="D2044" s="39"/>
    </row>
    <row r="2045" customFormat="false" ht="12.75" hidden="false" customHeight="false" outlineLevel="0" collapsed="false">
      <c r="A2045" s="85" t="s">
        <v>5767</v>
      </c>
      <c r="B2045" s="85" t="s">
        <v>5768</v>
      </c>
      <c r="C2045" s="114" t="n">
        <v>347</v>
      </c>
      <c r="D2045" s="39"/>
    </row>
    <row r="2046" customFormat="false" ht="12.75" hidden="false" customHeight="false" outlineLevel="0" collapsed="false">
      <c r="A2046" s="85" t="s">
        <v>5769</v>
      </c>
      <c r="B2046" s="85" t="s">
        <v>5770</v>
      </c>
      <c r="C2046" s="114" t="n">
        <v>1079</v>
      </c>
      <c r="D2046" s="39"/>
    </row>
    <row r="2047" customFormat="false" ht="12.75" hidden="false" customHeight="false" outlineLevel="0" collapsed="false">
      <c r="A2047" s="85" t="s">
        <v>5771</v>
      </c>
      <c r="B2047" s="85" t="s">
        <v>2251</v>
      </c>
      <c r="C2047" s="114" t="n">
        <v>1565</v>
      </c>
      <c r="D2047" s="39"/>
    </row>
    <row r="2048" customFormat="false" ht="12.75" hidden="false" customHeight="false" outlineLevel="0" collapsed="false">
      <c r="A2048" s="85" t="s">
        <v>5772</v>
      </c>
      <c r="B2048" s="85" t="s">
        <v>5773</v>
      </c>
      <c r="C2048" s="114" t="n">
        <v>1120</v>
      </c>
      <c r="D2048" s="39"/>
    </row>
    <row r="2049" customFormat="false" ht="12.75" hidden="false" customHeight="false" outlineLevel="0" collapsed="false">
      <c r="A2049" s="85" t="s">
        <v>5774</v>
      </c>
      <c r="B2049" s="85" t="s">
        <v>2020</v>
      </c>
      <c r="C2049" s="114" t="n">
        <v>1957</v>
      </c>
      <c r="D2049" s="39"/>
    </row>
    <row r="2050" customFormat="false" ht="12.75" hidden="false" customHeight="false" outlineLevel="0" collapsed="false">
      <c r="A2050" s="85" t="s">
        <v>5775</v>
      </c>
      <c r="B2050" s="85" t="s">
        <v>5776</v>
      </c>
      <c r="C2050" s="114" t="n">
        <v>2391</v>
      </c>
      <c r="D2050" s="39"/>
    </row>
    <row r="2051" customFormat="false" ht="12.75" hidden="false" customHeight="false" outlineLevel="0" collapsed="false">
      <c r="A2051" s="85" t="s">
        <v>5777</v>
      </c>
      <c r="B2051" s="85" t="s">
        <v>2013</v>
      </c>
      <c r="C2051" s="114" t="n">
        <v>2585</v>
      </c>
      <c r="D2051" s="39"/>
    </row>
    <row r="2052" customFormat="false" ht="12.75" hidden="false" customHeight="false" outlineLevel="0" collapsed="false">
      <c r="A2052" s="85" t="s">
        <v>5778</v>
      </c>
      <c r="B2052" s="85" t="s">
        <v>1997</v>
      </c>
      <c r="C2052" s="114" t="n">
        <v>1619</v>
      </c>
      <c r="D2052" s="39"/>
    </row>
    <row r="2053" customFormat="false" ht="12.75" hidden="false" customHeight="false" outlineLevel="0" collapsed="false">
      <c r="A2053" s="85" t="s">
        <v>5779</v>
      </c>
      <c r="B2053" s="85" t="s">
        <v>1731</v>
      </c>
      <c r="C2053" s="114" t="n">
        <v>2164</v>
      </c>
      <c r="D2053" s="39"/>
    </row>
    <row r="2054" customFormat="false" ht="12.75" hidden="false" customHeight="false" outlineLevel="0" collapsed="false">
      <c r="A2054" s="85" t="s">
        <v>5780</v>
      </c>
      <c r="B2054" s="85" t="s">
        <v>1579</v>
      </c>
      <c r="C2054" s="114" t="n">
        <v>3040</v>
      </c>
      <c r="D2054" s="39"/>
    </row>
    <row r="2055" customFormat="false" ht="12.75" hidden="false" customHeight="false" outlineLevel="0" collapsed="false">
      <c r="A2055" s="85" t="s">
        <v>5781</v>
      </c>
      <c r="B2055" s="85" t="s">
        <v>1355</v>
      </c>
      <c r="C2055" s="114" t="n">
        <v>6513</v>
      </c>
      <c r="D2055" s="39"/>
    </row>
    <row r="2056" customFormat="false" ht="12.75" hidden="false" customHeight="false" outlineLevel="0" collapsed="false">
      <c r="A2056" s="85" t="s">
        <v>5782</v>
      </c>
      <c r="B2056" s="85" t="s">
        <v>870</v>
      </c>
      <c r="C2056" s="114" t="n">
        <v>6531</v>
      </c>
      <c r="D2056" s="39"/>
    </row>
    <row r="2057" customFormat="false" ht="12.75" hidden="false" customHeight="false" outlineLevel="0" collapsed="false">
      <c r="A2057" s="85" t="s">
        <v>5783</v>
      </c>
      <c r="B2057" s="85" t="s">
        <v>872</v>
      </c>
      <c r="C2057" s="114" t="n">
        <v>7190</v>
      </c>
      <c r="D2057" s="39"/>
    </row>
    <row r="2058" customFormat="false" ht="12.75" hidden="false" customHeight="false" outlineLevel="0" collapsed="false">
      <c r="A2058" s="85" t="s">
        <v>5784</v>
      </c>
      <c r="B2058" s="85" t="s">
        <v>868</v>
      </c>
      <c r="C2058" s="114" t="n">
        <v>46070</v>
      </c>
      <c r="D2058" s="39"/>
    </row>
    <row r="2059" customFormat="false" ht="12.75" hidden="false" customHeight="false" outlineLevel="0" collapsed="false">
      <c r="A2059" s="85" t="s">
        <v>5785</v>
      </c>
      <c r="B2059" s="85" t="s">
        <v>2586</v>
      </c>
      <c r="C2059" s="114" t="n">
        <v>33141</v>
      </c>
      <c r="D2059" s="39"/>
    </row>
    <row r="2060" customFormat="false" ht="12.75" hidden="false" customHeight="false" outlineLevel="0" collapsed="false">
      <c r="A2060" s="85" t="s">
        <v>5786</v>
      </c>
      <c r="B2060" s="85" t="s">
        <v>5787</v>
      </c>
      <c r="C2060" s="114" t="n">
        <v>119</v>
      </c>
      <c r="D2060" s="39"/>
    </row>
    <row r="2061" customFormat="false" ht="12.75" hidden="false" customHeight="false" outlineLevel="0" collapsed="false">
      <c r="A2061" s="85" t="s">
        <v>5788</v>
      </c>
      <c r="B2061" s="85" t="s">
        <v>5789</v>
      </c>
      <c r="C2061" s="114" t="n">
        <v>311</v>
      </c>
      <c r="D2061" s="39"/>
    </row>
    <row r="2062" customFormat="false" ht="12.75" hidden="false" customHeight="false" outlineLevel="0" collapsed="false">
      <c r="A2062" s="85" t="s">
        <v>5790</v>
      </c>
      <c r="B2062" s="85" t="s">
        <v>5791</v>
      </c>
      <c r="C2062" s="114" t="n">
        <v>82</v>
      </c>
      <c r="D2062" s="39"/>
    </row>
    <row r="2063" customFormat="false" ht="12.75" hidden="false" customHeight="false" outlineLevel="0" collapsed="false">
      <c r="A2063" s="85" t="s">
        <v>5792</v>
      </c>
      <c r="B2063" s="85" t="s">
        <v>5793</v>
      </c>
      <c r="C2063" s="114" t="n">
        <v>521</v>
      </c>
    </row>
    <row r="2064" customFormat="false" ht="12.75" hidden="false" customHeight="false" outlineLevel="0" collapsed="false">
      <c r="A2064" s="85" t="s">
        <v>5794</v>
      </c>
      <c r="B2064" s="85" t="s">
        <v>5795</v>
      </c>
      <c r="C2064" s="114" t="n">
        <v>190</v>
      </c>
    </row>
    <row r="2065" customFormat="false" ht="12.75" hidden="false" customHeight="false" outlineLevel="0" collapsed="false">
      <c r="A2065" s="85" t="s">
        <v>5796</v>
      </c>
      <c r="B2065" s="85" t="s">
        <v>5797</v>
      </c>
      <c r="C2065" s="114" t="n">
        <v>1219</v>
      </c>
    </row>
    <row r="2066" customFormat="false" ht="12.75" hidden="false" customHeight="false" outlineLevel="0" collapsed="false">
      <c r="A2066" s="85" t="s">
        <v>5798</v>
      </c>
      <c r="B2066" s="85" t="s">
        <v>5799</v>
      </c>
      <c r="C2066" s="114" t="n">
        <v>426</v>
      </c>
    </row>
    <row r="2067" customFormat="false" ht="12.75" hidden="false" customHeight="false" outlineLevel="0" collapsed="false">
      <c r="A2067" s="85" t="s">
        <v>5800</v>
      </c>
      <c r="B2067" s="85" t="s">
        <v>5801</v>
      </c>
      <c r="C2067" s="114" t="n">
        <v>203</v>
      </c>
    </row>
    <row r="2068" customFormat="false" ht="12.75" hidden="false" customHeight="false" outlineLevel="0" collapsed="false">
      <c r="A2068" s="85" t="s">
        <v>5802</v>
      </c>
      <c r="B2068" s="85" t="s">
        <v>5803</v>
      </c>
      <c r="C2068" s="114" t="n">
        <v>609</v>
      </c>
    </row>
    <row r="2069" customFormat="false" ht="12.75" hidden="false" customHeight="false" outlineLevel="0" collapsed="false">
      <c r="A2069" s="85" t="s">
        <v>5804</v>
      </c>
      <c r="B2069" s="85" t="s">
        <v>5805</v>
      </c>
      <c r="C2069" s="114" t="n">
        <v>1071</v>
      </c>
    </row>
    <row r="2070" customFormat="false" ht="12.75" hidden="false" customHeight="false" outlineLevel="0" collapsed="false">
      <c r="A2070" s="85" t="s">
        <v>5806</v>
      </c>
      <c r="B2070" s="85" t="s">
        <v>2347</v>
      </c>
      <c r="C2070" s="114" t="n">
        <v>1303</v>
      </c>
    </row>
    <row r="2071" customFormat="false" ht="12.75" hidden="false" customHeight="false" outlineLevel="0" collapsed="false">
      <c r="A2071" s="85" t="s">
        <v>5807</v>
      </c>
      <c r="B2071" s="85" t="s">
        <v>5808</v>
      </c>
      <c r="C2071" s="114" t="n">
        <v>767</v>
      </c>
    </row>
    <row r="2072" customFormat="false" ht="12.75" hidden="false" customHeight="false" outlineLevel="0" collapsed="false">
      <c r="A2072" s="85" t="s">
        <v>5809</v>
      </c>
      <c r="B2072" s="85" t="s">
        <v>5810</v>
      </c>
      <c r="C2072" s="114" t="n">
        <v>934</v>
      </c>
    </row>
    <row r="2073" customFormat="false" ht="12.75" hidden="false" customHeight="false" outlineLevel="0" collapsed="false">
      <c r="A2073" s="85" t="s">
        <v>5811</v>
      </c>
      <c r="B2073" s="85" t="s">
        <v>5812</v>
      </c>
      <c r="C2073" s="114" t="n">
        <v>859</v>
      </c>
    </row>
    <row r="2074" customFormat="false" ht="12.75" hidden="false" customHeight="false" outlineLevel="0" collapsed="false">
      <c r="A2074" s="85" t="s">
        <v>5813</v>
      </c>
      <c r="B2074" s="85" t="s">
        <v>5814</v>
      </c>
      <c r="C2074" s="114" t="n">
        <v>1690</v>
      </c>
    </row>
    <row r="2075" customFormat="false" ht="12.75" hidden="false" customHeight="false" outlineLevel="0" collapsed="false">
      <c r="A2075" s="85" t="s">
        <v>5815</v>
      </c>
      <c r="B2075" s="85" t="s">
        <v>5816</v>
      </c>
      <c r="C2075" s="114" t="n">
        <v>928</v>
      </c>
    </row>
    <row r="2076" customFormat="false" ht="12.75" hidden="false" customHeight="false" outlineLevel="0" collapsed="false">
      <c r="A2076" s="85" t="s">
        <v>5817</v>
      </c>
      <c r="B2076" s="85" t="s">
        <v>5818</v>
      </c>
      <c r="C2076" s="114" t="n">
        <v>1559</v>
      </c>
    </row>
    <row r="2077" customFormat="false" ht="12.75" hidden="false" customHeight="false" outlineLevel="0" collapsed="false">
      <c r="A2077" s="85" t="s">
        <v>5819</v>
      </c>
      <c r="B2077" s="85" t="s">
        <v>2109</v>
      </c>
      <c r="C2077" s="114" t="n">
        <v>2707</v>
      </c>
    </row>
    <row r="2078" customFormat="false" ht="12.75" hidden="false" customHeight="false" outlineLevel="0" collapsed="false">
      <c r="A2078" s="85" t="s">
        <v>5820</v>
      </c>
      <c r="B2078" s="85" t="s">
        <v>5821</v>
      </c>
      <c r="C2078" s="114" t="n">
        <v>608</v>
      </c>
    </row>
    <row r="2079" customFormat="false" ht="12.75" hidden="false" customHeight="false" outlineLevel="0" collapsed="false">
      <c r="A2079" s="85" t="s">
        <v>5822</v>
      </c>
      <c r="B2079" s="85" t="s">
        <v>1891</v>
      </c>
      <c r="C2079" s="114" t="n">
        <v>1938</v>
      </c>
    </row>
    <row r="2080" customFormat="false" ht="12.75" hidden="false" customHeight="false" outlineLevel="0" collapsed="false">
      <c r="A2080" s="85" t="s">
        <v>5823</v>
      </c>
      <c r="B2080" s="85" t="s">
        <v>1817</v>
      </c>
      <c r="C2080" s="114" t="n">
        <v>3294</v>
      </c>
    </row>
    <row r="2081" customFormat="false" ht="12.75" hidden="false" customHeight="false" outlineLevel="0" collapsed="false">
      <c r="A2081" s="85" t="s">
        <v>5824</v>
      </c>
      <c r="B2081" s="85" t="s">
        <v>1843</v>
      </c>
      <c r="C2081" s="114" t="n">
        <v>2539</v>
      </c>
    </row>
    <row r="2082" customFormat="false" ht="12.75" hidden="false" customHeight="false" outlineLevel="0" collapsed="false">
      <c r="A2082" s="85" t="s">
        <v>5825</v>
      </c>
      <c r="B2082" s="85" t="s">
        <v>1835</v>
      </c>
      <c r="C2082" s="114" t="n">
        <v>2274</v>
      </c>
    </row>
    <row r="2083" customFormat="false" ht="12.75" hidden="false" customHeight="false" outlineLevel="0" collapsed="false">
      <c r="A2083" s="85" t="s">
        <v>5826</v>
      </c>
      <c r="B2083" s="85" t="s">
        <v>5827</v>
      </c>
      <c r="C2083" s="114" t="n">
        <v>371</v>
      </c>
    </row>
    <row r="2084" customFormat="false" ht="12.75" hidden="false" customHeight="false" outlineLevel="0" collapsed="false">
      <c r="A2084" s="85" t="s">
        <v>5828</v>
      </c>
      <c r="B2084" s="85" t="s">
        <v>1725</v>
      </c>
      <c r="C2084" s="114" t="n">
        <v>2591</v>
      </c>
    </row>
    <row r="2085" customFormat="false" ht="12.75" hidden="false" customHeight="false" outlineLevel="0" collapsed="false">
      <c r="A2085" s="85" t="s">
        <v>5829</v>
      </c>
      <c r="B2085" s="85" t="s">
        <v>5830</v>
      </c>
      <c r="C2085" s="114" t="n">
        <v>2096</v>
      </c>
    </row>
    <row r="2086" customFormat="false" ht="12.75" hidden="false" customHeight="false" outlineLevel="0" collapsed="false">
      <c r="A2086" s="85" t="s">
        <v>5831</v>
      </c>
      <c r="B2086" s="85" t="s">
        <v>573</v>
      </c>
      <c r="C2086" s="114" t="n">
        <v>4227</v>
      </c>
    </row>
    <row r="2087" customFormat="false" ht="12.75" hidden="false" customHeight="false" outlineLevel="0" collapsed="false">
      <c r="A2087" s="85" t="s">
        <v>5832</v>
      </c>
      <c r="B2087" s="85" t="s">
        <v>1615</v>
      </c>
      <c r="C2087" s="114" t="n">
        <v>3117</v>
      </c>
    </row>
    <row r="2088" customFormat="false" ht="12.75" hidden="false" customHeight="false" outlineLevel="0" collapsed="false">
      <c r="A2088" s="85" t="s">
        <v>5833</v>
      </c>
      <c r="B2088" s="85" t="s">
        <v>569</v>
      </c>
      <c r="C2088" s="114" t="n">
        <v>10607</v>
      </c>
    </row>
    <row r="2089" customFormat="false" ht="12.75" hidden="false" customHeight="false" outlineLevel="0" collapsed="false">
      <c r="A2089" s="85" t="s">
        <v>5834</v>
      </c>
      <c r="B2089" s="85" t="s">
        <v>571</v>
      </c>
      <c r="C2089" s="114" t="n">
        <v>78327</v>
      </c>
    </row>
    <row r="2090" customFormat="false" ht="12.75" hidden="false" customHeight="false" outlineLevel="0" collapsed="false">
      <c r="A2090" s="85" t="s">
        <v>5835</v>
      </c>
      <c r="B2090" s="85" t="s">
        <v>2586</v>
      </c>
      <c r="C2090" s="114" t="n">
        <v>14303</v>
      </c>
    </row>
    <row r="2091" customFormat="false" ht="12.75" hidden="false" customHeight="false" outlineLevel="0" collapsed="false">
      <c r="A2091" s="85" t="s">
        <v>5836</v>
      </c>
      <c r="B2091" s="85" t="s">
        <v>5837</v>
      </c>
      <c r="C2091" s="114" t="n">
        <v>433</v>
      </c>
    </row>
    <row r="2092" customFormat="false" ht="12.75" hidden="false" customHeight="false" outlineLevel="0" collapsed="false">
      <c r="A2092" s="85" t="s">
        <v>5838</v>
      </c>
      <c r="B2092" s="85" t="s">
        <v>2335</v>
      </c>
      <c r="C2092" s="114" t="n">
        <v>1120</v>
      </c>
    </row>
    <row r="2093" customFormat="false" ht="12.75" hidden="false" customHeight="false" outlineLevel="0" collapsed="false">
      <c r="A2093" s="85" t="s">
        <v>5839</v>
      </c>
      <c r="B2093" s="85" t="s">
        <v>5840</v>
      </c>
      <c r="C2093" s="114" t="n">
        <v>728</v>
      </c>
    </row>
    <row r="2094" customFormat="false" ht="12.75" hidden="false" customHeight="false" outlineLevel="0" collapsed="false">
      <c r="A2094" s="85" t="s">
        <v>5841</v>
      </c>
      <c r="B2094" s="85" t="s">
        <v>5842</v>
      </c>
      <c r="C2094" s="114" t="n">
        <v>512</v>
      </c>
    </row>
    <row r="2095" customFormat="false" ht="12.75" hidden="false" customHeight="false" outlineLevel="0" collapsed="false">
      <c r="A2095" s="85" t="s">
        <v>5843</v>
      </c>
      <c r="B2095" s="85" t="s">
        <v>5844</v>
      </c>
      <c r="C2095" s="114" t="n">
        <v>1017</v>
      </c>
    </row>
    <row r="2096" customFormat="false" ht="12.75" hidden="false" customHeight="false" outlineLevel="0" collapsed="false">
      <c r="A2096" s="85" t="s">
        <v>5845</v>
      </c>
      <c r="B2096" s="85" t="s">
        <v>5846</v>
      </c>
      <c r="C2096" s="114" t="n">
        <v>1709</v>
      </c>
    </row>
    <row r="2097" customFormat="false" ht="12.75" hidden="false" customHeight="false" outlineLevel="0" collapsed="false">
      <c r="A2097" s="85" t="s">
        <v>5847</v>
      </c>
      <c r="B2097" s="85" t="s">
        <v>5848</v>
      </c>
      <c r="C2097" s="114" t="n">
        <v>1003</v>
      </c>
    </row>
    <row r="2098" customFormat="false" ht="12.75" hidden="false" customHeight="false" outlineLevel="0" collapsed="false">
      <c r="A2098" s="85" t="s">
        <v>5849</v>
      </c>
      <c r="B2098" s="85" t="s">
        <v>5850</v>
      </c>
      <c r="C2098" s="114" t="n">
        <v>2077</v>
      </c>
    </row>
    <row r="2099" customFormat="false" ht="12.75" hidden="false" customHeight="false" outlineLevel="0" collapsed="false">
      <c r="A2099" s="85" t="s">
        <v>5851</v>
      </c>
      <c r="B2099" s="85" t="s">
        <v>1557</v>
      </c>
      <c r="C2099" s="114" t="n">
        <v>4256</v>
      </c>
    </row>
    <row r="2100" customFormat="false" ht="12.75" hidden="false" customHeight="false" outlineLevel="0" collapsed="false">
      <c r="A2100" s="85" t="s">
        <v>5852</v>
      </c>
      <c r="B2100" s="85" t="s">
        <v>1536</v>
      </c>
      <c r="C2100" s="114" t="n">
        <v>3307</v>
      </c>
    </row>
    <row r="2101" customFormat="false" ht="12.75" hidden="false" customHeight="false" outlineLevel="0" collapsed="false">
      <c r="A2101" s="85" t="s">
        <v>5853</v>
      </c>
      <c r="B2101" s="85" t="s">
        <v>1464</v>
      </c>
      <c r="C2101" s="114" t="n">
        <v>4950</v>
      </c>
    </row>
    <row r="2102" customFormat="false" ht="12.75" hidden="false" customHeight="false" outlineLevel="0" collapsed="false">
      <c r="A2102" s="85" t="s">
        <v>5854</v>
      </c>
      <c r="B2102" s="85" t="s">
        <v>1449</v>
      </c>
      <c r="C2102" s="114" t="n">
        <v>3840</v>
      </c>
    </row>
    <row r="2103" customFormat="false" ht="12.75" hidden="false" customHeight="false" outlineLevel="0" collapsed="false">
      <c r="A2103" s="85" t="s">
        <v>5855</v>
      </c>
      <c r="B2103" s="85" t="s">
        <v>1368</v>
      </c>
      <c r="C2103" s="114" t="n">
        <v>5666</v>
      </c>
    </row>
    <row r="2104" customFormat="false" ht="12.75" hidden="false" customHeight="false" outlineLevel="0" collapsed="false">
      <c r="A2104" s="85" t="s">
        <v>5856</v>
      </c>
      <c r="B2104" s="85" t="s">
        <v>1235</v>
      </c>
      <c r="C2104" s="114" t="n">
        <v>17676</v>
      </c>
    </row>
    <row r="2105" customFormat="false" ht="12.75" hidden="false" customHeight="false" outlineLevel="0" collapsed="false">
      <c r="A2105" s="85" t="s">
        <v>5857</v>
      </c>
      <c r="B2105" s="85" t="s">
        <v>924</v>
      </c>
      <c r="C2105" s="114" t="n">
        <v>28977</v>
      </c>
    </row>
    <row r="2106" customFormat="false" ht="12.75" hidden="false" customHeight="false" outlineLevel="0" collapsed="false">
      <c r="A2106" s="85" t="s">
        <v>5858</v>
      </c>
      <c r="B2106" s="85" t="s">
        <v>2586</v>
      </c>
      <c r="C2106" s="114" t="n">
        <v>9970</v>
      </c>
    </row>
    <row r="2107" customFormat="false" ht="12.75" hidden="false" customHeight="false" outlineLevel="0" collapsed="false">
      <c r="A2107" s="85" t="s">
        <v>5859</v>
      </c>
      <c r="B2107" s="85" t="s">
        <v>5860</v>
      </c>
      <c r="C2107" s="114" t="n">
        <v>206</v>
      </c>
    </row>
    <row r="2108" customFormat="false" ht="12.75" hidden="false" customHeight="false" outlineLevel="0" collapsed="false">
      <c r="A2108" s="85" t="s">
        <v>5861</v>
      </c>
      <c r="B2108" s="85" t="s">
        <v>5862</v>
      </c>
      <c r="C2108" s="114" t="n">
        <v>707</v>
      </c>
    </row>
    <row r="2109" customFormat="false" ht="12.75" hidden="false" customHeight="false" outlineLevel="0" collapsed="false">
      <c r="A2109" s="85" t="s">
        <v>5863</v>
      </c>
      <c r="B2109" s="85" t="s">
        <v>2263</v>
      </c>
      <c r="C2109" s="114" t="n">
        <v>1301</v>
      </c>
    </row>
    <row r="2110" customFormat="false" ht="12.75" hidden="false" customHeight="false" outlineLevel="0" collapsed="false">
      <c r="A2110" s="85" t="s">
        <v>5864</v>
      </c>
      <c r="B2110" s="85" t="s">
        <v>5865</v>
      </c>
      <c r="C2110" s="114" t="n">
        <v>589</v>
      </c>
    </row>
    <row r="2111" customFormat="false" ht="12.75" hidden="false" customHeight="false" outlineLevel="0" collapsed="false">
      <c r="A2111" s="85" t="s">
        <v>5866</v>
      </c>
      <c r="B2111" s="85" t="s">
        <v>5867</v>
      </c>
      <c r="C2111" s="114" t="n">
        <v>1459</v>
      </c>
    </row>
    <row r="2112" customFormat="false" ht="12.75" hidden="false" customHeight="false" outlineLevel="0" collapsed="false">
      <c r="A2112" s="85" t="s">
        <v>5868</v>
      </c>
      <c r="B2112" s="85" t="s">
        <v>5869</v>
      </c>
      <c r="C2112" s="114" t="n">
        <v>984</v>
      </c>
    </row>
    <row r="2113" customFormat="false" ht="12.75" hidden="false" customHeight="false" outlineLevel="0" collapsed="false">
      <c r="A2113" s="85" t="s">
        <v>5870</v>
      </c>
      <c r="B2113" s="85" t="s">
        <v>952</v>
      </c>
      <c r="C2113" s="114" t="n">
        <v>3403</v>
      </c>
    </row>
    <row r="2114" customFormat="false" ht="12.75" hidden="false" customHeight="false" outlineLevel="0" collapsed="false">
      <c r="A2114" s="85" t="s">
        <v>5871</v>
      </c>
      <c r="B2114" s="85" t="s">
        <v>1745</v>
      </c>
      <c r="C2114" s="114" t="n">
        <v>2837</v>
      </c>
    </row>
    <row r="2115" customFormat="false" ht="12.75" hidden="false" customHeight="false" outlineLevel="0" collapsed="false">
      <c r="A2115" s="85" t="s">
        <v>5872</v>
      </c>
      <c r="B2115" s="85" t="s">
        <v>5873</v>
      </c>
      <c r="C2115" s="114" t="n">
        <v>1298</v>
      </c>
    </row>
    <row r="2116" customFormat="false" ht="12.75" hidden="false" customHeight="false" outlineLevel="0" collapsed="false">
      <c r="A2116" s="85" t="s">
        <v>5874</v>
      </c>
      <c r="B2116" s="85" t="s">
        <v>1365</v>
      </c>
      <c r="C2116" s="114" t="n">
        <v>7667</v>
      </c>
    </row>
    <row r="2117" customFormat="false" ht="12.75" hidden="false" customHeight="false" outlineLevel="0" collapsed="false">
      <c r="A2117" s="85" t="s">
        <v>5875</v>
      </c>
      <c r="B2117" s="85" t="s">
        <v>928</v>
      </c>
      <c r="C2117" s="114" t="n">
        <v>28653</v>
      </c>
    </row>
    <row r="2118" customFormat="false" ht="12.75" hidden="false" customHeight="false" outlineLevel="0" collapsed="false">
      <c r="A2118" s="85" t="s">
        <v>5876</v>
      </c>
      <c r="B2118" s="85" t="s">
        <v>2586</v>
      </c>
      <c r="C2118" s="114" t="n">
        <v>4798</v>
      </c>
    </row>
    <row r="2119" customFormat="false" ht="12.75" hidden="false" customHeight="false" outlineLevel="0" collapsed="false">
      <c r="A2119" s="85" t="s">
        <v>5877</v>
      </c>
      <c r="B2119" s="85" t="s">
        <v>5878</v>
      </c>
      <c r="C2119" s="114" t="n">
        <v>208</v>
      </c>
    </row>
    <row r="2120" customFormat="false" ht="12.75" hidden="false" customHeight="false" outlineLevel="0" collapsed="false">
      <c r="A2120" s="85" t="s">
        <v>5879</v>
      </c>
      <c r="B2120" s="85" t="s">
        <v>5880</v>
      </c>
      <c r="C2120" s="114" t="n">
        <v>188</v>
      </c>
    </row>
    <row r="2121" customFormat="false" ht="12.75" hidden="false" customHeight="false" outlineLevel="0" collapsed="false">
      <c r="A2121" s="85" t="s">
        <v>5881</v>
      </c>
      <c r="B2121" s="85" t="s">
        <v>5882</v>
      </c>
      <c r="C2121" s="114" t="n">
        <v>180</v>
      </c>
    </row>
    <row r="2122" customFormat="false" ht="12.75" hidden="false" customHeight="false" outlineLevel="0" collapsed="false">
      <c r="A2122" s="85" t="s">
        <v>5883</v>
      </c>
      <c r="B2122" s="85" t="s">
        <v>5884</v>
      </c>
      <c r="C2122" s="114" t="n">
        <v>280</v>
      </c>
    </row>
    <row r="2123" customFormat="false" ht="12.75" hidden="false" customHeight="false" outlineLevel="0" collapsed="false">
      <c r="A2123" s="85" t="s">
        <v>5885</v>
      </c>
      <c r="B2123" s="85" t="s">
        <v>5886</v>
      </c>
      <c r="C2123" s="114" t="n">
        <v>239</v>
      </c>
    </row>
    <row r="2124" customFormat="false" ht="12.75" hidden="false" customHeight="false" outlineLevel="0" collapsed="false">
      <c r="A2124" s="85" t="s">
        <v>5887</v>
      </c>
      <c r="B2124" s="85" t="s">
        <v>5888</v>
      </c>
      <c r="C2124" s="114" t="n">
        <v>355</v>
      </c>
    </row>
    <row r="2125" customFormat="false" ht="12.75" hidden="false" customHeight="false" outlineLevel="0" collapsed="false">
      <c r="A2125" s="85" t="s">
        <v>5889</v>
      </c>
      <c r="B2125" s="85" t="s">
        <v>5890</v>
      </c>
      <c r="C2125" s="114" t="n">
        <v>1809</v>
      </c>
    </row>
    <row r="2126" customFormat="false" ht="12.75" hidden="false" customHeight="false" outlineLevel="0" collapsed="false">
      <c r="A2126" s="85" t="s">
        <v>5891</v>
      </c>
      <c r="B2126" s="85" t="s">
        <v>5892</v>
      </c>
      <c r="C2126" s="114" t="n">
        <v>890</v>
      </c>
    </row>
    <row r="2127" customFormat="false" ht="12.75" hidden="false" customHeight="false" outlineLevel="0" collapsed="false">
      <c r="A2127" s="85" t="s">
        <v>5893</v>
      </c>
      <c r="B2127" s="85" t="s">
        <v>5894</v>
      </c>
      <c r="C2127" s="114" t="n">
        <v>506</v>
      </c>
    </row>
    <row r="2128" customFormat="false" ht="12.75" hidden="false" customHeight="false" outlineLevel="0" collapsed="false">
      <c r="A2128" s="85" t="s">
        <v>5895</v>
      </c>
      <c r="B2128" s="85" t="s">
        <v>5896</v>
      </c>
      <c r="C2128" s="114" t="n">
        <v>629</v>
      </c>
    </row>
    <row r="2129" customFormat="false" ht="12.75" hidden="false" customHeight="false" outlineLevel="0" collapsed="false">
      <c r="A2129" s="85" t="s">
        <v>5897</v>
      </c>
      <c r="B2129" s="85" t="s">
        <v>5898</v>
      </c>
      <c r="C2129" s="114" t="n">
        <v>273</v>
      </c>
    </row>
    <row r="2130" customFormat="false" ht="12.75" hidden="false" customHeight="false" outlineLevel="0" collapsed="false">
      <c r="A2130" s="85" t="s">
        <v>5899</v>
      </c>
      <c r="B2130" s="85" t="s">
        <v>5900</v>
      </c>
      <c r="C2130" s="114" t="n">
        <v>619</v>
      </c>
    </row>
    <row r="2131" customFormat="false" ht="12.75" hidden="false" customHeight="false" outlineLevel="0" collapsed="false">
      <c r="A2131" s="85" t="s">
        <v>5901</v>
      </c>
      <c r="B2131" s="85" t="s">
        <v>5902</v>
      </c>
      <c r="C2131" s="114" t="n">
        <v>368</v>
      </c>
    </row>
    <row r="2132" customFormat="false" ht="12.75" hidden="false" customHeight="false" outlineLevel="0" collapsed="false">
      <c r="A2132" s="85" t="s">
        <v>5903</v>
      </c>
      <c r="B2132" s="85" t="s">
        <v>5904</v>
      </c>
      <c r="C2132" s="114" t="n">
        <v>341</v>
      </c>
    </row>
    <row r="2133" customFormat="false" ht="12.75" hidden="false" customHeight="false" outlineLevel="0" collapsed="false">
      <c r="A2133" s="85" t="s">
        <v>5905</v>
      </c>
      <c r="B2133" s="85" t="s">
        <v>5906</v>
      </c>
      <c r="C2133" s="114" t="n">
        <v>247</v>
      </c>
    </row>
    <row r="2134" customFormat="false" ht="12.75" hidden="false" customHeight="false" outlineLevel="0" collapsed="false">
      <c r="A2134" s="85" t="s">
        <v>5907</v>
      </c>
      <c r="B2134" s="85" t="s">
        <v>5908</v>
      </c>
      <c r="C2134" s="114" t="n">
        <v>615</v>
      </c>
    </row>
    <row r="2135" customFormat="false" ht="12.75" hidden="false" customHeight="false" outlineLevel="0" collapsed="false">
      <c r="A2135" s="85" t="s">
        <v>5909</v>
      </c>
      <c r="B2135" s="85" t="s">
        <v>5910</v>
      </c>
      <c r="C2135" s="114" t="n">
        <v>368</v>
      </c>
    </row>
    <row r="2136" customFormat="false" ht="12.75" hidden="false" customHeight="false" outlineLevel="0" collapsed="false">
      <c r="A2136" s="85" t="s">
        <v>5911</v>
      </c>
      <c r="B2136" s="85" t="s">
        <v>5912</v>
      </c>
      <c r="C2136" s="114" t="n">
        <v>410</v>
      </c>
    </row>
    <row r="2137" customFormat="false" ht="12.75" hidden="false" customHeight="false" outlineLevel="0" collapsed="false">
      <c r="A2137" s="85" t="s">
        <v>5913</v>
      </c>
      <c r="B2137" s="85" t="s">
        <v>5914</v>
      </c>
      <c r="C2137" s="114" t="n">
        <v>393</v>
      </c>
    </row>
    <row r="2138" customFormat="false" ht="12.75" hidden="false" customHeight="false" outlineLevel="0" collapsed="false">
      <c r="A2138" s="85" t="s">
        <v>5915</v>
      </c>
      <c r="B2138" s="85" t="s">
        <v>5916</v>
      </c>
      <c r="C2138" s="114" t="n">
        <v>1422</v>
      </c>
    </row>
    <row r="2139" customFormat="false" ht="12.75" hidden="false" customHeight="false" outlineLevel="0" collapsed="false">
      <c r="A2139" s="85" t="s">
        <v>5917</v>
      </c>
      <c r="B2139" s="85" t="s">
        <v>2034</v>
      </c>
      <c r="C2139" s="114" t="n">
        <v>1167</v>
      </c>
    </row>
    <row r="2140" customFormat="false" ht="12.75" hidden="false" customHeight="false" outlineLevel="0" collapsed="false">
      <c r="A2140" s="85" t="s">
        <v>5918</v>
      </c>
      <c r="B2140" s="85" t="s">
        <v>5919</v>
      </c>
      <c r="C2140" s="114" t="n">
        <v>514</v>
      </c>
    </row>
    <row r="2141" customFormat="false" ht="12.75" hidden="false" customHeight="false" outlineLevel="0" collapsed="false">
      <c r="A2141" s="85" t="s">
        <v>5920</v>
      </c>
      <c r="B2141" s="85" t="s">
        <v>5921</v>
      </c>
      <c r="C2141" s="114" t="n">
        <v>810</v>
      </c>
    </row>
    <row r="2142" customFormat="false" ht="12.75" hidden="false" customHeight="false" outlineLevel="0" collapsed="false">
      <c r="A2142" s="85" t="s">
        <v>5922</v>
      </c>
      <c r="B2142" s="85" t="s">
        <v>5923</v>
      </c>
      <c r="C2142" s="114" t="n">
        <v>1585</v>
      </c>
    </row>
    <row r="2143" customFormat="false" ht="12.75" hidden="false" customHeight="false" outlineLevel="0" collapsed="false">
      <c r="A2143" s="85" t="s">
        <v>5924</v>
      </c>
      <c r="B2143" s="85" t="s">
        <v>5925</v>
      </c>
      <c r="C2143" s="114" t="n">
        <v>1147</v>
      </c>
    </row>
    <row r="2144" customFormat="false" ht="12.75" hidden="false" customHeight="false" outlineLevel="0" collapsed="false">
      <c r="A2144" s="85" t="s">
        <v>5926</v>
      </c>
      <c r="B2144" s="85" t="s">
        <v>1631</v>
      </c>
      <c r="C2144" s="114" t="n">
        <v>2491</v>
      </c>
    </row>
    <row r="2145" customFormat="false" ht="12.75" hidden="false" customHeight="false" outlineLevel="0" collapsed="false">
      <c r="A2145" s="85" t="s">
        <v>5927</v>
      </c>
      <c r="B2145" s="85" t="s">
        <v>5928</v>
      </c>
      <c r="C2145" s="114" t="n">
        <v>2001</v>
      </c>
    </row>
    <row r="2146" customFormat="false" ht="12.75" hidden="false" customHeight="false" outlineLevel="0" collapsed="false">
      <c r="A2146" s="85" t="s">
        <v>5929</v>
      </c>
      <c r="B2146" s="85" t="s">
        <v>5930</v>
      </c>
      <c r="C2146" s="114" t="n">
        <v>1858</v>
      </c>
    </row>
    <row r="2147" customFormat="false" ht="12.75" hidden="false" customHeight="false" outlineLevel="0" collapsed="false">
      <c r="A2147" s="85" t="s">
        <v>5931</v>
      </c>
      <c r="B2147" s="85" t="s">
        <v>5932</v>
      </c>
      <c r="C2147" s="114" t="n">
        <v>1447</v>
      </c>
    </row>
    <row r="2148" customFormat="false" ht="12.75" hidden="false" customHeight="false" outlineLevel="0" collapsed="false">
      <c r="A2148" s="85" t="s">
        <v>5933</v>
      </c>
      <c r="B2148" s="85" t="s">
        <v>1611</v>
      </c>
      <c r="C2148" s="114" t="n">
        <v>7405</v>
      </c>
    </row>
    <row r="2149" customFormat="false" ht="12.75" hidden="false" customHeight="false" outlineLevel="0" collapsed="false">
      <c r="A2149" s="85" t="s">
        <v>5934</v>
      </c>
      <c r="B2149" s="85" t="s">
        <v>1598</v>
      </c>
      <c r="C2149" s="114" t="n">
        <v>2890</v>
      </c>
    </row>
    <row r="2150" customFormat="false" ht="12.75" hidden="false" customHeight="false" outlineLevel="0" collapsed="false">
      <c r="A2150" s="85" t="s">
        <v>5935</v>
      </c>
      <c r="B2150" s="85" t="s">
        <v>5936</v>
      </c>
      <c r="C2150" s="114" t="n">
        <v>2831</v>
      </c>
    </row>
    <row r="2151" customFormat="false" ht="12.75" hidden="false" customHeight="false" outlineLevel="0" collapsed="false">
      <c r="A2151" s="85" t="s">
        <v>5937</v>
      </c>
      <c r="B2151" s="85" t="s">
        <v>1531</v>
      </c>
      <c r="C2151" s="114" t="n">
        <v>3745</v>
      </c>
    </row>
    <row r="2152" customFormat="false" ht="12.75" hidden="false" customHeight="false" outlineLevel="0" collapsed="false">
      <c r="A2152" s="85" t="s">
        <v>5938</v>
      </c>
      <c r="B2152" s="85" t="s">
        <v>1515</v>
      </c>
      <c r="C2152" s="114" t="n">
        <v>3827</v>
      </c>
    </row>
    <row r="2153" customFormat="false" ht="12.75" hidden="false" customHeight="false" outlineLevel="0" collapsed="false">
      <c r="A2153" s="85" t="s">
        <v>5939</v>
      </c>
      <c r="B2153" s="85" t="s">
        <v>5940</v>
      </c>
      <c r="C2153" s="114" t="n">
        <v>3254</v>
      </c>
    </row>
    <row r="2154" customFormat="false" ht="12.75" hidden="false" customHeight="false" outlineLevel="0" collapsed="false">
      <c r="A2154" s="85" t="s">
        <v>5941</v>
      </c>
      <c r="B2154" s="85" t="s">
        <v>1443</v>
      </c>
      <c r="C2154" s="114" t="n">
        <v>6462</v>
      </c>
    </row>
    <row r="2155" customFormat="false" ht="12.75" hidden="false" customHeight="false" outlineLevel="0" collapsed="false">
      <c r="A2155" s="85" t="s">
        <v>5942</v>
      </c>
      <c r="B2155" s="85" t="s">
        <v>1403</v>
      </c>
      <c r="C2155" s="114" t="n">
        <v>7508</v>
      </c>
    </row>
    <row r="2156" customFormat="false" ht="12.75" hidden="false" customHeight="false" outlineLevel="0" collapsed="false">
      <c r="A2156" s="85" t="s">
        <v>5943</v>
      </c>
      <c r="B2156" s="85" t="s">
        <v>1061</v>
      </c>
      <c r="C2156" s="114" t="n">
        <v>21158</v>
      </c>
    </row>
    <row r="2157" customFormat="false" ht="12.75" hidden="false" customHeight="false" outlineLevel="0" collapsed="false">
      <c r="A2157" s="85" t="s">
        <v>5944</v>
      </c>
      <c r="B2157" s="85" t="s">
        <v>1200</v>
      </c>
      <c r="C2157" s="114" t="n">
        <v>26924</v>
      </c>
    </row>
    <row r="2158" customFormat="false" ht="12.75" hidden="false" customHeight="false" outlineLevel="0" collapsed="false">
      <c r="A2158" s="85" t="s">
        <v>5945</v>
      </c>
      <c r="B2158" s="85" t="s">
        <v>2586</v>
      </c>
      <c r="C2158" s="114" t="n">
        <v>7794</v>
      </c>
    </row>
    <row r="2159" customFormat="false" ht="12.75" hidden="false" customHeight="false" outlineLevel="0" collapsed="false">
      <c r="A2159" s="85" t="s">
        <v>5946</v>
      </c>
      <c r="B2159" s="85" t="s">
        <v>5947</v>
      </c>
      <c r="C2159" s="114" t="n">
        <v>607</v>
      </c>
    </row>
    <row r="2160" customFormat="false" ht="12.75" hidden="false" customHeight="false" outlineLevel="0" collapsed="false">
      <c r="A2160" s="85" t="s">
        <v>5948</v>
      </c>
      <c r="B2160" s="85" t="s">
        <v>5949</v>
      </c>
      <c r="C2160" s="114" t="n">
        <v>311</v>
      </c>
    </row>
    <row r="2161" customFormat="false" ht="12.75" hidden="false" customHeight="false" outlineLevel="0" collapsed="false">
      <c r="A2161" s="85" t="s">
        <v>5950</v>
      </c>
      <c r="B2161" s="85" t="s">
        <v>5951</v>
      </c>
      <c r="C2161" s="114" t="n">
        <v>423</v>
      </c>
    </row>
    <row r="2162" customFormat="false" ht="12.75" hidden="false" customHeight="false" outlineLevel="0" collapsed="false">
      <c r="A2162" s="85" t="s">
        <v>5952</v>
      </c>
      <c r="B2162" s="85" t="s">
        <v>5953</v>
      </c>
      <c r="C2162" s="114" t="n">
        <v>185</v>
      </c>
    </row>
    <row r="2163" customFormat="false" ht="12.75" hidden="false" customHeight="false" outlineLevel="0" collapsed="false">
      <c r="A2163" s="85" t="s">
        <v>5954</v>
      </c>
      <c r="B2163" s="85" t="s">
        <v>5955</v>
      </c>
      <c r="C2163" s="114" t="n">
        <v>352</v>
      </c>
    </row>
    <row r="2164" customFormat="false" ht="12.75" hidden="false" customHeight="false" outlineLevel="0" collapsed="false">
      <c r="A2164" s="85" t="s">
        <v>5956</v>
      </c>
      <c r="B2164" s="85" t="s">
        <v>5957</v>
      </c>
      <c r="C2164" s="114" t="n">
        <v>517</v>
      </c>
    </row>
    <row r="2165" customFormat="false" ht="12.75" hidden="false" customHeight="false" outlineLevel="0" collapsed="false">
      <c r="A2165" s="85" t="s">
        <v>5958</v>
      </c>
      <c r="B2165" s="85" t="s">
        <v>5959</v>
      </c>
      <c r="C2165" s="114" t="n">
        <v>687</v>
      </c>
    </row>
    <row r="2166" customFormat="false" ht="12.75" hidden="false" customHeight="false" outlineLevel="0" collapsed="false">
      <c r="A2166" s="85" t="s">
        <v>5960</v>
      </c>
      <c r="B2166" s="85" t="s">
        <v>5961</v>
      </c>
      <c r="C2166" s="114" t="n">
        <v>840</v>
      </c>
    </row>
    <row r="2167" customFormat="false" ht="12.75" hidden="false" customHeight="false" outlineLevel="0" collapsed="false">
      <c r="A2167" s="85" t="s">
        <v>5962</v>
      </c>
      <c r="B2167" s="85" t="s">
        <v>5963</v>
      </c>
      <c r="C2167" s="114" t="n">
        <v>504</v>
      </c>
    </row>
    <row r="2168" customFormat="false" ht="12.75" hidden="false" customHeight="false" outlineLevel="0" collapsed="false">
      <c r="A2168" s="85" t="s">
        <v>5964</v>
      </c>
      <c r="B2168" s="85" t="s">
        <v>5965</v>
      </c>
      <c r="C2168" s="114" t="n">
        <v>576</v>
      </c>
    </row>
    <row r="2169" customFormat="false" ht="12.75" hidden="false" customHeight="false" outlineLevel="0" collapsed="false">
      <c r="A2169" s="85" t="s">
        <v>5966</v>
      </c>
      <c r="B2169" s="85" t="s">
        <v>5967</v>
      </c>
      <c r="C2169" s="114" t="n">
        <v>748</v>
      </c>
    </row>
    <row r="2170" customFormat="false" ht="12.75" hidden="false" customHeight="false" outlineLevel="0" collapsed="false">
      <c r="A2170" s="85" t="s">
        <v>5968</v>
      </c>
      <c r="B2170" s="85" t="s">
        <v>5969</v>
      </c>
      <c r="C2170" s="114" t="n">
        <v>977</v>
      </c>
    </row>
    <row r="2171" customFormat="false" ht="12.75" hidden="false" customHeight="false" outlineLevel="0" collapsed="false">
      <c r="A2171" s="85" t="s">
        <v>5970</v>
      </c>
      <c r="B2171" s="85" t="s">
        <v>1716</v>
      </c>
      <c r="C2171" s="114" t="n">
        <v>1039</v>
      </c>
    </row>
    <row r="2172" customFormat="false" ht="12.75" hidden="false" customHeight="false" outlineLevel="0" collapsed="false">
      <c r="A2172" s="85" t="s">
        <v>5971</v>
      </c>
      <c r="B2172" s="85" t="s">
        <v>1729</v>
      </c>
      <c r="C2172" s="114" t="n">
        <v>2691</v>
      </c>
    </row>
    <row r="2173" customFormat="false" ht="12.75" hidden="false" customHeight="false" outlineLevel="0" collapsed="false">
      <c r="A2173" s="85" t="s">
        <v>5972</v>
      </c>
      <c r="B2173" s="85" t="s">
        <v>1633</v>
      </c>
      <c r="C2173" s="114" t="n">
        <v>2584</v>
      </c>
    </row>
    <row r="2174" customFormat="false" ht="12.75" hidden="false" customHeight="false" outlineLevel="0" collapsed="false">
      <c r="A2174" s="85" t="s">
        <v>5973</v>
      </c>
      <c r="B2174" s="85" t="s">
        <v>1503</v>
      </c>
      <c r="C2174" s="114" t="n">
        <v>4551</v>
      </c>
    </row>
    <row r="2175" customFormat="false" ht="12.75" hidden="false" customHeight="false" outlineLevel="0" collapsed="false">
      <c r="A2175" s="85" t="s">
        <v>5974</v>
      </c>
      <c r="B2175" s="85" t="s">
        <v>1411</v>
      </c>
      <c r="C2175" s="114" t="n">
        <v>4812</v>
      </c>
    </row>
    <row r="2176" customFormat="false" ht="12.75" hidden="false" customHeight="false" outlineLevel="0" collapsed="false">
      <c r="A2176" s="85" t="s">
        <v>5975</v>
      </c>
      <c r="B2176" s="85" t="s">
        <v>5976</v>
      </c>
      <c r="C2176" s="114" t="n">
        <v>5479</v>
      </c>
    </row>
    <row r="2177" customFormat="false" ht="12.75" hidden="false" customHeight="false" outlineLevel="0" collapsed="false">
      <c r="A2177" s="85" t="s">
        <v>5977</v>
      </c>
      <c r="B2177" s="85" t="s">
        <v>2586</v>
      </c>
      <c r="C2177" s="114" t="n">
        <v>41141</v>
      </c>
    </row>
    <row r="2178" customFormat="false" ht="12.75" hidden="false" customHeight="false" outlineLevel="0" collapsed="false">
      <c r="A2178" s="85" t="s">
        <v>5978</v>
      </c>
      <c r="B2178" s="85" t="s">
        <v>5979</v>
      </c>
      <c r="C2178" s="114" t="n">
        <v>288</v>
      </c>
    </row>
    <row r="2179" customFormat="false" ht="12.75" hidden="false" customHeight="false" outlineLevel="0" collapsed="false">
      <c r="A2179" s="85" t="s">
        <v>5980</v>
      </c>
      <c r="B2179" s="85" t="s">
        <v>5981</v>
      </c>
      <c r="C2179" s="114" t="n">
        <v>634</v>
      </c>
    </row>
    <row r="2180" customFormat="false" ht="12.75" hidden="false" customHeight="false" outlineLevel="0" collapsed="false">
      <c r="A2180" s="85" t="s">
        <v>5982</v>
      </c>
      <c r="B2180" s="85" t="s">
        <v>5983</v>
      </c>
      <c r="C2180" s="114" t="n">
        <v>455</v>
      </c>
    </row>
    <row r="2181" customFormat="false" ht="12.75" hidden="false" customHeight="false" outlineLevel="0" collapsed="false">
      <c r="A2181" s="85" t="s">
        <v>5984</v>
      </c>
      <c r="B2181" s="85" t="s">
        <v>5985</v>
      </c>
      <c r="C2181" s="114" t="n">
        <v>883</v>
      </c>
    </row>
    <row r="2182" customFormat="false" ht="12.75" hidden="false" customHeight="false" outlineLevel="0" collapsed="false">
      <c r="A2182" s="85" t="s">
        <v>5986</v>
      </c>
      <c r="B2182" s="85" t="s">
        <v>5987</v>
      </c>
      <c r="C2182" s="114" t="n">
        <v>546</v>
      </c>
    </row>
    <row r="2183" customFormat="false" ht="12.75" hidden="false" customHeight="false" outlineLevel="0" collapsed="false">
      <c r="A2183" s="85" t="s">
        <v>5988</v>
      </c>
      <c r="B2183" s="85" t="s">
        <v>5989</v>
      </c>
      <c r="C2183" s="114" t="n">
        <v>707</v>
      </c>
    </row>
    <row r="2184" customFormat="false" ht="12.75" hidden="false" customHeight="false" outlineLevel="0" collapsed="false">
      <c r="A2184" s="85" t="s">
        <v>5990</v>
      </c>
      <c r="B2184" s="85" t="s">
        <v>5991</v>
      </c>
      <c r="C2184" s="114" t="n">
        <v>527</v>
      </c>
    </row>
    <row r="2185" customFormat="false" ht="12.75" hidden="false" customHeight="false" outlineLevel="0" collapsed="false">
      <c r="A2185" s="85" t="s">
        <v>5992</v>
      </c>
      <c r="B2185" s="85" t="s">
        <v>5993</v>
      </c>
      <c r="C2185" s="114" t="n">
        <v>474</v>
      </c>
    </row>
    <row r="2186" customFormat="false" ht="12.75" hidden="false" customHeight="false" outlineLevel="0" collapsed="false">
      <c r="A2186" s="85" t="s">
        <v>5994</v>
      </c>
      <c r="B2186" s="85" t="s">
        <v>5995</v>
      </c>
      <c r="C2186" s="114" t="n">
        <v>917</v>
      </c>
    </row>
    <row r="2187" customFormat="false" ht="12.75" hidden="false" customHeight="false" outlineLevel="0" collapsed="false">
      <c r="A2187" s="85" t="s">
        <v>5996</v>
      </c>
      <c r="B2187" s="85" t="s">
        <v>5997</v>
      </c>
      <c r="C2187" s="114" t="n">
        <v>1046</v>
      </c>
    </row>
    <row r="2188" customFormat="false" ht="12.75" hidden="false" customHeight="false" outlineLevel="0" collapsed="false">
      <c r="A2188" s="85" t="s">
        <v>5998</v>
      </c>
      <c r="B2188" s="85" t="s">
        <v>5999</v>
      </c>
      <c r="C2188" s="114" t="n">
        <v>512</v>
      </c>
    </row>
    <row r="2189" customFormat="false" ht="12.75" hidden="false" customHeight="false" outlineLevel="0" collapsed="false">
      <c r="A2189" s="85" t="s">
        <v>6000</v>
      </c>
      <c r="B2189" s="85" t="s">
        <v>6001</v>
      </c>
      <c r="C2189" s="114" t="n">
        <v>935</v>
      </c>
    </row>
    <row r="2190" customFormat="false" ht="12.75" hidden="false" customHeight="false" outlineLevel="0" collapsed="false">
      <c r="A2190" s="85" t="s">
        <v>6002</v>
      </c>
      <c r="B2190" s="85" t="s">
        <v>6003</v>
      </c>
      <c r="C2190" s="114" t="n">
        <v>782</v>
      </c>
    </row>
    <row r="2191" customFormat="false" ht="12.75" hidden="false" customHeight="false" outlineLevel="0" collapsed="false">
      <c r="A2191" s="85" t="s">
        <v>6004</v>
      </c>
      <c r="B2191" s="85" t="s">
        <v>6005</v>
      </c>
      <c r="C2191" s="114" t="n">
        <v>589</v>
      </c>
    </row>
    <row r="2192" customFormat="false" ht="12.75" hidden="false" customHeight="false" outlineLevel="0" collapsed="false">
      <c r="A2192" s="85" t="s">
        <v>6006</v>
      </c>
      <c r="B2192" s="85" t="s">
        <v>2299</v>
      </c>
      <c r="C2192" s="114" t="n">
        <v>1053</v>
      </c>
    </row>
    <row r="2193" customFormat="false" ht="12.75" hidden="false" customHeight="false" outlineLevel="0" collapsed="false">
      <c r="A2193" s="85" t="s">
        <v>6007</v>
      </c>
      <c r="B2193" s="85" t="s">
        <v>2297</v>
      </c>
      <c r="C2193" s="114" t="n">
        <v>1937</v>
      </c>
    </row>
    <row r="2194" customFormat="false" ht="12.75" hidden="false" customHeight="false" outlineLevel="0" collapsed="false">
      <c r="A2194" s="85" t="s">
        <v>6008</v>
      </c>
      <c r="B2194" s="85" t="s">
        <v>2303</v>
      </c>
      <c r="C2194" s="114" t="n">
        <v>1496</v>
      </c>
    </row>
    <row r="2195" customFormat="false" ht="12.75" hidden="false" customHeight="false" outlineLevel="0" collapsed="false">
      <c r="A2195" s="85" t="s">
        <v>6009</v>
      </c>
      <c r="B2195" s="85" t="s">
        <v>6010</v>
      </c>
      <c r="C2195" s="114" t="n">
        <v>616</v>
      </c>
    </row>
    <row r="2196" customFormat="false" ht="12.75" hidden="false" customHeight="false" outlineLevel="0" collapsed="false">
      <c r="A2196" s="85" t="s">
        <v>6011</v>
      </c>
      <c r="B2196" s="85" t="s">
        <v>6012</v>
      </c>
      <c r="C2196" s="114" t="n">
        <v>1600</v>
      </c>
    </row>
    <row r="2197" customFormat="false" ht="12.75" hidden="false" customHeight="false" outlineLevel="0" collapsed="false">
      <c r="A2197" s="85" t="s">
        <v>6013</v>
      </c>
      <c r="B2197" s="85" t="s">
        <v>2277</v>
      </c>
      <c r="C2197" s="114" t="n">
        <v>1406</v>
      </c>
    </row>
    <row r="2198" customFormat="false" ht="12.75" hidden="false" customHeight="false" outlineLevel="0" collapsed="false">
      <c r="A2198" s="85" t="s">
        <v>6014</v>
      </c>
      <c r="B2198" s="85" t="s">
        <v>6015</v>
      </c>
      <c r="C2198" s="114" t="n">
        <v>632</v>
      </c>
    </row>
    <row r="2199" customFormat="false" ht="12.75" hidden="false" customHeight="false" outlineLevel="0" collapsed="false">
      <c r="A2199" s="85" t="s">
        <v>6016</v>
      </c>
      <c r="B2199" s="85" t="s">
        <v>2273</v>
      </c>
      <c r="C2199" s="114" t="n">
        <v>820</v>
      </c>
    </row>
    <row r="2200" customFormat="false" ht="12.75" hidden="false" customHeight="false" outlineLevel="0" collapsed="false">
      <c r="A2200" s="85" t="s">
        <v>6017</v>
      </c>
      <c r="B2200" s="85" t="s">
        <v>2243</v>
      </c>
      <c r="C2200" s="114" t="n">
        <v>1885</v>
      </c>
    </row>
    <row r="2201" customFormat="false" ht="12.75" hidden="false" customHeight="false" outlineLevel="0" collapsed="false">
      <c r="A2201" s="85" t="s">
        <v>6018</v>
      </c>
      <c r="B2201" s="85" t="s">
        <v>6019</v>
      </c>
      <c r="C2201" s="114" t="n">
        <v>1285</v>
      </c>
    </row>
    <row r="2202" customFormat="false" ht="12.75" hidden="false" customHeight="false" outlineLevel="0" collapsed="false">
      <c r="A2202" s="85" t="s">
        <v>6020</v>
      </c>
      <c r="B2202" s="85" t="s">
        <v>6021</v>
      </c>
      <c r="C2202" s="114" t="n">
        <v>2737</v>
      </c>
    </row>
    <row r="2203" customFormat="false" ht="12.75" hidden="false" customHeight="false" outlineLevel="0" collapsed="false">
      <c r="A2203" s="85" t="s">
        <v>6022</v>
      </c>
      <c r="B2203" s="85" t="s">
        <v>6023</v>
      </c>
      <c r="C2203" s="114" t="n">
        <v>686</v>
      </c>
    </row>
    <row r="2204" customFormat="false" ht="12.75" hidden="false" customHeight="false" outlineLevel="0" collapsed="false">
      <c r="A2204" s="85" t="s">
        <v>6024</v>
      </c>
      <c r="B2204" s="85" t="s">
        <v>6025</v>
      </c>
      <c r="C2204" s="114" t="n">
        <v>2372</v>
      </c>
    </row>
    <row r="2205" customFormat="false" ht="12.75" hidden="false" customHeight="false" outlineLevel="0" collapsed="false">
      <c r="A2205" s="85" t="s">
        <v>6026</v>
      </c>
      <c r="B2205" s="85" t="s">
        <v>6027</v>
      </c>
      <c r="C2205" s="114" t="n">
        <v>735</v>
      </c>
    </row>
    <row r="2206" customFormat="false" ht="12.75" hidden="false" customHeight="false" outlineLevel="0" collapsed="false">
      <c r="A2206" s="85" t="s">
        <v>6028</v>
      </c>
      <c r="B2206" s="85" t="s">
        <v>6029</v>
      </c>
      <c r="C2206" s="114" t="n">
        <v>966</v>
      </c>
    </row>
    <row r="2207" customFormat="false" ht="12.75" hidden="false" customHeight="false" outlineLevel="0" collapsed="false">
      <c r="A2207" s="85" t="s">
        <v>6030</v>
      </c>
      <c r="B2207" s="85" t="s">
        <v>2075</v>
      </c>
      <c r="C2207" s="114" t="n">
        <v>2473</v>
      </c>
    </row>
    <row r="2208" customFormat="false" ht="12.75" hidden="false" customHeight="false" outlineLevel="0" collapsed="false">
      <c r="A2208" s="85" t="s">
        <v>6031</v>
      </c>
      <c r="B2208" s="85" t="s">
        <v>2111</v>
      </c>
      <c r="C2208" s="114" t="n">
        <v>1662</v>
      </c>
    </row>
    <row r="2209" customFormat="false" ht="12.75" hidden="false" customHeight="false" outlineLevel="0" collapsed="false">
      <c r="A2209" s="85" t="s">
        <v>6032</v>
      </c>
      <c r="B2209" s="85" t="s">
        <v>2097</v>
      </c>
      <c r="C2209" s="114" t="n">
        <v>1293</v>
      </c>
    </row>
    <row r="2210" customFormat="false" ht="12.75" hidden="false" customHeight="false" outlineLevel="0" collapsed="false">
      <c r="A2210" s="85" t="s">
        <v>6033</v>
      </c>
      <c r="B2210" s="85" t="s">
        <v>2024</v>
      </c>
      <c r="C2210" s="114" t="n">
        <v>4111</v>
      </c>
    </row>
    <row r="2211" customFormat="false" ht="12.75" hidden="false" customHeight="false" outlineLevel="0" collapsed="false">
      <c r="A2211" s="85" t="s">
        <v>6034</v>
      </c>
      <c r="B2211" s="85" t="s">
        <v>1907</v>
      </c>
      <c r="C2211" s="114" t="n">
        <v>2864</v>
      </c>
    </row>
    <row r="2212" customFormat="false" ht="12.75" hidden="false" customHeight="false" outlineLevel="0" collapsed="false">
      <c r="A2212" s="85" t="s">
        <v>6035</v>
      </c>
      <c r="B2212" s="85" t="s">
        <v>6036</v>
      </c>
      <c r="C2212" s="114" t="n">
        <v>937</v>
      </c>
    </row>
    <row r="2213" customFormat="false" ht="12.75" hidden="false" customHeight="false" outlineLevel="0" collapsed="false">
      <c r="A2213" s="85" t="s">
        <v>6037</v>
      </c>
      <c r="B2213" s="85" t="s">
        <v>6038</v>
      </c>
      <c r="C2213" s="114" t="n">
        <v>1765</v>
      </c>
    </row>
    <row r="2214" customFormat="false" ht="12.75" hidden="false" customHeight="false" outlineLevel="0" collapsed="false">
      <c r="A2214" s="85" t="s">
        <v>6039</v>
      </c>
      <c r="B2214" s="85" t="s">
        <v>6040</v>
      </c>
      <c r="C2214" s="114" t="n">
        <v>2562</v>
      </c>
    </row>
    <row r="2215" customFormat="false" ht="12.75" hidden="false" customHeight="false" outlineLevel="0" collapsed="false">
      <c r="A2215" s="85" t="s">
        <v>6041</v>
      </c>
      <c r="B2215" s="85" t="s">
        <v>6042</v>
      </c>
      <c r="C2215" s="114" t="n">
        <v>2687</v>
      </c>
    </row>
    <row r="2216" customFormat="false" ht="12.75" hidden="false" customHeight="false" outlineLevel="0" collapsed="false">
      <c r="A2216" s="85" t="s">
        <v>6043</v>
      </c>
      <c r="B2216" s="85" t="s">
        <v>1723</v>
      </c>
      <c r="C2216" s="114" t="n">
        <v>3441</v>
      </c>
    </row>
    <row r="2217" customFormat="false" ht="12.75" hidden="false" customHeight="false" outlineLevel="0" collapsed="false">
      <c r="A2217" s="85" t="s">
        <v>6044</v>
      </c>
      <c r="B2217" s="85" t="s">
        <v>1576</v>
      </c>
      <c r="C2217" s="114" t="n">
        <v>3646</v>
      </c>
    </row>
    <row r="2218" customFormat="false" ht="12.75" hidden="false" customHeight="false" outlineLevel="0" collapsed="false">
      <c r="A2218" s="85" t="s">
        <v>6045</v>
      </c>
      <c r="B2218" s="85" t="s">
        <v>1574</v>
      </c>
      <c r="C2218" s="114" t="n">
        <v>3856</v>
      </c>
    </row>
    <row r="2219" customFormat="false" ht="12.75" hidden="false" customHeight="false" outlineLevel="0" collapsed="false">
      <c r="A2219" s="85" t="s">
        <v>6046</v>
      </c>
      <c r="B2219" s="85" t="s">
        <v>1541</v>
      </c>
      <c r="C2219" s="114" t="n">
        <v>6926</v>
      </c>
    </row>
    <row r="2220" customFormat="false" ht="12.75" hidden="false" customHeight="false" outlineLevel="0" collapsed="false">
      <c r="A2220" s="85" t="s">
        <v>6047</v>
      </c>
      <c r="B2220" s="85" t="s">
        <v>808</v>
      </c>
      <c r="C2220" s="114" t="n">
        <v>9704</v>
      </c>
    </row>
    <row r="2221" customFormat="false" ht="12.75" hidden="false" customHeight="false" outlineLevel="0" collapsed="false">
      <c r="A2221" s="85" t="s">
        <v>6048</v>
      </c>
      <c r="B2221" s="85" t="s">
        <v>806</v>
      </c>
      <c r="C2221" s="114" t="n">
        <v>7137</v>
      </c>
    </row>
    <row r="2222" customFormat="false" ht="12.75" hidden="false" customHeight="false" outlineLevel="0" collapsed="false">
      <c r="A2222" s="85" t="s">
        <v>6049</v>
      </c>
      <c r="B2222" s="85" t="s">
        <v>1351</v>
      </c>
      <c r="C2222" s="114" t="n">
        <v>6737</v>
      </c>
    </row>
    <row r="2223" customFormat="false" ht="12.75" hidden="false" customHeight="false" outlineLevel="0" collapsed="false">
      <c r="A2223" s="85" t="s">
        <v>6050</v>
      </c>
      <c r="B2223" s="85" t="s">
        <v>804</v>
      </c>
      <c r="C2223" s="114" t="n">
        <v>9395</v>
      </c>
    </row>
    <row r="2224" customFormat="false" ht="12.75" hidden="false" customHeight="false" outlineLevel="0" collapsed="false">
      <c r="A2224" s="85" t="s">
        <v>6051</v>
      </c>
      <c r="B2224" s="85" t="s">
        <v>812</v>
      </c>
      <c r="C2224" s="114" t="n">
        <v>12793</v>
      </c>
    </row>
    <row r="2225" customFormat="false" ht="12.75" hidden="false" customHeight="false" outlineLevel="0" collapsed="false">
      <c r="A2225" s="85" t="s">
        <v>6052</v>
      </c>
      <c r="B2225" s="85" t="s">
        <v>810</v>
      </c>
      <c r="C2225" s="114" t="n">
        <v>36772</v>
      </c>
    </row>
    <row r="2226" customFormat="false" ht="12.75" hidden="false" customHeight="false" outlineLevel="0" collapsed="false">
      <c r="A2226" s="85" t="s">
        <v>6053</v>
      </c>
      <c r="B2226" s="85" t="s">
        <v>2586</v>
      </c>
      <c r="C2226" s="114" t="n">
        <v>22799</v>
      </c>
    </row>
    <row r="2227" customFormat="false" ht="12.75" hidden="false" customHeight="false" outlineLevel="0" collapsed="false">
      <c r="A2227" s="85" t="s">
        <v>6054</v>
      </c>
      <c r="B2227" s="85" t="s">
        <v>6055</v>
      </c>
      <c r="C2227" s="114" t="n">
        <v>975</v>
      </c>
    </row>
    <row r="2228" customFormat="false" ht="12.75" hidden="false" customHeight="false" outlineLevel="0" collapsed="false">
      <c r="A2228" s="85" t="s">
        <v>6056</v>
      </c>
      <c r="B2228" s="85" t="s">
        <v>6057</v>
      </c>
      <c r="C2228" s="114" t="n">
        <v>479</v>
      </c>
    </row>
    <row r="2229" customFormat="false" ht="12.75" hidden="false" customHeight="false" outlineLevel="0" collapsed="false">
      <c r="A2229" s="85" t="s">
        <v>6058</v>
      </c>
      <c r="B2229" s="85" t="s">
        <v>6059</v>
      </c>
      <c r="C2229" s="114" t="n">
        <v>905</v>
      </c>
    </row>
    <row r="2230" customFormat="false" ht="12.75" hidden="false" customHeight="false" outlineLevel="0" collapsed="false">
      <c r="A2230" s="85" t="s">
        <v>6060</v>
      </c>
      <c r="B2230" s="85" t="s">
        <v>6061</v>
      </c>
      <c r="C2230" s="114" t="n">
        <v>202</v>
      </c>
    </row>
    <row r="2231" customFormat="false" ht="12.75" hidden="false" customHeight="false" outlineLevel="0" collapsed="false">
      <c r="A2231" s="85" t="s">
        <v>6062</v>
      </c>
      <c r="B2231" s="85" t="s">
        <v>6063</v>
      </c>
      <c r="C2231" s="114" t="n">
        <v>602</v>
      </c>
    </row>
    <row r="2232" customFormat="false" ht="12.75" hidden="false" customHeight="false" outlineLevel="0" collapsed="false">
      <c r="A2232" s="85" t="s">
        <v>6064</v>
      </c>
      <c r="B2232" s="85" t="s">
        <v>6065</v>
      </c>
      <c r="C2232" s="114" t="n">
        <v>518</v>
      </c>
    </row>
    <row r="2233" customFormat="false" ht="12.75" hidden="false" customHeight="false" outlineLevel="0" collapsed="false">
      <c r="A2233" s="85" t="s">
        <v>6066</v>
      </c>
      <c r="B2233" s="85" t="s">
        <v>6067</v>
      </c>
      <c r="C2233" s="114" t="n">
        <v>1394</v>
      </c>
    </row>
    <row r="2234" customFormat="false" ht="12.75" hidden="false" customHeight="false" outlineLevel="0" collapsed="false">
      <c r="A2234" s="85" t="s">
        <v>6068</v>
      </c>
      <c r="B2234" s="85" t="s">
        <v>6069</v>
      </c>
      <c r="C2234" s="114" t="n">
        <v>672</v>
      </c>
    </row>
    <row r="2235" customFormat="false" ht="12.75" hidden="false" customHeight="false" outlineLevel="0" collapsed="false">
      <c r="A2235" s="85" t="s">
        <v>6070</v>
      </c>
      <c r="B2235" s="85" t="s">
        <v>6071</v>
      </c>
      <c r="C2235" s="114" t="n">
        <v>815</v>
      </c>
    </row>
    <row r="2236" customFormat="false" ht="12.75" hidden="false" customHeight="false" outlineLevel="0" collapsed="false">
      <c r="A2236" s="85" t="s">
        <v>6072</v>
      </c>
      <c r="B2236" s="85" t="s">
        <v>6073</v>
      </c>
      <c r="C2236" s="114" t="n">
        <v>803</v>
      </c>
    </row>
    <row r="2237" customFormat="false" ht="12.75" hidden="false" customHeight="false" outlineLevel="0" collapsed="false">
      <c r="A2237" s="85" t="s">
        <v>6074</v>
      </c>
      <c r="B2237" s="85" t="s">
        <v>6075</v>
      </c>
      <c r="C2237" s="114" t="n">
        <v>637</v>
      </c>
    </row>
    <row r="2238" customFormat="false" ht="12.75" hidden="false" customHeight="false" outlineLevel="0" collapsed="false">
      <c r="A2238" s="85" t="s">
        <v>6076</v>
      </c>
      <c r="B2238" s="85" t="s">
        <v>6077</v>
      </c>
      <c r="C2238" s="114" t="n">
        <v>1123</v>
      </c>
    </row>
    <row r="2239" customFormat="false" ht="12.75" hidden="false" customHeight="false" outlineLevel="0" collapsed="false">
      <c r="A2239" s="85" t="s">
        <v>6078</v>
      </c>
      <c r="B2239" s="85" t="s">
        <v>2205</v>
      </c>
      <c r="C2239" s="114" t="n">
        <v>1278</v>
      </c>
    </row>
    <row r="2240" customFormat="false" ht="12.75" hidden="false" customHeight="false" outlineLevel="0" collapsed="false">
      <c r="A2240" s="85" t="s">
        <v>6079</v>
      </c>
      <c r="B2240" s="85" t="s">
        <v>6080</v>
      </c>
      <c r="C2240" s="114" t="n">
        <v>606</v>
      </c>
    </row>
    <row r="2241" customFormat="false" ht="12.75" hidden="false" customHeight="false" outlineLevel="0" collapsed="false">
      <c r="A2241" s="85" t="s">
        <v>6081</v>
      </c>
      <c r="B2241" s="85" t="s">
        <v>6082</v>
      </c>
      <c r="C2241" s="114" t="n">
        <v>1338</v>
      </c>
    </row>
    <row r="2242" customFormat="false" ht="12.75" hidden="false" customHeight="false" outlineLevel="0" collapsed="false">
      <c r="A2242" s="85" t="s">
        <v>6083</v>
      </c>
      <c r="B2242" s="85" t="s">
        <v>6084</v>
      </c>
      <c r="C2242" s="114" t="n">
        <v>1151</v>
      </c>
    </row>
    <row r="2243" customFormat="false" ht="12.75" hidden="false" customHeight="false" outlineLevel="0" collapsed="false">
      <c r="A2243" s="85" t="s">
        <v>6085</v>
      </c>
      <c r="B2243" s="85" t="s">
        <v>1700</v>
      </c>
      <c r="C2243" s="114" t="n">
        <v>2800</v>
      </c>
    </row>
    <row r="2244" customFormat="false" ht="12.75" hidden="false" customHeight="false" outlineLevel="0" collapsed="false">
      <c r="A2244" s="85" t="s">
        <v>6086</v>
      </c>
      <c r="B2244" s="85" t="s">
        <v>1831</v>
      </c>
      <c r="C2244" s="114" t="n">
        <v>1604</v>
      </c>
    </row>
    <row r="2245" customFormat="false" ht="12.75" hidden="false" customHeight="false" outlineLevel="0" collapsed="false">
      <c r="A2245" s="85" t="s">
        <v>6087</v>
      </c>
      <c r="B2245" s="85" t="s">
        <v>1647</v>
      </c>
      <c r="C2245" s="114" t="n">
        <v>2725</v>
      </c>
    </row>
    <row r="2246" customFormat="false" ht="12.75" hidden="false" customHeight="false" outlineLevel="0" collapsed="false">
      <c r="A2246" s="85" t="s">
        <v>6088</v>
      </c>
      <c r="B2246" s="85" t="s">
        <v>852</v>
      </c>
      <c r="C2246" s="114" t="n">
        <v>15786</v>
      </c>
    </row>
    <row r="2247" customFormat="false" ht="12.75" hidden="false" customHeight="false" outlineLevel="0" collapsed="false">
      <c r="A2247" s="85" t="s">
        <v>6089</v>
      </c>
      <c r="B2247" s="85" t="s">
        <v>874</v>
      </c>
      <c r="C2247" s="114" t="n">
        <v>70001</v>
      </c>
    </row>
    <row r="2248" customFormat="false" ht="12.75" hidden="false" customHeight="false" outlineLevel="0" collapsed="false">
      <c r="A2248" s="85" t="s">
        <v>6090</v>
      </c>
      <c r="B2248" s="85" t="s">
        <v>2586</v>
      </c>
      <c r="C2248" s="114" t="n">
        <v>16424</v>
      </c>
    </row>
    <row r="2249" customFormat="false" ht="12.75" hidden="false" customHeight="false" outlineLevel="0" collapsed="false">
      <c r="A2249" s="85" t="s">
        <v>6091</v>
      </c>
      <c r="B2249" s="85" t="s">
        <v>6092</v>
      </c>
      <c r="C2249" s="114" t="n">
        <v>254</v>
      </c>
    </row>
    <row r="2250" customFormat="false" ht="12.75" hidden="false" customHeight="false" outlineLevel="0" collapsed="false">
      <c r="A2250" s="85" t="s">
        <v>6093</v>
      </c>
      <c r="B2250" s="85" t="s">
        <v>6094</v>
      </c>
      <c r="C2250" s="114" t="n">
        <v>182</v>
      </c>
    </row>
    <row r="2251" customFormat="false" ht="12.75" hidden="false" customHeight="false" outlineLevel="0" collapsed="false">
      <c r="A2251" s="85" t="s">
        <v>6095</v>
      </c>
      <c r="B2251" s="85" t="s">
        <v>6096</v>
      </c>
      <c r="C2251" s="114" t="n">
        <v>975</v>
      </c>
    </row>
    <row r="2252" customFormat="false" ht="12.75" hidden="false" customHeight="false" outlineLevel="0" collapsed="false">
      <c r="A2252" s="85" t="s">
        <v>6097</v>
      </c>
      <c r="B2252" s="85" t="s">
        <v>6098</v>
      </c>
      <c r="C2252" s="114" t="n">
        <v>1016</v>
      </c>
    </row>
    <row r="2253" customFormat="false" ht="12.75" hidden="false" customHeight="false" outlineLevel="0" collapsed="false">
      <c r="A2253" s="85" t="s">
        <v>6099</v>
      </c>
      <c r="B2253" s="85" t="s">
        <v>6100</v>
      </c>
      <c r="C2253" s="114" t="n">
        <v>339</v>
      </c>
    </row>
    <row r="2254" customFormat="false" ht="12.75" hidden="false" customHeight="false" outlineLevel="0" collapsed="false">
      <c r="A2254" s="85" t="s">
        <v>6101</v>
      </c>
      <c r="B2254" s="85" t="s">
        <v>6102</v>
      </c>
      <c r="C2254" s="114" t="n">
        <v>1017</v>
      </c>
    </row>
    <row r="2255" customFormat="false" ht="12.75" hidden="false" customHeight="false" outlineLevel="0" collapsed="false">
      <c r="A2255" s="85" t="s">
        <v>6103</v>
      </c>
      <c r="B2255" s="85" t="s">
        <v>6104</v>
      </c>
      <c r="C2255" s="114" t="n">
        <v>954</v>
      </c>
    </row>
    <row r="2256" customFormat="false" ht="12.75" hidden="false" customHeight="false" outlineLevel="0" collapsed="false">
      <c r="A2256" s="85" t="s">
        <v>6105</v>
      </c>
      <c r="B2256" s="85" t="s">
        <v>2007</v>
      </c>
      <c r="C2256" s="114" t="n">
        <v>1737</v>
      </c>
    </row>
    <row r="2257" customFormat="false" ht="12.75" hidden="false" customHeight="false" outlineLevel="0" collapsed="false">
      <c r="A2257" s="85" t="s">
        <v>6106</v>
      </c>
      <c r="B2257" s="85" t="s">
        <v>1747</v>
      </c>
      <c r="C2257" s="114" t="n">
        <v>2696</v>
      </c>
    </row>
    <row r="2258" customFormat="false" ht="12.75" hidden="false" customHeight="false" outlineLevel="0" collapsed="false">
      <c r="A2258" s="85" t="s">
        <v>6107</v>
      </c>
      <c r="B2258" s="85" t="s">
        <v>6108</v>
      </c>
      <c r="C2258" s="114" t="n">
        <v>1328</v>
      </c>
    </row>
    <row r="2259" customFormat="false" ht="12.75" hidden="false" customHeight="false" outlineLevel="0" collapsed="false">
      <c r="A2259" s="85" t="s">
        <v>6109</v>
      </c>
      <c r="B2259" s="85" t="s">
        <v>1546</v>
      </c>
      <c r="C2259" s="114" t="n">
        <v>4305</v>
      </c>
    </row>
    <row r="2260" customFormat="false" ht="12.75" hidden="false" customHeight="false" outlineLevel="0" collapsed="false">
      <c r="A2260" s="85" t="s">
        <v>6110</v>
      </c>
      <c r="B2260" s="85" t="s">
        <v>936</v>
      </c>
      <c r="C2260" s="114" t="n">
        <v>78352</v>
      </c>
    </row>
    <row r="2261" customFormat="false" ht="12.75" hidden="false" customHeight="false" outlineLevel="0" collapsed="false">
      <c r="A2261" s="85" t="s">
        <v>6111</v>
      </c>
      <c r="B2261" s="85" t="s">
        <v>2586</v>
      </c>
      <c r="C2261" s="114" t="n">
        <v>12955</v>
      </c>
    </row>
    <row r="2262" customFormat="false" ht="12.75" hidden="false" customHeight="false" outlineLevel="0" collapsed="false">
      <c r="A2262" s="85" t="s">
        <v>6112</v>
      </c>
      <c r="B2262" s="85" t="s">
        <v>6113</v>
      </c>
      <c r="C2262" s="114" t="n">
        <v>415</v>
      </c>
    </row>
    <row r="2263" customFormat="false" ht="12.75" hidden="false" customHeight="false" outlineLevel="0" collapsed="false">
      <c r="A2263" s="85" t="s">
        <v>6114</v>
      </c>
      <c r="B2263" s="85" t="s">
        <v>6115</v>
      </c>
      <c r="C2263" s="114" t="n">
        <v>388</v>
      </c>
    </row>
    <row r="2264" customFormat="false" ht="12.75" hidden="false" customHeight="false" outlineLevel="0" collapsed="false">
      <c r="A2264" s="85" t="s">
        <v>6116</v>
      </c>
      <c r="B2264" s="85" t="s">
        <v>6117</v>
      </c>
      <c r="C2264" s="114" t="n">
        <v>498</v>
      </c>
    </row>
    <row r="2265" customFormat="false" ht="12.75" hidden="false" customHeight="false" outlineLevel="0" collapsed="false">
      <c r="A2265" s="85" t="s">
        <v>6118</v>
      </c>
      <c r="B2265" s="85" t="s">
        <v>6119</v>
      </c>
      <c r="C2265" s="114" t="n">
        <v>379</v>
      </c>
    </row>
    <row r="2266" customFormat="false" ht="12.75" hidden="false" customHeight="false" outlineLevel="0" collapsed="false">
      <c r="A2266" s="85" t="s">
        <v>6120</v>
      </c>
      <c r="B2266" s="85" t="s">
        <v>6121</v>
      </c>
      <c r="C2266" s="114" t="n">
        <v>449</v>
      </c>
    </row>
    <row r="2267" customFormat="false" ht="12.75" hidden="false" customHeight="false" outlineLevel="0" collapsed="false">
      <c r="A2267" s="85" t="s">
        <v>6122</v>
      </c>
      <c r="B2267" s="85" t="s">
        <v>6123</v>
      </c>
      <c r="C2267" s="114" t="n">
        <v>916</v>
      </c>
    </row>
    <row r="2268" customFormat="false" ht="12.75" hidden="false" customHeight="false" outlineLevel="0" collapsed="false">
      <c r="A2268" s="85" t="s">
        <v>6124</v>
      </c>
      <c r="B2268" s="85" t="s">
        <v>6125</v>
      </c>
      <c r="C2268" s="114" t="n">
        <v>448</v>
      </c>
    </row>
    <row r="2269" customFormat="false" ht="12.75" hidden="false" customHeight="false" outlineLevel="0" collapsed="false">
      <c r="A2269" s="85" t="s">
        <v>6126</v>
      </c>
      <c r="B2269" s="85" t="s">
        <v>6127</v>
      </c>
      <c r="C2269" s="114" t="n">
        <v>279</v>
      </c>
    </row>
    <row r="2270" customFormat="false" ht="12.75" hidden="false" customHeight="false" outlineLevel="0" collapsed="false">
      <c r="A2270" s="85" t="s">
        <v>6128</v>
      </c>
      <c r="B2270" s="85" t="s">
        <v>2291</v>
      </c>
      <c r="C2270" s="114" t="n">
        <v>1537</v>
      </c>
    </row>
    <row r="2271" customFormat="false" ht="12.75" hidden="false" customHeight="false" outlineLevel="0" collapsed="false">
      <c r="A2271" s="85" t="s">
        <v>6129</v>
      </c>
      <c r="B2271" s="85" t="s">
        <v>6130</v>
      </c>
      <c r="C2271" s="114" t="n">
        <v>804</v>
      </c>
    </row>
    <row r="2272" customFormat="false" ht="12.75" hidden="false" customHeight="false" outlineLevel="0" collapsed="false">
      <c r="A2272" s="85" t="s">
        <v>6131</v>
      </c>
      <c r="B2272" s="85" t="s">
        <v>6132</v>
      </c>
      <c r="C2272" s="114" t="n">
        <v>780</v>
      </c>
    </row>
    <row r="2273" customFormat="false" ht="12.75" hidden="false" customHeight="false" outlineLevel="0" collapsed="false">
      <c r="A2273" s="85" t="s">
        <v>6133</v>
      </c>
      <c r="B2273" s="85" t="s">
        <v>2001</v>
      </c>
      <c r="C2273" s="114" t="n">
        <v>1556</v>
      </c>
    </row>
    <row r="2274" customFormat="false" ht="12.75" hidden="false" customHeight="false" outlineLevel="0" collapsed="false">
      <c r="A2274" s="85" t="s">
        <v>6134</v>
      </c>
      <c r="B2274" s="85" t="s">
        <v>6135</v>
      </c>
      <c r="C2274" s="114" t="n">
        <v>1803</v>
      </c>
    </row>
    <row r="2275" customFormat="false" ht="12.75" hidden="false" customHeight="false" outlineLevel="0" collapsed="false">
      <c r="A2275" s="85" t="s">
        <v>6136</v>
      </c>
      <c r="B2275" s="85" t="s">
        <v>1879</v>
      </c>
      <c r="C2275" s="114" t="n">
        <v>3119</v>
      </c>
    </row>
    <row r="2276" customFormat="false" ht="12.75" hidden="false" customHeight="false" outlineLevel="0" collapsed="false">
      <c r="A2276" s="85" t="s">
        <v>6137</v>
      </c>
      <c r="B2276" s="85" t="s">
        <v>1911</v>
      </c>
      <c r="C2276" s="114" t="n">
        <v>1852</v>
      </c>
    </row>
    <row r="2277" customFormat="false" ht="12.75" hidden="false" customHeight="false" outlineLevel="0" collapsed="false">
      <c r="A2277" s="85" t="s">
        <v>6138</v>
      </c>
      <c r="B2277" s="85" t="s">
        <v>739</v>
      </c>
      <c r="C2277" s="114" t="n">
        <v>3285</v>
      </c>
    </row>
    <row r="2278" customFormat="false" ht="12.75" hidden="false" customHeight="false" outlineLevel="0" collapsed="false">
      <c r="A2278" s="85" t="s">
        <v>6139</v>
      </c>
      <c r="B2278" s="85" t="s">
        <v>1643</v>
      </c>
      <c r="C2278" s="114" t="n">
        <v>3028</v>
      </c>
    </row>
    <row r="2279" customFormat="false" ht="12.75" hidden="false" customHeight="false" outlineLevel="0" collapsed="false">
      <c r="A2279" s="85" t="s">
        <v>6140</v>
      </c>
      <c r="B2279" s="85" t="s">
        <v>1618</v>
      </c>
      <c r="C2279" s="114" t="n">
        <v>3785</v>
      </c>
    </row>
    <row r="2280" customFormat="false" ht="12.75" hidden="false" customHeight="false" outlineLevel="0" collapsed="false">
      <c r="A2280" s="85" t="s">
        <v>6141</v>
      </c>
      <c r="B2280" s="85" t="s">
        <v>6142</v>
      </c>
      <c r="C2280" s="114" t="n">
        <v>1800</v>
      </c>
    </row>
    <row r="2281" customFormat="false" ht="12.75" hidden="false" customHeight="false" outlineLevel="0" collapsed="false">
      <c r="A2281" s="85" t="s">
        <v>6143</v>
      </c>
      <c r="B2281" s="85" t="s">
        <v>1462</v>
      </c>
      <c r="C2281" s="114" t="n">
        <v>3151</v>
      </c>
    </row>
    <row r="2282" customFormat="false" ht="12.75" hidden="false" customHeight="false" outlineLevel="0" collapsed="false">
      <c r="A2282" s="85" t="s">
        <v>6144</v>
      </c>
      <c r="B2282" s="85" t="s">
        <v>735</v>
      </c>
      <c r="C2282" s="114" t="n">
        <v>8274</v>
      </c>
    </row>
    <row r="2283" customFormat="false" ht="12.75" hidden="false" customHeight="false" outlineLevel="0" collapsed="false">
      <c r="A2283" s="85" t="s">
        <v>6145</v>
      </c>
      <c r="B2283" s="85" t="s">
        <v>1371</v>
      </c>
      <c r="C2283" s="114" t="n">
        <v>6059</v>
      </c>
    </row>
    <row r="2284" customFormat="false" ht="12.75" hidden="false" customHeight="false" outlineLevel="0" collapsed="false">
      <c r="A2284" s="85" t="s">
        <v>6146</v>
      </c>
      <c r="B2284" s="85" t="s">
        <v>737</v>
      </c>
      <c r="C2284" s="114" t="n">
        <v>12333</v>
      </c>
    </row>
    <row r="2285" customFormat="false" ht="12.75" hidden="false" customHeight="false" outlineLevel="0" collapsed="false">
      <c r="A2285" s="85" t="s">
        <v>6147</v>
      </c>
      <c r="B2285" s="85" t="s">
        <v>733</v>
      </c>
      <c r="C2285" s="114" t="n">
        <v>29212</v>
      </c>
    </row>
    <row r="2286" customFormat="false" ht="12.75" hidden="false" customHeight="false" outlineLevel="0" collapsed="false">
      <c r="A2286" s="85" t="s">
        <v>6148</v>
      </c>
      <c r="B2286" s="85" t="s">
        <v>2586</v>
      </c>
      <c r="C2286" s="114" t="n">
        <v>27588</v>
      </c>
    </row>
    <row r="2287" customFormat="false" ht="12.75" hidden="false" customHeight="false" outlineLevel="0" collapsed="false">
      <c r="A2287" s="85" t="s">
        <v>6149</v>
      </c>
      <c r="B2287" s="85" t="s">
        <v>2383</v>
      </c>
      <c r="C2287" s="114" t="n">
        <v>951</v>
      </c>
    </row>
    <row r="2288" customFormat="false" ht="12.75" hidden="false" customHeight="false" outlineLevel="0" collapsed="false">
      <c r="A2288" s="85" t="s">
        <v>6150</v>
      </c>
      <c r="B2288" s="85" t="s">
        <v>2367</v>
      </c>
      <c r="C2288" s="114" t="n">
        <v>2185</v>
      </c>
    </row>
    <row r="2289" customFormat="false" ht="12.75" hidden="false" customHeight="false" outlineLevel="0" collapsed="false">
      <c r="A2289" s="85" t="s">
        <v>6151</v>
      </c>
      <c r="B2289" s="85" t="s">
        <v>6152</v>
      </c>
      <c r="C2289" s="114" t="n">
        <v>406</v>
      </c>
    </row>
    <row r="2290" customFormat="false" ht="12.75" hidden="false" customHeight="false" outlineLevel="0" collapsed="false">
      <c r="A2290" s="85" t="s">
        <v>6153</v>
      </c>
      <c r="B2290" s="85" t="s">
        <v>6154</v>
      </c>
      <c r="C2290" s="114" t="n">
        <v>1249</v>
      </c>
    </row>
    <row r="2291" customFormat="false" ht="12.75" hidden="false" customHeight="false" outlineLevel="0" collapsed="false">
      <c r="A2291" s="85" t="s">
        <v>6155</v>
      </c>
      <c r="B2291" s="85" t="s">
        <v>6156</v>
      </c>
      <c r="C2291" s="114" t="n">
        <v>735</v>
      </c>
    </row>
    <row r="2292" customFormat="false" ht="12.75" hidden="false" customHeight="false" outlineLevel="0" collapsed="false">
      <c r="A2292" s="85" t="s">
        <v>6157</v>
      </c>
      <c r="B2292" s="85" t="s">
        <v>6158</v>
      </c>
      <c r="C2292" s="114" t="n">
        <v>577</v>
      </c>
    </row>
    <row r="2293" customFormat="false" ht="12.75" hidden="false" customHeight="false" outlineLevel="0" collapsed="false">
      <c r="A2293" s="85" t="s">
        <v>6159</v>
      </c>
      <c r="B2293" s="85" t="s">
        <v>1961</v>
      </c>
      <c r="C2293" s="114" t="n">
        <v>1934</v>
      </c>
    </row>
    <row r="2294" customFormat="false" ht="12.75" hidden="false" customHeight="false" outlineLevel="0" collapsed="false">
      <c r="A2294" s="85" t="s">
        <v>6160</v>
      </c>
      <c r="B2294" s="85" t="s">
        <v>6161</v>
      </c>
      <c r="C2294" s="114" t="n">
        <v>1105</v>
      </c>
    </row>
    <row r="2295" customFormat="false" ht="12.75" hidden="false" customHeight="false" outlineLevel="0" collapsed="false">
      <c r="A2295" s="85" t="s">
        <v>6162</v>
      </c>
      <c r="B2295" s="85" t="s">
        <v>1803</v>
      </c>
      <c r="C2295" s="114" t="n">
        <v>2235</v>
      </c>
    </row>
    <row r="2296" customFormat="false" ht="12.75" hidden="false" customHeight="false" outlineLevel="0" collapsed="false">
      <c r="A2296" s="85" t="s">
        <v>6163</v>
      </c>
      <c r="B2296" s="85" t="s">
        <v>677</v>
      </c>
      <c r="C2296" s="114" t="n">
        <v>4147</v>
      </c>
    </row>
    <row r="2297" customFormat="false" ht="12.75" hidden="false" customHeight="false" outlineLevel="0" collapsed="false">
      <c r="A2297" s="85" t="s">
        <v>6164</v>
      </c>
      <c r="B2297" s="85" t="s">
        <v>1613</v>
      </c>
      <c r="C2297" s="114" t="n">
        <v>3582</v>
      </c>
    </row>
    <row r="2298" customFormat="false" ht="12.75" hidden="false" customHeight="false" outlineLevel="0" collapsed="false">
      <c r="A2298" s="85" t="s">
        <v>6165</v>
      </c>
      <c r="B2298" s="85" t="s">
        <v>1550</v>
      </c>
      <c r="C2298" s="114" t="n">
        <v>3467</v>
      </c>
    </row>
    <row r="2299" customFormat="false" ht="12.75" hidden="false" customHeight="false" outlineLevel="0" collapsed="false">
      <c r="A2299" s="85" t="s">
        <v>6166</v>
      </c>
      <c r="B2299" s="85" t="s">
        <v>679</v>
      </c>
      <c r="C2299" s="114" t="n">
        <v>14454</v>
      </c>
    </row>
    <row r="2300" customFormat="false" ht="12.75" hidden="false" customHeight="false" outlineLevel="0" collapsed="false">
      <c r="A2300" s="85" t="s">
        <v>6167</v>
      </c>
      <c r="B2300" s="85" t="s">
        <v>675</v>
      </c>
      <c r="C2300" s="114" t="n">
        <v>25691</v>
      </c>
    </row>
    <row r="2301" customFormat="false" ht="12.75" hidden="false" customHeight="false" outlineLevel="0" collapsed="false">
      <c r="A2301" s="85" t="s">
        <v>6168</v>
      </c>
      <c r="B2301" s="85" t="s">
        <v>2586</v>
      </c>
      <c r="C2301" s="114" t="n">
        <v>5139</v>
      </c>
    </row>
    <row r="2302" customFormat="false" ht="12.75" hidden="false" customHeight="false" outlineLevel="0" collapsed="false">
      <c r="A2302" s="85" t="s">
        <v>6169</v>
      </c>
      <c r="B2302" s="85" t="s">
        <v>6170</v>
      </c>
      <c r="C2302" s="114" t="n">
        <v>700</v>
      </c>
    </row>
    <row r="2303" customFormat="false" ht="12.75" hidden="false" customHeight="false" outlineLevel="0" collapsed="false">
      <c r="A2303" s="85" t="s">
        <v>6171</v>
      </c>
      <c r="B2303" s="85" t="s">
        <v>6172</v>
      </c>
      <c r="C2303" s="114" t="n">
        <v>565</v>
      </c>
    </row>
    <row r="2304" customFormat="false" ht="12.75" hidden="false" customHeight="false" outlineLevel="0" collapsed="false">
      <c r="A2304" s="85" t="s">
        <v>6173</v>
      </c>
      <c r="B2304" s="85" t="s">
        <v>6174</v>
      </c>
      <c r="C2304" s="114" t="n">
        <v>1121</v>
      </c>
    </row>
    <row r="2305" customFormat="false" ht="12.75" hidden="false" customHeight="false" outlineLevel="0" collapsed="false">
      <c r="A2305" s="85" t="s">
        <v>6175</v>
      </c>
      <c r="B2305" s="85" t="s">
        <v>1607</v>
      </c>
      <c r="C2305" s="114" t="n">
        <v>2353</v>
      </c>
    </row>
    <row r="2306" customFormat="false" ht="12.75" hidden="false" customHeight="false" outlineLevel="0" collapsed="false">
      <c r="A2306" s="85" t="s">
        <v>6176</v>
      </c>
      <c r="B2306" s="85" t="s">
        <v>2586</v>
      </c>
      <c r="C2306" s="114" t="n">
        <v>7010</v>
      </c>
    </row>
    <row r="2307" customFormat="false" ht="12.75" hidden="false" customHeight="false" outlineLevel="0" collapsed="false">
      <c r="A2307" s="85" t="s">
        <v>6177</v>
      </c>
      <c r="B2307" s="85" t="s">
        <v>6178</v>
      </c>
      <c r="C2307" s="114" t="n">
        <v>1294</v>
      </c>
    </row>
    <row r="2308" customFormat="false" ht="12.75" hidden="false" customHeight="false" outlineLevel="0" collapsed="false">
      <c r="A2308" s="85" t="s">
        <v>6179</v>
      </c>
      <c r="B2308" s="85" t="s">
        <v>6180</v>
      </c>
      <c r="C2308" s="114" t="n">
        <v>2104</v>
      </c>
    </row>
    <row r="2309" customFormat="false" ht="12.75" hidden="false" customHeight="false" outlineLevel="0" collapsed="false">
      <c r="A2309" s="85" t="s">
        <v>6181</v>
      </c>
      <c r="B2309" s="85" t="s">
        <v>6182</v>
      </c>
      <c r="C2309" s="114" t="n">
        <v>439</v>
      </c>
    </row>
    <row r="2310" customFormat="false" ht="12.75" hidden="false" customHeight="false" outlineLevel="0" collapsed="false">
      <c r="A2310" s="85" t="s">
        <v>6183</v>
      </c>
      <c r="B2310" s="85" t="s">
        <v>6184</v>
      </c>
      <c r="C2310" s="114" t="n">
        <v>1041</v>
      </c>
    </row>
    <row r="2311" customFormat="false" ht="12.75" hidden="false" customHeight="false" outlineLevel="0" collapsed="false">
      <c r="A2311" s="85" t="s">
        <v>6185</v>
      </c>
      <c r="B2311" s="85" t="s">
        <v>6186</v>
      </c>
      <c r="C2311" s="114" t="n">
        <v>837</v>
      </c>
    </row>
    <row r="2312" customFormat="false" ht="12.75" hidden="false" customHeight="false" outlineLevel="0" collapsed="false">
      <c r="A2312" s="85" t="s">
        <v>6187</v>
      </c>
      <c r="B2312" s="85" t="s">
        <v>6188</v>
      </c>
      <c r="C2312" s="114" t="n">
        <v>474</v>
      </c>
    </row>
    <row r="2313" customFormat="false" ht="12.75" hidden="false" customHeight="false" outlineLevel="0" collapsed="false">
      <c r="A2313" s="85" t="s">
        <v>6189</v>
      </c>
      <c r="B2313" s="85" t="s">
        <v>6190</v>
      </c>
      <c r="C2313" s="114" t="n">
        <v>1449</v>
      </c>
    </row>
    <row r="2314" customFormat="false" ht="12.75" hidden="false" customHeight="false" outlineLevel="0" collapsed="false">
      <c r="A2314" s="85" t="s">
        <v>6191</v>
      </c>
      <c r="B2314" s="85" t="s">
        <v>6192</v>
      </c>
      <c r="C2314" s="114" t="n">
        <v>1005</v>
      </c>
    </row>
    <row r="2315" customFormat="false" ht="12.75" hidden="false" customHeight="false" outlineLevel="0" collapsed="false">
      <c r="A2315" s="85" t="s">
        <v>6193</v>
      </c>
      <c r="B2315" s="85" t="s">
        <v>6194</v>
      </c>
      <c r="C2315" s="114" t="n">
        <v>1003</v>
      </c>
    </row>
    <row r="2316" customFormat="false" ht="12.75" hidden="false" customHeight="false" outlineLevel="0" collapsed="false">
      <c r="A2316" s="85" t="s">
        <v>6195</v>
      </c>
      <c r="B2316" s="85" t="s">
        <v>6196</v>
      </c>
      <c r="C2316" s="114" t="n">
        <v>721</v>
      </c>
    </row>
    <row r="2317" customFormat="false" ht="12.75" hidden="false" customHeight="false" outlineLevel="0" collapsed="false">
      <c r="A2317" s="85" t="s">
        <v>6197</v>
      </c>
      <c r="B2317" s="85" t="s">
        <v>6198</v>
      </c>
      <c r="C2317" s="114" t="n">
        <v>2151</v>
      </c>
    </row>
    <row r="2318" customFormat="false" ht="12.75" hidden="false" customHeight="false" outlineLevel="0" collapsed="false">
      <c r="A2318" s="85" t="s">
        <v>6199</v>
      </c>
      <c r="B2318" s="85" t="s">
        <v>6200</v>
      </c>
      <c r="C2318" s="114" t="n">
        <v>3889</v>
      </c>
    </row>
    <row r="2319" customFormat="false" ht="12.75" hidden="false" customHeight="false" outlineLevel="0" collapsed="false">
      <c r="A2319" s="85" t="s">
        <v>6201</v>
      </c>
      <c r="B2319" s="85" t="s">
        <v>6202</v>
      </c>
      <c r="C2319" s="114" t="n">
        <v>3260</v>
      </c>
    </row>
    <row r="2320" customFormat="false" ht="12.75" hidden="false" customHeight="false" outlineLevel="0" collapsed="false">
      <c r="A2320" s="85" t="s">
        <v>6203</v>
      </c>
      <c r="B2320" s="85" t="s">
        <v>527</v>
      </c>
      <c r="C2320" s="114" t="n">
        <v>9733</v>
      </c>
    </row>
    <row r="2321" customFormat="false" ht="12.75" hidden="false" customHeight="false" outlineLevel="0" collapsed="false">
      <c r="A2321" s="85" t="s">
        <v>6204</v>
      </c>
      <c r="B2321" s="85" t="s">
        <v>6205</v>
      </c>
      <c r="C2321" s="114" t="n">
        <v>3942</v>
      </c>
    </row>
    <row r="2322" customFormat="false" ht="12.75" hidden="false" customHeight="false" outlineLevel="0" collapsed="false">
      <c r="A2322" s="85" t="s">
        <v>6206</v>
      </c>
      <c r="B2322" s="85" t="s">
        <v>2586</v>
      </c>
      <c r="C2322" s="114" t="n">
        <v>10312</v>
      </c>
    </row>
    <row r="2323" customFormat="false" ht="12.75" hidden="false" customHeight="false" outlineLevel="0" collapsed="false">
      <c r="A2323" s="85" t="s">
        <v>6207</v>
      </c>
      <c r="B2323" s="85" t="s">
        <v>6208</v>
      </c>
      <c r="C2323" s="114" t="n">
        <v>648</v>
      </c>
    </row>
    <row r="2324" customFormat="false" ht="12.75" hidden="false" customHeight="false" outlineLevel="0" collapsed="false">
      <c r="A2324" s="85" t="s">
        <v>6209</v>
      </c>
      <c r="B2324" s="85" t="s">
        <v>6210</v>
      </c>
      <c r="C2324" s="114" t="n">
        <v>536</v>
      </c>
    </row>
    <row r="2325" customFormat="false" ht="12.75" hidden="false" customHeight="false" outlineLevel="0" collapsed="false">
      <c r="A2325" s="85" t="s">
        <v>6211</v>
      </c>
      <c r="B2325" s="85" t="s">
        <v>6212</v>
      </c>
      <c r="C2325" s="114" t="n">
        <v>353</v>
      </c>
    </row>
    <row r="2326" customFormat="false" ht="12.75" hidden="false" customHeight="false" outlineLevel="0" collapsed="false">
      <c r="A2326" s="85" t="s">
        <v>6213</v>
      </c>
      <c r="B2326" s="85" t="s">
        <v>6214</v>
      </c>
      <c r="C2326" s="114" t="n">
        <v>1122</v>
      </c>
    </row>
    <row r="2327" customFormat="false" ht="12.75" hidden="false" customHeight="false" outlineLevel="0" collapsed="false">
      <c r="A2327" s="85" t="s">
        <v>6215</v>
      </c>
      <c r="B2327" s="85" t="s">
        <v>6216</v>
      </c>
      <c r="C2327" s="114" t="n">
        <v>1146</v>
      </c>
    </row>
    <row r="2328" customFormat="false" ht="12.75" hidden="false" customHeight="false" outlineLevel="0" collapsed="false">
      <c r="A2328" s="85" t="s">
        <v>6217</v>
      </c>
      <c r="B2328" s="85" t="s">
        <v>6218</v>
      </c>
      <c r="C2328" s="114" t="n">
        <v>396</v>
      </c>
    </row>
    <row r="2329" customFormat="false" ht="12.75" hidden="false" customHeight="false" outlineLevel="0" collapsed="false">
      <c r="A2329" s="85" t="s">
        <v>6219</v>
      </c>
      <c r="B2329" s="85" t="s">
        <v>6220</v>
      </c>
      <c r="C2329" s="114" t="n">
        <v>563</v>
      </c>
    </row>
    <row r="2330" customFormat="false" ht="12.75" hidden="false" customHeight="false" outlineLevel="0" collapsed="false">
      <c r="A2330" s="85" t="s">
        <v>6221</v>
      </c>
      <c r="B2330" s="85" t="s">
        <v>6222</v>
      </c>
      <c r="C2330" s="114" t="n">
        <v>2295</v>
      </c>
    </row>
    <row r="2331" customFormat="false" ht="12.75" hidden="false" customHeight="false" outlineLevel="0" collapsed="false">
      <c r="A2331" s="85" t="s">
        <v>6223</v>
      </c>
      <c r="B2331" s="85" t="s">
        <v>6224</v>
      </c>
      <c r="C2331" s="114" t="n">
        <v>1752</v>
      </c>
    </row>
    <row r="2332" customFormat="false" ht="12.75" hidden="false" customHeight="false" outlineLevel="0" collapsed="false">
      <c r="A2332" s="85" t="s">
        <v>6225</v>
      </c>
      <c r="B2332" s="85" t="s">
        <v>6226</v>
      </c>
      <c r="C2332" s="114" t="n">
        <v>1879</v>
      </c>
    </row>
    <row r="2333" customFormat="false" ht="12.75" hidden="false" customHeight="false" outlineLevel="0" collapsed="false">
      <c r="A2333" s="85" t="s">
        <v>6227</v>
      </c>
      <c r="B2333" s="85" t="s">
        <v>6228</v>
      </c>
      <c r="C2333" s="114" t="n">
        <v>2216</v>
      </c>
    </row>
    <row r="2334" customFormat="false" ht="12.75" hidden="false" customHeight="false" outlineLevel="0" collapsed="false">
      <c r="A2334" s="85" t="s">
        <v>6229</v>
      </c>
      <c r="B2334" s="85" t="s">
        <v>6230</v>
      </c>
      <c r="C2334" s="114" t="n">
        <v>4991</v>
      </c>
    </row>
    <row r="2335" customFormat="false" ht="12.75" hidden="false" customHeight="false" outlineLevel="0" collapsed="false">
      <c r="A2335" s="85" t="s">
        <v>6231</v>
      </c>
      <c r="B2335" s="85" t="s">
        <v>2586</v>
      </c>
      <c r="C2335" s="114" t="n">
        <v>728</v>
      </c>
    </row>
    <row r="2336" customFormat="false" ht="12.75" hidden="false" customHeight="false" outlineLevel="0" collapsed="false">
      <c r="A2336" s="85" t="s">
        <v>6232</v>
      </c>
      <c r="B2336" s="85" t="s">
        <v>757</v>
      </c>
      <c r="C2336" s="114" t="n">
        <v>371</v>
      </c>
    </row>
    <row r="2337" customFormat="false" ht="12.75" hidden="false" customHeight="false" outlineLevel="0" collapsed="false">
      <c r="A2337" s="85" t="s">
        <v>6233</v>
      </c>
      <c r="B2337" s="85" t="s">
        <v>6234</v>
      </c>
      <c r="C2337" s="114" t="n">
        <v>530</v>
      </c>
    </row>
    <row r="2338" customFormat="false" ht="12.75" hidden="false" customHeight="false" outlineLevel="0" collapsed="false">
      <c r="A2338" s="85" t="s">
        <v>6235</v>
      </c>
      <c r="B2338" s="85" t="s">
        <v>6236</v>
      </c>
      <c r="C2338" s="114" t="n">
        <v>414</v>
      </c>
    </row>
    <row r="2339" customFormat="false" ht="12.75" hidden="false" customHeight="false" outlineLevel="0" collapsed="false">
      <c r="A2339" s="85" t="s">
        <v>6237</v>
      </c>
      <c r="B2339" s="85" t="s">
        <v>6238</v>
      </c>
      <c r="C2339" s="114" t="n">
        <v>898</v>
      </c>
    </row>
    <row r="2340" customFormat="false" ht="12.75" hidden="false" customHeight="false" outlineLevel="0" collapsed="false">
      <c r="A2340" s="85" t="s">
        <v>6239</v>
      </c>
      <c r="B2340" s="85" t="s">
        <v>6240</v>
      </c>
      <c r="C2340" s="114" t="n">
        <v>1020</v>
      </c>
    </row>
    <row r="2341" customFormat="false" ht="12.75" hidden="false" customHeight="false" outlineLevel="0" collapsed="false">
      <c r="A2341" s="85" t="s">
        <v>6241</v>
      </c>
      <c r="B2341" s="85" t="s">
        <v>2412</v>
      </c>
      <c r="C2341" s="114" t="n">
        <v>1302</v>
      </c>
    </row>
    <row r="2342" customFormat="false" ht="12.75" hidden="false" customHeight="false" outlineLevel="0" collapsed="false">
      <c r="A2342" s="85" t="s">
        <v>6242</v>
      </c>
      <c r="B2342" s="85" t="s">
        <v>2410</v>
      </c>
      <c r="C2342" s="114" t="n">
        <v>1696</v>
      </c>
    </row>
    <row r="2343" customFormat="false" ht="12.75" hidden="false" customHeight="false" outlineLevel="0" collapsed="false">
      <c r="A2343" s="85" t="s">
        <v>6243</v>
      </c>
      <c r="B2343" s="85" t="s">
        <v>6244</v>
      </c>
      <c r="C2343" s="114" t="n">
        <v>2219</v>
      </c>
    </row>
    <row r="2344" customFormat="false" ht="12.75" hidden="false" customHeight="false" outlineLevel="0" collapsed="false">
      <c r="A2344" s="85" t="s">
        <v>6245</v>
      </c>
      <c r="B2344" s="85" t="s">
        <v>6246</v>
      </c>
      <c r="C2344" s="114" t="n">
        <v>3029</v>
      </c>
    </row>
    <row r="2345" customFormat="false" ht="12.75" hidden="false" customHeight="false" outlineLevel="0" collapsed="false">
      <c r="A2345" s="85" t="s">
        <v>6247</v>
      </c>
      <c r="B2345" s="85" t="s">
        <v>472</v>
      </c>
      <c r="C2345" s="114" t="n">
        <v>16501</v>
      </c>
    </row>
    <row r="2346" customFormat="false" ht="12.75" hidden="false" customHeight="false" outlineLevel="0" collapsed="false">
      <c r="A2346" s="85" t="s">
        <v>6248</v>
      </c>
      <c r="B2346" s="85" t="s">
        <v>2407</v>
      </c>
      <c r="C2346" s="114" t="n">
        <v>72558</v>
      </c>
    </row>
    <row r="2347" customFormat="false" ht="12.75" hidden="false" customHeight="false" outlineLevel="0" collapsed="false">
      <c r="A2347" s="85" t="s">
        <v>6249</v>
      </c>
      <c r="B2347" s="85" t="s">
        <v>2586</v>
      </c>
      <c r="C2347" s="114" t="n">
        <v>1692</v>
      </c>
    </row>
    <row r="2348" customFormat="false" ht="12.75" hidden="false" customHeight="false" outlineLevel="0" collapsed="false">
      <c r="A2348" s="85" t="s">
        <v>6250</v>
      </c>
      <c r="B2348" s="85" t="s">
        <v>6251</v>
      </c>
      <c r="C2348" s="114" t="n">
        <v>832</v>
      </c>
    </row>
    <row r="2349" customFormat="false" ht="12.75" hidden="false" customHeight="false" outlineLevel="0" collapsed="false">
      <c r="A2349" s="85" t="s">
        <v>6252</v>
      </c>
      <c r="B2349" s="85" t="s">
        <v>6253</v>
      </c>
      <c r="C2349" s="114" t="n">
        <v>1058</v>
      </c>
    </row>
    <row r="2350" customFormat="false" ht="12.75" hidden="false" customHeight="false" outlineLevel="0" collapsed="false">
      <c r="A2350" s="85" t="s">
        <v>6254</v>
      </c>
      <c r="B2350" s="85" t="s">
        <v>2424</v>
      </c>
      <c r="C2350" s="114" t="n">
        <v>977</v>
      </c>
    </row>
    <row r="2351" customFormat="false" ht="12.75" hidden="false" customHeight="false" outlineLevel="0" collapsed="false">
      <c r="A2351" s="85" t="s">
        <v>6255</v>
      </c>
      <c r="B2351" s="85" t="s">
        <v>6256</v>
      </c>
      <c r="C2351" s="114" t="n">
        <v>782</v>
      </c>
    </row>
    <row r="2352" customFormat="false" ht="12.75" hidden="false" customHeight="false" outlineLevel="0" collapsed="false">
      <c r="A2352" s="85" t="s">
        <v>6257</v>
      </c>
      <c r="B2352" s="85" t="s">
        <v>6258</v>
      </c>
      <c r="C2352" s="114" t="n">
        <v>610</v>
      </c>
    </row>
    <row r="2353" customFormat="false" ht="12.75" hidden="false" customHeight="false" outlineLevel="0" collapsed="false">
      <c r="A2353" s="85" t="s">
        <v>6259</v>
      </c>
      <c r="B2353" s="85" t="s">
        <v>6260</v>
      </c>
      <c r="C2353" s="114" t="n">
        <v>1557</v>
      </c>
    </row>
    <row r="2354" customFormat="false" ht="12.75" hidden="false" customHeight="false" outlineLevel="0" collapsed="false">
      <c r="A2354" s="85" t="s">
        <v>6261</v>
      </c>
      <c r="B2354" s="85" t="s">
        <v>2422</v>
      </c>
      <c r="C2354" s="114" t="n">
        <v>1234</v>
      </c>
    </row>
    <row r="2355" customFormat="false" ht="12.75" hidden="false" customHeight="false" outlineLevel="0" collapsed="false">
      <c r="A2355" s="85" t="s">
        <v>6262</v>
      </c>
      <c r="B2355" s="85" t="s">
        <v>2420</v>
      </c>
      <c r="C2355" s="114" t="n">
        <v>4992</v>
      </c>
    </row>
    <row r="2356" customFormat="false" ht="12.75" hidden="false" customHeight="false" outlineLevel="0" collapsed="false">
      <c r="A2356" s="85" t="s">
        <v>6263</v>
      </c>
      <c r="B2356" s="85" t="s">
        <v>2418</v>
      </c>
      <c r="C2356" s="114" t="n">
        <v>21496</v>
      </c>
    </row>
    <row r="2357" customFormat="false" ht="12.75" hidden="false" customHeight="false" outlineLevel="0" collapsed="false">
      <c r="A2357" s="85" t="s">
        <v>6264</v>
      </c>
      <c r="B2357" s="85" t="s">
        <v>2416</v>
      </c>
      <c r="C2357" s="114" t="n">
        <v>49400</v>
      </c>
    </row>
    <row r="2358" customFormat="false" ht="12.75" hidden="false" customHeight="false" outlineLevel="0" collapsed="false">
      <c r="A2358" s="85" t="s">
        <v>6265</v>
      </c>
      <c r="B2358" s="85" t="s">
        <v>2414</v>
      </c>
      <c r="C2358" s="114" t="n">
        <v>20663</v>
      </c>
    </row>
    <row r="2359" customFormat="false" ht="12.75" hidden="false" customHeight="false" outlineLevel="0" collapsed="false">
      <c r="A2359" s="85" t="s">
        <v>6266</v>
      </c>
      <c r="B2359" s="85" t="s">
        <v>2586</v>
      </c>
      <c r="C2359" s="114" t="n">
        <v>1587</v>
      </c>
    </row>
    <row r="2360" customFormat="false" ht="12.75" hidden="false" customHeight="false" outlineLevel="0" collapsed="false">
      <c r="A2360" s="85" t="s">
        <v>6267</v>
      </c>
      <c r="B2360" s="85" t="s">
        <v>6268</v>
      </c>
      <c r="C2360" s="114" t="n">
        <v>422</v>
      </c>
    </row>
    <row r="2361" customFormat="false" ht="12.75" hidden="false" customHeight="false" outlineLevel="0" collapsed="false">
      <c r="A2361" s="85" t="s">
        <v>6269</v>
      </c>
      <c r="B2361" s="85" t="s">
        <v>6270</v>
      </c>
      <c r="C2361" s="114" t="n">
        <v>432</v>
      </c>
    </row>
    <row r="2362" customFormat="false" ht="12.75" hidden="false" customHeight="false" outlineLevel="0" collapsed="false">
      <c r="A2362" s="85" t="s">
        <v>6271</v>
      </c>
      <c r="B2362" s="85" t="s">
        <v>2430</v>
      </c>
      <c r="C2362" s="114" t="n">
        <v>396</v>
      </c>
    </row>
    <row r="2363" customFormat="false" ht="12.75" hidden="false" customHeight="false" outlineLevel="0" collapsed="false">
      <c r="A2363" s="85" t="s">
        <v>6272</v>
      </c>
      <c r="B2363" s="85" t="s">
        <v>6273</v>
      </c>
      <c r="C2363" s="114" t="n">
        <v>1058</v>
      </c>
    </row>
    <row r="2364" customFormat="false" ht="12.75" hidden="false" customHeight="false" outlineLevel="0" collapsed="false">
      <c r="A2364" s="85" t="s">
        <v>6274</v>
      </c>
      <c r="B2364" s="85" t="s">
        <v>6275</v>
      </c>
      <c r="C2364" s="114" t="n">
        <v>750</v>
      </c>
    </row>
    <row r="2365" customFormat="false" ht="12.75" hidden="false" customHeight="false" outlineLevel="0" collapsed="false">
      <c r="A2365" s="85" t="s">
        <v>6276</v>
      </c>
      <c r="B2365" s="85" t="s">
        <v>492</v>
      </c>
      <c r="C2365" s="114" t="n">
        <v>6555</v>
      </c>
    </row>
    <row r="2366" customFormat="false" ht="12.75" hidden="false" customHeight="false" outlineLevel="0" collapsed="false">
      <c r="A2366" s="85" t="s">
        <v>6277</v>
      </c>
      <c r="B2366" s="85" t="s">
        <v>2427</v>
      </c>
      <c r="C2366" s="114" t="n">
        <v>4379</v>
      </c>
    </row>
    <row r="2367" customFormat="false" ht="12.75" hidden="false" customHeight="false" outlineLevel="0" collapsed="false">
      <c r="A2367" s="85" t="s">
        <v>6278</v>
      </c>
      <c r="B2367" s="85" t="s">
        <v>490</v>
      </c>
      <c r="C2367" s="114" t="n">
        <v>33910</v>
      </c>
    </row>
    <row r="2368" customFormat="false" ht="12.75" hidden="false" customHeight="false" outlineLevel="0" collapsed="false">
      <c r="A2368" s="85" t="s">
        <v>6279</v>
      </c>
      <c r="B2368" s="85" t="s">
        <v>2586</v>
      </c>
      <c r="C2368" s="114" t="n">
        <v>1306</v>
      </c>
    </row>
    <row r="2369" customFormat="false" ht="12.75" hidden="false" customHeight="false" outlineLevel="0" collapsed="false">
      <c r="A2369" s="85" t="s">
        <v>6280</v>
      </c>
      <c r="B2369" s="85" t="s">
        <v>6281</v>
      </c>
      <c r="C2369" s="114" t="n">
        <v>698</v>
      </c>
    </row>
    <row r="2370" customFormat="false" ht="12.75" hidden="false" customHeight="false" outlineLevel="0" collapsed="false">
      <c r="A2370" s="85" t="s">
        <v>6282</v>
      </c>
      <c r="B2370" s="85" t="s">
        <v>6283</v>
      </c>
      <c r="C2370" s="114" t="n">
        <v>820</v>
      </c>
    </row>
    <row r="2371" customFormat="false" ht="12.75" hidden="false" customHeight="false" outlineLevel="0" collapsed="false">
      <c r="A2371" s="85" t="s">
        <v>6284</v>
      </c>
      <c r="B2371" s="85" t="s">
        <v>6244</v>
      </c>
      <c r="C2371" s="114" t="n">
        <v>639</v>
      </c>
    </row>
    <row r="2372" customFormat="false" ht="12.75" hidden="false" customHeight="false" outlineLevel="0" collapsed="false">
      <c r="A2372" s="85" t="s">
        <v>6285</v>
      </c>
      <c r="B2372" s="85" t="s">
        <v>6286</v>
      </c>
      <c r="C2372" s="114" t="n">
        <v>659</v>
      </c>
    </row>
    <row r="2373" customFormat="false" ht="12.75" hidden="false" customHeight="false" outlineLevel="0" collapsed="false">
      <c r="A2373" s="85" t="s">
        <v>6287</v>
      </c>
      <c r="B2373" s="85" t="s">
        <v>6288</v>
      </c>
      <c r="C2373" s="114" t="n">
        <v>2068</v>
      </c>
    </row>
    <row r="2374" customFormat="false" ht="12.75" hidden="false" customHeight="false" outlineLevel="0" collapsed="false">
      <c r="A2374" s="85" t="s">
        <v>6289</v>
      </c>
      <c r="B2374" s="85" t="s">
        <v>6290</v>
      </c>
      <c r="C2374" s="114" t="n">
        <v>1337</v>
      </c>
    </row>
    <row r="2375" customFormat="false" ht="12.75" hidden="false" customHeight="false" outlineLevel="0" collapsed="false">
      <c r="A2375" s="85" t="s">
        <v>6291</v>
      </c>
      <c r="B2375" s="85" t="s">
        <v>6292</v>
      </c>
      <c r="C2375" s="114" t="n">
        <v>3276</v>
      </c>
    </row>
    <row r="2376" customFormat="false" ht="12.75" hidden="false" customHeight="false" outlineLevel="0" collapsed="false">
      <c r="A2376" s="85" t="s">
        <v>6293</v>
      </c>
      <c r="B2376" s="85" t="s">
        <v>6294</v>
      </c>
      <c r="C2376" s="114" t="n">
        <v>4386</v>
      </c>
    </row>
    <row r="2377" customFormat="false" ht="12.75" hidden="false" customHeight="false" outlineLevel="0" collapsed="false">
      <c r="A2377" s="85" t="s">
        <v>6295</v>
      </c>
      <c r="B2377" s="85" t="s">
        <v>6296</v>
      </c>
      <c r="C2377" s="114" t="n">
        <v>4210</v>
      </c>
    </row>
    <row r="2378" customFormat="false" ht="12.75" hidden="false" customHeight="false" outlineLevel="0" collapsed="false">
      <c r="A2378" s="85" t="s">
        <v>6297</v>
      </c>
      <c r="B2378" s="85" t="s">
        <v>2442</v>
      </c>
      <c r="C2378" s="114" t="n">
        <v>7068</v>
      </c>
    </row>
    <row r="2379" customFormat="false" ht="12.75" hidden="false" customHeight="false" outlineLevel="0" collapsed="false">
      <c r="A2379" s="85" t="s">
        <v>6298</v>
      </c>
      <c r="B2379" s="85" t="s">
        <v>2440</v>
      </c>
      <c r="C2379" s="114" t="n">
        <v>4886</v>
      </c>
    </row>
    <row r="2380" customFormat="false" ht="12.75" hidden="false" customHeight="false" outlineLevel="0" collapsed="false">
      <c r="A2380" s="85" t="s">
        <v>6299</v>
      </c>
      <c r="B2380" s="85" t="s">
        <v>757</v>
      </c>
      <c r="C2380" s="114" t="n">
        <v>9003</v>
      </c>
    </row>
    <row r="2381" customFormat="false" ht="12.75" hidden="false" customHeight="false" outlineLevel="0" collapsed="false">
      <c r="A2381" s="85" t="s">
        <v>6300</v>
      </c>
      <c r="B2381" s="85" t="s">
        <v>2437</v>
      </c>
      <c r="C2381" s="114" t="n">
        <v>9002</v>
      </c>
    </row>
    <row r="2382" customFormat="false" ht="12.75" hidden="false" customHeight="false" outlineLevel="0" collapsed="false">
      <c r="A2382" s="85" t="s">
        <v>6301</v>
      </c>
      <c r="B2382" s="85" t="s">
        <v>2424</v>
      </c>
      <c r="C2382" s="114" t="n">
        <v>37940</v>
      </c>
    </row>
    <row r="2383" customFormat="false" ht="12.75" hidden="false" customHeight="false" outlineLevel="0" collapsed="false">
      <c r="A2383" s="85" t="s">
        <v>6302</v>
      </c>
      <c r="B2383" s="85" t="s">
        <v>2434</v>
      </c>
      <c r="C2383" s="114" t="n">
        <v>45281</v>
      </c>
    </row>
    <row r="2384" customFormat="false" ht="12.75" hidden="false" customHeight="false" outlineLevel="0" collapsed="false">
      <c r="A2384" s="85" t="s">
        <v>6303</v>
      </c>
      <c r="B2384" s="85" t="s">
        <v>2432</v>
      </c>
      <c r="C2384" s="114" t="n">
        <v>68576</v>
      </c>
    </row>
    <row r="2385" customFormat="false" ht="12.75" hidden="false" customHeight="false" outlineLevel="0" collapsed="false">
      <c r="B2385" s="155" t="s">
        <v>166</v>
      </c>
      <c r="C2385" s="150" t="n">
        <v>20446259</v>
      </c>
    </row>
  </sheetData>
  <mergeCells count="4">
    <mergeCell ref="A1:G1"/>
    <mergeCell ref="A6:A8"/>
    <mergeCell ref="B6:B8"/>
    <mergeCell ref="C6:C8"/>
  </mergeCells>
  <conditionalFormatting sqref="A10:B363 D10:D2062 C9">
    <cfRule type="cellIs" priority="2" operator="equal" aboveAverage="0" equalAverage="0" bottom="0" percent="0" rank="0" text="" dxfId="20">
      <formula>-9</formula>
    </cfRule>
  </conditionalFormatting>
  <conditionalFormatting sqref="C10:C2385">
    <cfRule type="cellIs" priority="3" operator="lessThan" aboveAverage="0" equalAverage="0" bottom="0" percent="0" rank="0" text="" dxfId="21">
      <formula>4</formula>
    </cfRule>
  </conditionalFormatting>
  <hyperlinks>
    <hyperlink ref="A5" location="Sommaire!A5" display="Sommaire"/>
    <hyperlink ref="B5" location="Documentation!A1" display="Document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2" ySplit="9" topLeftCell="M10" activePane="bottomRight" state="frozen"/>
      <selection pane="topLeft" activeCell="A1" activeCellId="0" sqref="A1"/>
      <selection pane="topRight" activeCell="M1" activeCellId="0" sqref="M1"/>
      <selection pane="bottomLeft" activeCell="A10" activeCellId="0" sqref="A10"/>
      <selection pane="bottomRight" activeCell="H39" activeCellId="0" sqref="H39"/>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20.99"/>
    <col collapsed="false" customWidth="true" hidden="false" outlineLevel="0" max="3" min="3" style="0" width="13.56"/>
    <col collapsed="false" customWidth="true" hidden="false" outlineLevel="0" max="4" min="4" style="0" width="17.7"/>
    <col collapsed="false" customWidth="true" hidden="false" outlineLevel="0" max="16" min="5" style="0" width="15.7"/>
    <col collapsed="false" customWidth="true" hidden="false" outlineLevel="0" max="17" min="17" style="0" width="17.7"/>
    <col collapsed="false" customWidth="true" hidden="false" outlineLevel="0" max="23" min="18" style="0" width="15.7"/>
    <col collapsed="false" customWidth="true" hidden="false" outlineLevel="0" max="24" min="24" style="0" width="17.7"/>
    <col collapsed="false" customWidth="true" hidden="false" outlineLevel="0" max="51" min="25" style="0" width="15.7"/>
  </cols>
  <sheetData>
    <row r="1" customFormat="false" ht="15" hidden="false" customHeight="false" outlineLevel="0" collapsed="false">
      <c r="A1" s="38" t="s">
        <v>25</v>
      </c>
      <c r="B1" s="39"/>
      <c r="C1" s="39"/>
      <c r="D1" s="39"/>
      <c r="E1" s="39"/>
      <c r="F1" s="39"/>
      <c r="G1" s="39"/>
      <c r="H1" s="39"/>
      <c r="I1" s="39"/>
      <c r="J1" s="39"/>
      <c r="K1" s="39"/>
      <c r="L1" s="39"/>
      <c r="M1" s="39"/>
      <c r="N1" s="39"/>
      <c r="O1" s="39"/>
      <c r="P1" s="39"/>
      <c r="Q1" s="39"/>
      <c r="R1" s="39"/>
      <c r="S1" s="39"/>
      <c r="T1" s="40"/>
      <c r="W1" s="41"/>
      <c r="AD1" s="41"/>
      <c r="AK1" s="41"/>
      <c r="AR1" s="41"/>
    </row>
    <row r="2" customFormat="false" ht="15" hidden="false" customHeight="false" outlineLevel="0" collapsed="false">
      <c r="A2" s="42" t="s">
        <v>8</v>
      </c>
      <c r="B2" s="43"/>
      <c r="C2" s="43"/>
      <c r="D2" s="43"/>
      <c r="E2" s="43"/>
      <c r="F2" s="43"/>
      <c r="G2" s="43"/>
      <c r="H2" s="43"/>
      <c r="I2" s="43"/>
      <c r="J2" s="43"/>
      <c r="K2" s="43"/>
      <c r="L2" s="43"/>
      <c r="M2" s="43"/>
      <c r="N2" s="43"/>
      <c r="O2" s="43"/>
      <c r="P2" s="43"/>
      <c r="Q2" s="44"/>
      <c r="R2" s="45"/>
      <c r="S2" s="45"/>
      <c r="T2" s="45"/>
      <c r="W2" s="41"/>
      <c r="AD2" s="41"/>
      <c r="AK2" s="41"/>
      <c r="AR2" s="41"/>
    </row>
    <row r="3" customFormat="false" ht="15" hidden="false" customHeight="false" outlineLevel="0" collapsed="false">
      <c r="A3" s="46" t="s">
        <v>26</v>
      </c>
      <c r="B3" s="43"/>
      <c r="C3" s="43"/>
      <c r="D3" s="43"/>
      <c r="E3" s="43"/>
      <c r="F3" s="43"/>
      <c r="G3" s="43"/>
      <c r="H3" s="43"/>
      <c r="I3" s="43"/>
      <c r="J3" s="43"/>
      <c r="K3" s="43"/>
      <c r="L3" s="43"/>
      <c r="M3" s="43"/>
      <c r="N3" s="43"/>
      <c r="O3" s="43"/>
      <c r="P3" s="43"/>
      <c r="Q3" s="44"/>
      <c r="R3" s="43"/>
      <c r="S3" s="45"/>
      <c r="T3" s="45"/>
      <c r="W3" s="41"/>
      <c r="AD3" s="41"/>
      <c r="AK3" s="41"/>
      <c r="AR3" s="41"/>
    </row>
    <row r="4" customFormat="false" ht="15" hidden="false" customHeight="false" outlineLevel="0" collapsed="false">
      <c r="A4" s="47" t="s">
        <v>27</v>
      </c>
      <c r="B4" s="8"/>
      <c r="C4" s="8"/>
      <c r="D4" s="8"/>
      <c r="E4" s="8" t="s">
        <v>28</v>
      </c>
      <c r="F4" s="8"/>
      <c r="G4" s="8"/>
      <c r="H4" s="8"/>
      <c r="I4" s="8"/>
      <c r="J4" s="8"/>
      <c r="K4" s="8"/>
      <c r="L4" s="8"/>
      <c r="M4" s="8"/>
      <c r="N4" s="8"/>
      <c r="O4" s="8"/>
      <c r="P4" s="8"/>
      <c r="Q4" s="8"/>
      <c r="R4" s="45"/>
      <c r="S4" s="45"/>
      <c r="T4" s="45"/>
      <c r="W4" s="41"/>
      <c r="AD4" s="41"/>
      <c r="AK4" s="41"/>
      <c r="AR4" s="41"/>
    </row>
    <row r="5" customFormat="false" ht="15" hidden="false" customHeight="false" outlineLevel="0" collapsed="false">
      <c r="A5" s="48" t="s">
        <v>6</v>
      </c>
      <c r="B5" s="12" t="s">
        <v>5</v>
      </c>
      <c r="C5" s="43"/>
      <c r="D5" s="43"/>
      <c r="E5" s="43"/>
      <c r="F5" s="43"/>
      <c r="G5" s="43"/>
      <c r="H5" s="43"/>
      <c r="I5" s="43"/>
      <c r="J5" s="43"/>
      <c r="K5" s="43"/>
      <c r="L5" s="43"/>
      <c r="M5" s="43"/>
      <c r="N5" s="43"/>
      <c r="O5" s="43"/>
      <c r="P5" s="43"/>
      <c r="Q5" s="44"/>
      <c r="R5" s="45"/>
      <c r="S5" s="45"/>
      <c r="T5" s="45"/>
      <c r="W5" s="41"/>
      <c r="AD5" s="41"/>
      <c r="AK5" s="41"/>
      <c r="AR5" s="41"/>
    </row>
    <row r="6" customFormat="false" ht="12.75" hidden="false" customHeight="true" outlineLevel="0" collapsed="false">
      <c r="A6" s="49" t="s">
        <v>29</v>
      </c>
      <c r="B6" s="50" t="s">
        <v>30</v>
      </c>
      <c r="C6" s="51"/>
      <c r="D6" s="52" t="s">
        <v>31</v>
      </c>
      <c r="E6" s="52"/>
      <c r="F6" s="52"/>
      <c r="G6" s="52"/>
      <c r="H6" s="52"/>
      <c r="I6" s="52"/>
      <c r="J6" s="53" t="s">
        <v>32</v>
      </c>
      <c r="K6" s="53"/>
      <c r="L6" s="53"/>
      <c r="M6" s="53"/>
      <c r="N6" s="53"/>
      <c r="O6" s="53"/>
      <c r="P6" s="53"/>
      <c r="Q6" s="53" t="s">
        <v>32</v>
      </c>
      <c r="R6" s="53"/>
      <c r="S6" s="53"/>
      <c r="T6" s="53"/>
      <c r="U6" s="53"/>
      <c r="V6" s="53"/>
      <c r="W6" s="53"/>
      <c r="X6" s="53" t="s">
        <v>33</v>
      </c>
      <c r="Y6" s="53"/>
      <c r="Z6" s="53"/>
      <c r="AA6" s="53"/>
      <c r="AB6" s="53"/>
      <c r="AC6" s="53"/>
      <c r="AD6" s="53"/>
      <c r="AE6" s="53" t="s">
        <v>34</v>
      </c>
      <c r="AF6" s="53"/>
      <c r="AG6" s="53"/>
      <c r="AH6" s="53"/>
      <c r="AI6" s="53"/>
      <c r="AJ6" s="53"/>
      <c r="AK6" s="53"/>
      <c r="AL6" s="53" t="s">
        <v>31</v>
      </c>
      <c r="AM6" s="53"/>
      <c r="AN6" s="53"/>
      <c r="AO6" s="53"/>
      <c r="AP6" s="53"/>
      <c r="AQ6" s="53"/>
      <c r="AR6" s="53"/>
    </row>
    <row r="7" customFormat="false" ht="12.75" hidden="false" customHeight="true" outlineLevel="0" collapsed="false">
      <c r="A7" s="49"/>
      <c r="B7" s="50"/>
      <c r="C7" s="54"/>
      <c r="D7" s="55" t="s">
        <v>35</v>
      </c>
      <c r="E7" s="55"/>
      <c r="F7" s="55"/>
      <c r="G7" s="55"/>
      <c r="H7" s="55"/>
      <c r="I7" s="55"/>
      <c r="J7" s="56" t="s">
        <v>36</v>
      </c>
      <c r="K7" s="56"/>
      <c r="L7" s="56"/>
      <c r="M7" s="56"/>
      <c r="N7" s="56"/>
      <c r="O7" s="56"/>
      <c r="P7" s="56"/>
      <c r="Q7" s="57" t="s">
        <v>37</v>
      </c>
      <c r="R7" s="57"/>
      <c r="S7" s="57"/>
      <c r="T7" s="57"/>
      <c r="U7" s="57"/>
      <c r="V7" s="57"/>
      <c r="W7" s="57"/>
      <c r="X7" s="57" t="s">
        <v>38</v>
      </c>
      <c r="Y7" s="57"/>
      <c r="Z7" s="57"/>
      <c r="AA7" s="57"/>
      <c r="AB7" s="57"/>
      <c r="AC7" s="57"/>
      <c r="AD7" s="57"/>
      <c r="AE7" s="57" t="s">
        <v>39</v>
      </c>
      <c r="AF7" s="57"/>
      <c r="AG7" s="57"/>
      <c r="AH7" s="57"/>
      <c r="AI7" s="57"/>
      <c r="AJ7" s="57"/>
      <c r="AK7" s="57"/>
      <c r="AL7" s="57" t="s">
        <v>40</v>
      </c>
      <c r="AM7" s="57"/>
      <c r="AN7" s="57"/>
      <c r="AO7" s="57"/>
      <c r="AP7" s="57"/>
      <c r="AQ7" s="57"/>
      <c r="AR7" s="57"/>
    </row>
    <row r="8" customFormat="false" ht="12.75" hidden="false" customHeight="false" outlineLevel="0" collapsed="false">
      <c r="A8" s="49"/>
      <c r="B8" s="50"/>
      <c r="C8" s="58" t="s">
        <v>41</v>
      </c>
      <c r="D8" s="59" t="s">
        <v>42</v>
      </c>
      <c r="E8" s="59" t="s">
        <v>43</v>
      </c>
      <c r="F8" s="59" t="s">
        <v>44</v>
      </c>
      <c r="G8" s="59" t="s">
        <v>45</v>
      </c>
      <c r="H8" s="59" t="s">
        <v>46</v>
      </c>
      <c r="I8" s="59" t="s">
        <v>47</v>
      </c>
      <c r="J8" s="58" t="s">
        <v>42</v>
      </c>
      <c r="K8" s="59" t="s">
        <v>43</v>
      </c>
      <c r="L8" s="59" t="s">
        <v>44</v>
      </c>
      <c r="M8" s="59" t="s">
        <v>45</v>
      </c>
      <c r="N8" s="59" t="s">
        <v>46</v>
      </c>
      <c r="O8" s="59" t="s">
        <v>47</v>
      </c>
      <c r="P8" s="60" t="s">
        <v>48</v>
      </c>
      <c r="Q8" s="58" t="s">
        <v>42</v>
      </c>
      <c r="R8" s="59" t="s">
        <v>43</v>
      </c>
      <c r="S8" s="59" t="s">
        <v>44</v>
      </c>
      <c r="T8" s="59" t="s">
        <v>45</v>
      </c>
      <c r="U8" s="59" t="s">
        <v>46</v>
      </c>
      <c r="V8" s="59" t="s">
        <v>47</v>
      </c>
      <c r="W8" s="60" t="s">
        <v>49</v>
      </c>
      <c r="X8" s="58" t="s">
        <v>42</v>
      </c>
      <c r="Y8" s="59" t="s">
        <v>43</v>
      </c>
      <c r="Z8" s="59" t="s">
        <v>44</v>
      </c>
      <c r="AA8" s="59" t="s">
        <v>45</v>
      </c>
      <c r="AB8" s="59" t="s">
        <v>46</v>
      </c>
      <c r="AC8" s="59" t="s">
        <v>47</v>
      </c>
      <c r="AD8" s="60" t="s">
        <v>50</v>
      </c>
      <c r="AE8" s="58" t="s">
        <v>51</v>
      </c>
      <c r="AF8" s="59" t="s">
        <v>43</v>
      </c>
      <c r="AG8" s="59" t="s">
        <v>44</v>
      </c>
      <c r="AH8" s="59" t="s">
        <v>45</v>
      </c>
      <c r="AI8" s="59" t="s">
        <v>46</v>
      </c>
      <c r="AJ8" s="59" t="s">
        <v>47</v>
      </c>
      <c r="AK8" s="60" t="s">
        <v>52</v>
      </c>
      <c r="AL8" s="58" t="s">
        <v>51</v>
      </c>
      <c r="AM8" s="59" t="s">
        <v>43</v>
      </c>
      <c r="AN8" s="59" t="s">
        <v>44</v>
      </c>
      <c r="AO8" s="59" t="s">
        <v>45</v>
      </c>
      <c r="AP8" s="59" t="s">
        <v>46</v>
      </c>
      <c r="AQ8" s="59" t="s">
        <v>47</v>
      </c>
      <c r="AR8" s="60" t="s">
        <v>53</v>
      </c>
    </row>
    <row r="9" customFormat="false" ht="12.75" hidden="false" customHeight="false" outlineLevel="0" collapsed="false">
      <c r="A9" s="61" t="s">
        <v>54</v>
      </c>
      <c r="B9" s="61" t="s">
        <v>55</v>
      </c>
      <c r="C9" s="62" t="s">
        <v>56</v>
      </c>
      <c r="D9" s="63" t="s">
        <v>57</v>
      </c>
      <c r="E9" s="64" t="s">
        <v>58</v>
      </c>
      <c r="F9" s="64" t="s">
        <v>59</v>
      </c>
      <c r="G9" s="64" t="s">
        <v>60</v>
      </c>
      <c r="H9" s="64" t="s">
        <v>61</v>
      </c>
      <c r="I9" s="64" t="s">
        <v>62</v>
      </c>
      <c r="J9" s="63" t="s">
        <v>63</v>
      </c>
      <c r="K9" s="64" t="s">
        <v>64</v>
      </c>
      <c r="L9" s="64" t="s">
        <v>65</v>
      </c>
      <c r="M9" s="64" t="s">
        <v>66</v>
      </c>
      <c r="N9" s="64" t="s">
        <v>67</v>
      </c>
      <c r="O9" s="65" t="s">
        <v>68</v>
      </c>
      <c r="P9" s="64" t="s">
        <v>69</v>
      </c>
      <c r="Q9" s="63" t="s">
        <v>70</v>
      </c>
      <c r="R9" s="64" t="s">
        <v>71</v>
      </c>
      <c r="S9" s="64" t="s">
        <v>72</v>
      </c>
      <c r="T9" s="64" t="s">
        <v>73</v>
      </c>
      <c r="U9" s="64" t="s">
        <v>74</v>
      </c>
      <c r="V9" s="65" t="s">
        <v>75</v>
      </c>
      <c r="W9" s="65" t="s">
        <v>76</v>
      </c>
      <c r="X9" s="63" t="s">
        <v>77</v>
      </c>
      <c r="Y9" s="64" t="s">
        <v>78</v>
      </c>
      <c r="Z9" s="64" t="s">
        <v>79</v>
      </c>
      <c r="AA9" s="64" t="s">
        <v>80</v>
      </c>
      <c r="AB9" s="64" t="s">
        <v>81</v>
      </c>
      <c r="AC9" s="65" t="s">
        <v>82</v>
      </c>
      <c r="AD9" s="64" t="s">
        <v>83</v>
      </c>
      <c r="AE9" s="63" t="s">
        <v>84</v>
      </c>
      <c r="AF9" s="64" t="s">
        <v>85</v>
      </c>
      <c r="AG9" s="64" t="s">
        <v>86</v>
      </c>
      <c r="AH9" s="64" t="s">
        <v>87</v>
      </c>
      <c r="AI9" s="64" t="s">
        <v>88</v>
      </c>
      <c r="AJ9" s="65" t="s">
        <v>89</v>
      </c>
      <c r="AK9" s="65" t="s">
        <v>90</v>
      </c>
      <c r="AL9" s="63" t="s">
        <v>91</v>
      </c>
      <c r="AM9" s="64" t="s">
        <v>92</v>
      </c>
      <c r="AN9" s="64" t="s">
        <v>93</v>
      </c>
      <c r="AO9" s="64" t="s">
        <v>94</v>
      </c>
      <c r="AP9" s="64" t="s">
        <v>95</v>
      </c>
      <c r="AQ9" s="65" t="s">
        <v>96</v>
      </c>
      <c r="AR9" s="65" t="s">
        <v>97</v>
      </c>
    </row>
    <row r="10" customFormat="false" ht="12.75" hidden="false" customHeight="false" outlineLevel="0" collapsed="false">
      <c r="A10" s="66" t="s">
        <v>98</v>
      </c>
      <c r="B10" s="66" t="s">
        <v>99</v>
      </c>
      <c r="C10" s="67" t="n">
        <v>3604525680</v>
      </c>
      <c r="D10" s="68" t="n">
        <v>55441012</v>
      </c>
      <c r="E10" s="68" t="n">
        <v>303109648</v>
      </c>
      <c r="F10" s="68" t="n">
        <v>411940585</v>
      </c>
      <c r="G10" s="68" t="n">
        <v>413887218</v>
      </c>
      <c r="H10" s="68" t="n">
        <v>592680573</v>
      </c>
      <c r="I10" s="68" t="n">
        <v>1827466644</v>
      </c>
      <c r="J10" s="69" t="s">
        <v>100</v>
      </c>
      <c r="K10" s="70" t="n">
        <v>6310175</v>
      </c>
      <c r="L10" s="70" t="n">
        <v>6739178</v>
      </c>
      <c r="M10" s="70" t="n">
        <v>5554902</v>
      </c>
      <c r="N10" s="70" t="s">
        <v>100</v>
      </c>
      <c r="O10" s="71" t="s">
        <v>100</v>
      </c>
      <c r="P10" s="72" t="n">
        <v>35082980</v>
      </c>
      <c r="Q10" s="69" t="n">
        <v>6047300</v>
      </c>
      <c r="R10" s="70" t="n">
        <v>28269550</v>
      </c>
      <c r="S10" s="70" t="n">
        <v>45277052</v>
      </c>
      <c r="T10" s="70" t="n">
        <v>41400397</v>
      </c>
      <c r="U10" s="70" t="n">
        <v>67720519</v>
      </c>
      <c r="V10" s="71" t="n">
        <v>74811034</v>
      </c>
      <c r="W10" s="72" t="n">
        <v>263525852</v>
      </c>
      <c r="X10" s="69" t="s">
        <v>100</v>
      </c>
      <c r="Y10" s="70" t="n">
        <v>24642834</v>
      </c>
      <c r="Z10" s="70" t="n">
        <v>31091923</v>
      </c>
      <c r="AA10" s="70" t="n">
        <v>25991800</v>
      </c>
      <c r="AB10" s="70" t="s">
        <v>100</v>
      </c>
      <c r="AC10" s="71" t="s">
        <v>100</v>
      </c>
      <c r="AD10" s="72" t="n">
        <v>169252898</v>
      </c>
      <c r="AE10" s="69" t="n">
        <v>36574528</v>
      </c>
      <c r="AF10" s="70" t="n">
        <v>215786550</v>
      </c>
      <c r="AG10" s="70" t="n">
        <v>273261831</v>
      </c>
      <c r="AH10" s="70" t="n">
        <v>211974446</v>
      </c>
      <c r="AI10" s="70" t="n">
        <v>256165033</v>
      </c>
      <c r="AJ10" s="71" t="n">
        <v>376854405</v>
      </c>
      <c r="AK10" s="72" t="n">
        <v>1370616793</v>
      </c>
      <c r="AL10" s="69" t="n">
        <v>8213208</v>
      </c>
      <c r="AM10" s="70" t="n">
        <v>28100539</v>
      </c>
      <c r="AN10" s="70" t="n">
        <v>55570601</v>
      </c>
      <c r="AO10" s="70" t="n">
        <v>128965673</v>
      </c>
      <c r="AP10" s="70" t="n">
        <v>225359718</v>
      </c>
      <c r="AQ10" s="71" t="n">
        <v>1319837418</v>
      </c>
      <c r="AR10" s="73" t="n">
        <v>1766047157</v>
      </c>
    </row>
    <row r="11" customFormat="false" ht="12.75" hidden="false" customHeight="false" outlineLevel="0" collapsed="false">
      <c r="A11" s="66" t="s">
        <v>101</v>
      </c>
      <c r="B11" s="66" t="s">
        <v>102</v>
      </c>
      <c r="C11" s="67" t="n">
        <v>3715876780</v>
      </c>
      <c r="D11" s="68" t="n">
        <v>47814120</v>
      </c>
      <c r="E11" s="68" t="n">
        <v>279133161</v>
      </c>
      <c r="F11" s="68" t="n">
        <v>399641517</v>
      </c>
      <c r="G11" s="68" t="n">
        <v>412716186</v>
      </c>
      <c r="H11" s="68" t="n">
        <v>626641231</v>
      </c>
      <c r="I11" s="68" t="n">
        <v>1949930565</v>
      </c>
      <c r="J11" s="69" t="n">
        <v>1747856</v>
      </c>
      <c r="K11" s="70" t="n">
        <v>6447789</v>
      </c>
      <c r="L11" s="70" t="n">
        <v>7362964</v>
      </c>
      <c r="M11" s="70" t="n">
        <v>11425102</v>
      </c>
      <c r="N11" s="70" t="n">
        <v>34032365</v>
      </c>
      <c r="O11" s="71" t="n">
        <v>25895363</v>
      </c>
      <c r="P11" s="72" t="n">
        <v>86911439</v>
      </c>
      <c r="Q11" s="69" t="n">
        <v>3217515</v>
      </c>
      <c r="R11" s="70" t="n">
        <v>22124897</v>
      </c>
      <c r="S11" s="70" t="n">
        <v>38510797</v>
      </c>
      <c r="T11" s="70" t="n">
        <v>44481624</v>
      </c>
      <c r="U11" s="70" t="n">
        <v>65279470</v>
      </c>
      <c r="V11" s="71" t="n">
        <v>108803345</v>
      </c>
      <c r="W11" s="72" t="n">
        <v>282417648</v>
      </c>
      <c r="X11" s="69" t="n">
        <v>4793852</v>
      </c>
      <c r="Y11" s="70" t="n">
        <v>25658011</v>
      </c>
      <c r="Z11" s="70" t="n">
        <v>31933187</v>
      </c>
      <c r="AA11" s="70" t="n">
        <v>32372833</v>
      </c>
      <c r="AB11" s="70" t="n">
        <v>31619349</v>
      </c>
      <c r="AC11" s="71" t="n">
        <v>24807800</v>
      </c>
      <c r="AD11" s="72" t="n">
        <v>151185032</v>
      </c>
      <c r="AE11" s="69" t="n">
        <v>35071331</v>
      </c>
      <c r="AF11" s="70" t="n">
        <v>201445255</v>
      </c>
      <c r="AG11" s="70" t="n">
        <v>278542628</v>
      </c>
      <c r="AH11" s="70" t="n">
        <v>213815152</v>
      </c>
      <c r="AI11" s="70" t="n">
        <v>241282774</v>
      </c>
      <c r="AJ11" s="71" t="n">
        <v>463388803</v>
      </c>
      <c r="AK11" s="72" t="n">
        <v>1433545943</v>
      </c>
      <c r="AL11" s="69" t="n">
        <v>2983566</v>
      </c>
      <c r="AM11" s="70" t="n">
        <v>23457209</v>
      </c>
      <c r="AN11" s="70" t="n">
        <v>43291941</v>
      </c>
      <c r="AO11" s="70" t="n">
        <v>110621475</v>
      </c>
      <c r="AP11" s="70" t="n">
        <v>254427273</v>
      </c>
      <c r="AQ11" s="71" t="n">
        <v>1327035254</v>
      </c>
      <c r="AR11" s="73" t="n">
        <v>1761816718</v>
      </c>
    </row>
    <row r="12" customFormat="false" ht="12.75" hidden="false" customHeight="false" outlineLevel="0" collapsed="false">
      <c r="A12" s="66" t="s">
        <v>103</v>
      </c>
      <c r="B12" s="66" t="s">
        <v>104</v>
      </c>
      <c r="C12" s="67" t="n">
        <v>1814445781</v>
      </c>
      <c r="D12" s="68" t="n">
        <v>21483852</v>
      </c>
      <c r="E12" s="68" t="n">
        <v>129087038</v>
      </c>
      <c r="F12" s="68" t="n">
        <v>168555661</v>
      </c>
      <c r="G12" s="68" t="n">
        <v>180010055</v>
      </c>
      <c r="H12" s="68" t="n">
        <v>343906143</v>
      </c>
      <c r="I12" s="68" t="n">
        <v>971403032</v>
      </c>
      <c r="J12" s="69" t="s">
        <v>100</v>
      </c>
      <c r="K12" s="70" t="n">
        <v>1810980</v>
      </c>
      <c r="L12" s="70" t="n">
        <v>2233369</v>
      </c>
      <c r="M12" s="70" t="n">
        <v>1317744</v>
      </c>
      <c r="N12" s="70" t="s">
        <v>100</v>
      </c>
      <c r="O12" s="71" t="s">
        <v>100</v>
      </c>
      <c r="P12" s="72" t="n">
        <v>9059445</v>
      </c>
      <c r="Q12" s="69" t="n">
        <v>790435</v>
      </c>
      <c r="R12" s="70" t="n">
        <v>13520680</v>
      </c>
      <c r="S12" s="70" t="n">
        <v>17694612</v>
      </c>
      <c r="T12" s="70" t="n">
        <v>29922476</v>
      </c>
      <c r="U12" s="70" t="n">
        <v>41240760</v>
      </c>
      <c r="V12" s="71" t="n">
        <v>57450264</v>
      </c>
      <c r="W12" s="72" t="n">
        <v>160619227</v>
      </c>
      <c r="X12" s="69" t="s">
        <v>100</v>
      </c>
      <c r="Y12" s="70" t="n">
        <v>13608107</v>
      </c>
      <c r="Z12" s="70" t="n">
        <v>16778686</v>
      </c>
      <c r="AA12" s="70" t="n">
        <v>15973895</v>
      </c>
      <c r="AB12" s="70" t="s">
        <v>100</v>
      </c>
      <c r="AC12" s="71" t="s">
        <v>100</v>
      </c>
      <c r="AD12" s="72" t="n">
        <v>105030899</v>
      </c>
      <c r="AE12" s="69" t="n">
        <v>14643194</v>
      </c>
      <c r="AF12" s="70" t="n">
        <v>89819320</v>
      </c>
      <c r="AG12" s="70" t="n">
        <v>112770753</v>
      </c>
      <c r="AH12" s="70" t="n">
        <v>82869857</v>
      </c>
      <c r="AI12" s="70" t="n">
        <v>90765709</v>
      </c>
      <c r="AJ12" s="71" t="n">
        <v>178198846</v>
      </c>
      <c r="AK12" s="72" t="n">
        <v>569067679</v>
      </c>
      <c r="AL12" s="69" t="n">
        <v>2928374</v>
      </c>
      <c r="AM12" s="70" t="n">
        <v>10327951</v>
      </c>
      <c r="AN12" s="70" t="n">
        <v>19078241</v>
      </c>
      <c r="AO12" s="70" t="n">
        <v>49926083</v>
      </c>
      <c r="AP12" s="70" t="n">
        <v>184009605</v>
      </c>
      <c r="AQ12" s="71" t="n">
        <v>704398277</v>
      </c>
      <c r="AR12" s="73" t="n">
        <v>970668531</v>
      </c>
    </row>
    <row r="13" customFormat="false" ht="12.75" hidden="false" customHeight="false" outlineLevel="0" collapsed="false">
      <c r="A13" s="66" t="s">
        <v>105</v>
      </c>
      <c r="B13" s="66" t="s">
        <v>106</v>
      </c>
      <c r="C13" s="67" t="n">
        <v>6788651896</v>
      </c>
      <c r="D13" s="68" t="n">
        <v>83930197</v>
      </c>
      <c r="E13" s="68" t="n">
        <v>519931858</v>
      </c>
      <c r="F13" s="68" t="n">
        <v>592895818</v>
      </c>
      <c r="G13" s="68" t="n">
        <v>683868966</v>
      </c>
      <c r="H13" s="68" t="n">
        <v>1192989417</v>
      </c>
      <c r="I13" s="68" t="n">
        <v>3715035640</v>
      </c>
      <c r="J13" s="69" t="n">
        <v>1493777</v>
      </c>
      <c r="K13" s="70" t="n">
        <v>10694914</v>
      </c>
      <c r="L13" s="70" t="n">
        <v>6256992</v>
      </c>
      <c r="M13" s="70" t="n">
        <v>8868551</v>
      </c>
      <c r="N13" s="70" t="n">
        <v>12131655</v>
      </c>
      <c r="O13" s="71" t="n">
        <v>33026646</v>
      </c>
      <c r="P13" s="72" t="n">
        <v>72472535</v>
      </c>
      <c r="Q13" s="69" t="n">
        <v>6359388</v>
      </c>
      <c r="R13" s="70" t="n">
        <v>34970969</v>
      </c>
      <c r="S13" s="70" t="n">
        <v>62050846</v>
      </c>
      <c r="T13" s="70" t="n">
        <v>73970274</v>
      </c>
      <c r="U13" s="70" t="n">
        <v>132474494</v>
      </c>
      <c r="V13" s="71" t="n">
        <v>192084079</v>
      </c>
      <c r="W13" s="72" t="n">
        <v>501910050</v>
      </c>
      <c r="X13" s="69" t="n">
        <v>20623214</v>
      </c>
      <c r="Y13" s="70" t="n">
        <v>49188097</v>
      </c>
      <c r="Z13" s="70" t="n">
        <v>55858536</v>
      </c>
      <c r="AA13" s="70" t="n">
        <v>52788628</v>
      </c>
      <c r="AB13" s="70" t="n">
        <v>85293848</v>
      </c>
      <c r="AC13" s="71" t="n">
        <v>107766301</v>
      </c>
      <c r="AD13" s="72" t="n">
        <v>371518624</v>
      </c>
      <c r="AE13" s="69" t="n">
        <v>47352302</v>
      </c>
      <c r="AF13" s="70" t="n">
        <v>368834587</v>
      </c>
      <c r="AG13" s="70" t="n">
        <v>401656844</v>
      </c>
      <c r="AH13" s="70" t="n">
        <v>376412665</v>
      </c>
      <c r="AI13" s="70" t="n">
        <v>445485718</v>
      </c>
      <c r="AJ13" s="71" t="n">
        <v>810700200</v>
      </c>
      <c r="AK13" s="72" t="n">
        <v>2450442316</v>
      </c>
      <c r="AL13" s="69" t="n">
        <v>8101516</v>
      </c>
      <c r="AM13" s="70" t="n">
        <v>56243291</v>
      </c>
      <c r="AN13" s="70" t="n">
        <v>67072600</v>
      </c>
      <c r="AO13" s="70" t="n">
        <v>171828848</v>
      </c>
      <c r="AP13" s="70" t="n">
        <v>517603702</v>
      </c>
      <c r="AQ13" s="71" t="n">
        <v>2571458414</v>
      </c>
      <c r="AR13" s="73" t="n">
        <v>3392308371</v>
      </c>
    </row>
    <row r="14" customFormat="false" ht="12.75" hidden="false" customHeight="false" outlineLevel="0" collapsed="false">
      <c r="A14" s="74" t="s">
        <v>107</v>
      </c>
      <c r="B14" s="74" t="s">
        <v>108</v>
      </c>
      <c r="C14" s="67" t="n">
        <v>217442600245</v>
      </c>
      <c r="D14" s="68" t="n">
        <v>2959961414</v>
      </c>
      <c r="E14" s="68" t="n">
        <v>13315423686</v>
      </c>
      <c r="F14" s="68" t="n">
        <v>14176249958</v>
      </c>
      <c r="G14" s="68" t="n">
        <v>16915977123</v>
      </c>
      <c r="H14" s="68" t="n">
        <v>26844642469</v>
      </c>
      <c r="I14" s="68" t="n">
        <v>143230345595</v>
      </c>
      <c r="J14" s="69" t="n">
        <v>5507389</v>
      </c>
      <c r="K14" s="70" t="n">
        <v>52523984</v>
      </c>
      <c r="L14" s="70" t="n">
        <v>23057711</v>
      </c>
      <c r="M14" s="70" t="n">
        <v>13768839</v>
      </c>
      <c r="N14" s="70" t="n">
        <v>14405311</v>
      </c>
      <c r="O14" s="71" t="n">
        <v>42897124</v>
      </c>
      <c r="P14" s="72" t="n">
        <v>152160358</v>
      </c>
      <c r="Q14" s="69" t="n">
        <v>128856998</v>
      </c>
      <c r="R14" s="70" t="n">
        <v>524317987</v>
      </c>
      <c r="S14" s="70" t="n">
        <v>859770296</v>
      </c>
      <c r="T14" s="70" t="n">
        <v>1188289439</v>
      </c>
      <c r="U14" s="70" t="n">
        <v>2108651941</v>
      </c>
      <c r="V14" s="71" t="n">
        <v>18084612327</v>
      </c>
      <c r="W14" s="72" t="n">
        <v>22894498988</v>
      </c>
      <c r="X14" s="69" t="n">
        <v>242523786</v>
      </c>
      <c r="Y14" s="70" t="n">
        <v>1011874040</v>
      </c>
      <c r="Z14" s="70" t="n">
        <v>1067833396</v>
      </c>
      <c r="AA14" s="70" t="n">
        <v>1114610325</v>
      </c>
      <c r="AB14" s="70" t="n">
        <v>1453311624</v>
      </c>
      <c r="AC14" s="71" t="n">
        <v>4124563793</v>
      </c>
      <c r="AD14" s="72" t="n">
        <v>9014716964</v>
      </c>
      <c r="AE14" s="69" t="n">
        <v>2476132472</v>
      </c>
      <c r="AF14" s="70" t="n">
        <v>11115554480</v>
      </c>
      <c r="AG14" s="70" t="n">
        <v>11267675193</v>
      </c>
      <c r="AH14" s="70" t="n">
        <v>12267257534</v>
      </c>
      <c r="AI14" s="70" t="n">
        <v>17595577233</v>
      </c>
      <c r="AJ14" s="71" t="n">
        <v>87371688006</v>
      </c>
      <c r="AK14" s="72" t="n">
        <v>142093884918</v>
      </c>
      <c r="AL14" s="69" t="n">
        <v>106940769</v>
      </c>
      <c r="AM14" s="70" t="n">
        <v>611153195</v>
      </c>
      <c r="AN14" s="70" t="n">
        <v>957913362</v>
      </c>
      <c r="AO14" s="70" t="n">
        <v>2332050986</v>
      </c>
      <c r="AP14" s="70" t="n">
        <v>5672696360</v>
      </c>
      <c r="AQ14" s="71" t="n">
        <v>33606584345</v>
      </c>
      <c r="AR14" s="73" t="n">
        <v>43287339017</v>
      </c>
    </row>
    <row r="15" customFormat="false" ht="12.75" hidden="false" customHeight="false" outlineLevel="0" collapsed="false">
      <c r="A15" s="74" t="s">
        <v>109</v>
      </c>
      <c r="B15" s="74" t="s">
        <v>110</v>
      </c>
      <c r="C15" s="67" t="n">
        <v>24077086964</v>
      </c>
      <c r="D15" s="68" t="n">
        <v>309861158</v>
      </c>
      <c r="E15" s="68" t="n">
        <v>2230166482</v>
      </c>
      <c r="F15" s="68" t="n">
        <v>2301150140</v>
      </c>
      <c r="G15" s="68" t="n">
        <v>2578557784</v>
      </c>
      <c r="H15" s="68" t="n">
        <v>3935533606</v>
      </c>
      <c r="I15" s="68" t="n">
        <v>12721817794</v>
      </c>
      <c r="J15" s="69" t="n">
        <v>20449075</v>
      </c>
      <c r="K15" s="70" t="n">
        <v>128606661</v>
      </c>
      <c r="L15" s="70" t="n">
        <v>43193253</v>
      </c>
      <c r="M15" s="70" t="n">
        <v>28212597</v>
      </c>
      <c r="N15" s="70" t="n">
        <v>36393411</v>
      </c>
      <c r="O15" s="71" t="n">
        <v>35872189</v>
      </c>
      <c r="P15" s="72" t="n">
        <v>292727186</v>
      </c>
      <c r="Q15" s="69" t="n">
        <v>35207747</v>
      </c>
      <c r="R15" s="70" t="n">
        <v>134291865</v>
      </c>
      <c r="S15" s="70" t="n">
        <v>229686739</v>
      </c>
      <c r="T15" s="70" t="n">
        <v>330139840</v>
      </c>
      <c r="U15" s="70" t="n">
        <v>700235036</v>
      </c>
      <c r="V15" s="71" t="n">
        <v>3957325659</v>
      </c>
      <c r="W15" s="72" t="n">
        <v>5386886886</v>
      </c>
      <c r="X15" s="69" t="n">
        <v>35492796</v>
      </c>
      <c r="Y15" s="70" t="n">
        <v>202144367</v>
      </c>
      <c r="Z15" s="70" t="n">
        <v>224636805</v>
      </c>
      <c r="AA15" s="70" t="n">
        <v>255797950</v>
      </c>
      <c r="AB15" s="70" t="n">
        <v>353720666</v>
      </c>
      <c r="AC15" s="71" t="n">
        <v>347864611</v>
      </c>
      <c r="AD15" s="72" t="n">
        <v>1419657195</v>
      </c>
      <c r="AE15" s="69" t="n">
        <v>204415999</v>
      </c>
      <c r="AF15" s="70" t="n">
        <v>1559602862</v>
      </c>
      <c r="AG15" s="70" t="n">
        <v>1442566048</v>
      </c>
      <c r="AH15" s="70" t="n">
        <v>1304231178</v>
      </c>
      <c r="AI15" s="70" t="n">
        <v>1725514733</v>
      </c>
      <c r="AJ15" s="71" t="n">
        <v>3663839511</v>
      </c>
      <c r="AK15" s="72" t="n">
        <v>9900170331</v>
      </c>
      <c r="AL15" s="69" t="n">
        <v>14295541</v>
      </c>
      <c r="AM15" s="70" t="n">
        <v>205520727</v>
      </c>
      <c r="AN15" s="70" t="n">
        <v>361067295</v>
      </c>
      <c r="AO15" s="70" t="n">
        <v>660176219</v>
      </c>
      <c r="AP15" s="70" t="n">
        <v>1119669760</v>
      </c>
      <c r="AQ15" s="71" t="n">
        <v>4716915824</v>
      </c>
      <c r="AR15" s="73" t="n">
        <v>7077645366</v>
      </c>
    </row>
    <row r="16" customFormat="false" ht="12.75" hidden="false" customHeight="false" outlineLevel="0" collapsed="false">
      <c r="A16" s="74" t="s">
        <v>111</v>
      </c>
      <c r="B16" s="74" t="s">
        <v>112</v>
      </c>
      <c r="C16" s="67" t="n">
        <v>25715883653</v>
      </c>
      <c r="D16" s="68" t="n">
        <v>359784425</v>
      </c>
      <c r="E16" s="68" t="n">
        <v>2543815481</v>
      </c>
      <c r="F16" s="68" t="n">
        <v>2547628356</v>
      </c>
      <c r="G16" s="68" t="n">
        <v>2771288172</v>
      </c>
      <c r="H16" s="68" t="n">
        <v>4120604854</v>
      </c>
      <c r="I16" s="68" t="n">
        <v>13372762365</v>
      </c>
      <c r="J16" s="69" t="n">
        <v>16071855</v>
      </c>
      <c r="K16" s="70" t="n">
        <v>124502128</v>
      </c>
      <c r="L16" s="70" t="n">
        <v>65736731</v>
      </c>
      <c r="M16" s="70" t="n">
        <v>56816015</v>
      </c>
      <c r="N16" s="70" t="n">
        <v>46036184</v>
      </c>
      <c r="O16" s="71" t="n">
        <v>34831495</v>
      </c>
      <c r="P16" s="72" t="n">
        <v>343994408</v>
      </c>
      <c r="Q16" s="69" t="n">
        <v>49266540</v>
      </c>
      <c r="R16" s="70" t="n">
        <v>173858018</v>
      </c>
      <c r="S16" s="70" t="n">
        <v>281944819</v>
      </c>
      <c r="T16" s="70" t="n">
        <v>464308325</v>
      </c>
      <c r="U16" s="70" t="n">
        <v>842084728</v>
      </c>
      <c r="V16" s="71" t="n">
        <v>4239936726</v>
      </c>
      <c r="W16" s="72" t="n">
        <v>6051399156</v>
      </c>
      <c r="X16" s="69" t="n">
        <v>32964773</v>
      </c>
      <c r="Y16" s="70" t="n">
        <v>213344223</v>
      </c>
      <c r="Z16" s="70" t="n">
        <v>225885894</v>
      </c>
      <c r="AA16" s="70" t="n">
        <v>257627052</v>
      </c>
      <c r="AB16" s="70" t="n">
        <v>345827257</v>
      </c>
      <c r="AC16" s="71" t="n">
        <v>254925686</v>
      </c>
      <c r="AD16" s="72" t="n">
        <v>1330574885</v>
      </c>
      <c r="AE16" s="69" t="n">
        <v>228666779</v>
      </c>
      <c r="AF16" s="70" t="n">
        <v>1724924028</v>
      </c>
      <c r="AG16" s="70" t="n">
        <v>1530432993</v>
      </c>
      <c r="AH16" s="70" t="n">
        <v>1352759867</v>
      </c>
      <c r="AI16" s="70" t="n">
        <v>1666175421</v>
      </c>
      <c r="AJ16" s="71" t="n">
        <v>3149177714</v>
      </c>
      <c r="AK16" s="72" t="n">
        <v>9652136802</v>
      </c>
      <c r="AL16" s="69" t="n">
        <v>32814478</v>
      </c>
      <c r="AM16" s="70" t="n">
        <v>307187084</v>
      </c>
      <c r="AN16" s="70" t="n">
        <v>443627919</v>
      </c>
      <c r="AO16" s="70" t="n">
        <v>639776913</v>
      </c>
      <c r="AP16" s="70" t="n">
        <v>1220481264</v>
      </c>
      <c r="AQ16" s="71" t="n">
        <v>5693890744</v>
      </c>
      <c r="AR16" s="73" t="n">
        <v>8337778402</v>
      </c>
    </row>
    <row r="17" customFormat="false" ht="12.75" hidden="false" customHeight="false" outlineLevel="0" collapsed="false">
      <c r="A17" s="74" t="s">
        <v>113</v>
      </c>
      <c r="B17" s="74" t="s">
        <v>114</v>
      </c>
      <c r="C17" s="67" t="n">
        <v>31561088798</v>
      </c>
      <c r="D17" s="68" t="n">
        <v>422545615</v>
      </c>
      <c r="E17" s="68" t="n">
        <v>2865793474</v>
      </c>
      <c r="F17" s="68" t="n">
        <v>2869671250</v>
      </c>
      <c r="G17" s="68" t="n">
        <v>3232410668</v>
      </c>
      <c r="H17" s="68" t="n">
        <v>4848319741</v>
      </c>
      <c r="I17" s="68" t="n">
        <v>17322348050</v>
      </c>
      <c r="J17" s="69" t="n">
        <v>18264622</v>
      </c>
      <c r="K17" s="70" t="n">
        <v>161221234</v>
      </c>
      <c r="L17" s="70" t="n">
        <v>64762190</v>
      </c>
      <c r="M17" s="70" t="n">
        <v>37792548</v>
      </c>
      <c r="N17" s="70" t="n">
        <v>24767933</v>
      </c>
      <c r="O17" s="71" t="n">
        <v>25223340</v>
      </c>
      <c r="P17" s="72" t="n">
        <v>332031867</v>
      </c>
      <c r="Q17" s="69" t="n">
        <v>34412770</v>
      </c>
      <c r="R17" s="70" t="n">
        <v>152306822</v>
      </c>
      <c r="S17" s="70" t="n">
        <v>245421237</v>
      </c>
      <c r="T17" s="70" t="n">
        <v>414466371</v>
      </c>
      <c r="U17" s="70" t="n">
        <v>827959494</v>
      </c>
      <c r="V17" s="71" t="n">
        <v>5611978347</v>
      </c>
      <c r="W17" s="72" t="n">
        <v>7286545041</v>
      </c>
      <c r="X17" s="69" t="n">
        <v>39022658</v>
      </c>
      <c r="Y17" s="70" t="n">
        <v>229745414</v>
      </c>
      <c r="Z17" s="70" t="n">
        <v>260458376</v>
      </c>
      <c r="AA17" s="70" t="n">
        <v>325473327</v>
      </c>
      <c r="AB17" s="70" t="n">
        <v>457507541</v>
      </c>
      <c r="AC17" s="71" t="n">
        <v>546915337</v>
      </c>
      <c r="AD17" s="72" t="n">
        <v>1859122653</v>
      </c>
      <c r="AE17" s="69" t="n">
        <v>291583356</v>
      </c>
      <c r="AF17" s="70" t="n">
        <v>2045734454</v>
      </c>
      <c r="AG17" s="70" t="n">
        <v>1841733686</v>
      </c>
      <c r="AH17" s="70" t="n">
        <v>1639347846</v>
      </c>
      <c r="AI17" s="70" t="n">
        <v>2154697380</v>
      </c>
      <c r="AJ17" s="71" t="n">
        <v>4312367378</v>
      </c>
      <c r="AK17" s="72" t="n">
        <v>12285464100</v>
      </c>
      <c r="AL17" s="69" t="n">
        <v>39262209</v>
      </c>
      <c r="AM17" s="70" t="n">
        <v>276785550</v>
      </c>
      <c r="AN17" s="70" t="n">
        <v>457295761</v>
      </c>
      <c r="AO17" s="70" t="n">
        <v>815330576</v>
      </c>
      <c r="AP17" s="70" t="n">
        <v>1383387393</v>
      </c>
      <c r="AQ17" s="71" t="n">
        <v>6825863648</v>
      </c>
      <c r="AR17" s="73" t="n">
        <v>9797925137</v>
      </c>
    </row>
    <row r="18" customFormat="false" ht="12.75" hidden="false" customHeight="false" outlineLevel="0" collapsed="false">
      <c r="A18" s="74" t="s">
        <v>115</v>
      </c>
      <c r="B18" s="74" t="s">
        <v>116</v>
      </c>
      <c r="C18" s="67" t="n">
        <v>54774362205</v>
      </c>
      <c r="D18" s="68" t="n">
        <v>701881959</v>
      </c>
      <c r="E18" s="68" t="n">
        <v>4143645433</v>
      </c>
      <c r="F18" s="68" t="n">
        <v>4698320919</v>
      </c>
      <c r="G18" s="68" t="n">
        <v>5374755761</v>
      </c>
      <c r="H18" s="68" t="n">
        <v>8090721099</v>
      </c>
      <c r="I18" s="68" t="n">
        <v>31765037034</v>
      </c>
      <c r="J18" s="69" t="n">
        <v>24542290</v>
      </c>
      <c r="K18" s="70" t="n">
        <v>187946800</v>
      </c>
      <c r="L18" s="70" t="n">
        <v>66896506</v>
      </c>
      <c r="M18" s="70" t="n">
        <v>48276983</v>
      </c>
      <c r="N18" s="70" t="n">
        <v>62759071</v>
      </c>
      <c r="O18" s="71" t="n">
        <v>102799061</v>
      </c>
      <c r="P18" s="72" t="n">
        <v>493220711</v>
      </c>
      <c r="Q18" s="69" t="n">
        <v>86371756</v>
      </c>
      <c r="R18" s="70" t="n">
        <v>239887139</v>
      </c>
      <c r="S18" s="70" t="n">
        <v>382228453</v>
      </c>
      <c r="T18" s="70" t="n">
        <v>585617669</v>
      </c>
      <c r="U18" s="70" t="n">
        <v>1389416416</v>
      </c>
      <c r="V18" s="71" t="n">
        <v>7872158152</v>
      </c>
      <c r="W18" s="72" t="n">
        <v>10555679585</v>
      </c>
      <c r="X18" s="69" t="n">
        <v>75389904</v>
      </c>
      <c r="Y18" s="70" t="n">
        <v>326330378</v>
      </c>
      <c r="Z18" s="70" t="n">
        <v>380671828</v>
      </c>
      <c r="AA18" s="70" t="n">
        <v>474450170</v>
      </c>
      <c r="AB18" s="70" t="n">
        <v>711280188</v>
      </c>
      <c r="AC18" s="71" t="n">
        <v>965287378</v>
      </c>
      <c r="AD18" s="72" t="n">
        <v>2933409846</v>
      </c>
      <c r="AE18" s="69" t="n">
        <v>456909088</v>
      </c>
      <c r="AF18" s="70" t="n">
        <v>2980648071</v>
      </c>
      <c r="AG18" s="70" t="n">
        <v>3077985994</v>
      </c>
      <c r="AH18" s="70" t="n">
        <v>2809880170</v>
      </c>
      <c r="AI18" s="70" t="n">
        <v>3639043746</v>
      </c>
      <c r="AJ18" s="71" t="n">
        <v>9777607501</v>
      </c>
      <c r="AK18" s="72" t="n">
        <v>22742074570</v>
      </c>
      <c r="AL18" s="69" t="n">
        <v>58668921</v>
      </c>
      <c r="AM18" s="70" t="n">
        <v>408833045</v>
      </c>
      <c r="AN18" s="70" t="n">
        <v>790538138</v>
      </c>
      <c r="AO18" s="70" t="n">
        <v>1456530769</v>
      </c>
      <c r="AP18" s="70" t="n">
        <v>2288221678</v>
      </c>
      <c r="AQ18" s="71" t="n">
        <v>13047184942</v>
      </c>
      <c r="AR18" s="73" t="n">
        <v>18049977493</v>
      </c>
    </row>
    <row r="19" customFormat="false" ht="12.75" hidden="false" customHeight="false" outlineLevel="0" collapsed="false">
      <c r="A19" s="74" t="s">
        <v>117</v>
      </c>
      <c r="B19" s="74" t="s">
        <v>118</v>
      </c>
      <c r="C19" s="67" t="n">
        <v>52613464879</v>
      </c>
      <c r="D19" s="68" t="n">
        <v>773792055</v>
      </c>
      <c r="E19" s="68" t="n">
        <v>4818449241</v>
      </c>
      <c r="F19" s="68" t="n">
        <v>4934583120</v>
      </c>
      <c r="G19" s="68" t="n">
        <v>5653996626</v>
      </c>
      <c r="H19" s="68" t="n">
        <v>8100861781</v>
      </c>
      <c r="I19" s="68" t="n">
        <v>28331782056</v>
      </c>
      <c r="J19" s="69" t="n">
        <v>50542236</v>
      </c>
      <c r="K19" s="70" t="n">
        <v>286048098</v>
      </c>
      <c r="L19" s="70" t="n">
        <v>96231653</v>
      </c>
      <c r="M19" s="70" t="n">
        <v>65299773</v>
      </c>
      <c r="N19" s="70" t="n">
        <v>51769731</v>
      </c>
      <c r="O19" s="71" t="n">
        <v>98431366</v>
      </c>
      <c r="P19" s="72" t="n">
        <v>648322857</v>
      </c>
      <c r="Q19" s="69" t="n">
        <v>81251339</v>
      </c>
      <c r="R19" s="70" t="n">
        <v>298546125</v>
      </c>
      <c r="S19" s="70" t="n">
        <v>473359274</v>
      </c>
      <c r="T19" s="70" t="n">
        <v>755278407</v>
      </c>
      <c r="U19" s="70" t="n">
        <v>1433930837</v>
      </c>
      <c r="V19" s="71" t="n">
        <v>8685845708</v>
      </c>
      <c r="W19" s="72" t="n">
        <v>11728211690</v>
      </c>
      <c r="X19" s="69" t="n">
        <v>80851642</v>
      </c>
      <c r="Y19" s="70" t="n">
        <v>395633523</v>
      </c>
      <c r="Z19" s="70" t="n">
        <v>440657610</v>
      </c>
      <c r="AA19" s="70" t="n">
        <v>497205206</v>
      </c>
      <c r="AB19" s="70" t="n">
        <v>750765454</v>
      </c>
      <c r="AC19" s="71" t="n">
        <v>826188818</v>
      </c>
      <c r="AD19" s="72" t="n">
        <v>2991302253</v>
      </c>
      <c r="AE19" s="69" t="n">
        <v>510092594</v>
      </c>
      <c r="AF19" s="70" t="n">
        <v>3301508848</v>
      </c>
      <c r="AG19" s="70" t="n">
        <v>3137023517</v>
      </c>
      <c r="AH19" s="70" t="n">
        <v>3070794372</v>
      </c>
      <c r="AI19" s="70" t="n">
        <v>3600462835</v>
      </c>
      <c r="AJ19" s="71" t="n">
        <v>7457707119</v>
      </c>
      <c r="AK19" s="72" t="n">
        <v>21077589285</v>
      </c>
      <c r="AL19" s="69" t="n">
        <v>51054244</v>
      </c>
      <c r="AM19" s="70" t="n">
        <v>536712647</v>
      </c>
      <c r="AN19" s="70" t="n">
        <v>787311066</v>
      </c>
      <c r="AO19" s="70" t="n">
        <v>1265418868</v>
      </c>
      <c r="AP19" s="70" t="n">
        <v>2263932924</v>
      </c>
      <c r="AQ19" s="71" t="n">
        <v>11263609045</v>
      </c>
      <c r="AR19" s="73" t="n">
        <v>16168038794</v>
      </c>
    </row>
    <row r="20" customFormat="false" ht="12.75" hidden="false" customHeight="false" outlineLevel="0" collapsed="false">
      <c r="A20" s="74" t="s">
        <v>119</v>
      </c>
      <c r="B20" s="74" t="s">
        <v>120</v>
      </c>
      <c r="C20" s="67" t="n">
        <v>37132754001</v>
      </c>
      <c r="D20" s="68" t="n">
        <v>516629140</v>
      </c>
      <c r="E20" s="68" t="n">
        <v>3169172856</v>
      </c>
      <c r="F20" s="68" t="n">
        <v>3232158937</v>
      </c>
      <c r="G20" s="68" t="n">
        <v>3884311276</v>
      </c>
      <c r="H20" s="68" t="n">
        <v>5818585615</v>
      </c>
      <c r="I20" s="68" t="n">
        <v>20511896177</v>
      </c>
      <c r="J20" s="69" t="n">
        <v>25283387</v>
      </c>
      <c r="K20" s="70" t="n">
        <v>161929152</v>
      </c>
      <c r="L20" s="70" t="n">
        <v>87748745</v>
      </c>
      <c r="M20" s="70" t="n">
        <v>74584637</v>
      </c>
      <c r="N20" s="70" t="n">
        <v>74406294</v>
      </c>
      <c r="O20" s="71" t="n">
        <v>135564166</v>
      </c>
      <c r="P20" s="72" t="n">
        <v>559516381</v>
      </c>
      <c r="Q20" s="69" t="n">
        <v>45500856</v>
      </c>
      <c r="R20" s="70" t="n">
        <v>172111230</v>
      </c>
      <c r="S20" s="70" t="n">
        <v>304796867</v>
      </c>
      <c r="T20" s="70" t="n">
        <v>492753469</v>
      </c>
      <c r="U20" s="70" t="n">
        <v>1010007925</v>
      </c>
      <c r="V20" s="71" t="n">
        <v>5820550967</v>
      </c>
      <c r="W20" s="72" t="n">
        <v>7845721314</v>
      </c>
      <c r="X20" s="69" t="n">
        <v>48474134</v>
      </c>
      <c r="Y20" s="70" t="n">
        <v>261232745</v>
      </c>
      <c r="Z20" s="70" t="n">
        <v>334650496</v>
      </c>
      <c r="AA20" s="70" t="n">
        <v>359035492</v>
      </c>
      <c r="AB20" s="70" t="n">
        <v>526362149</v>
      </c>
      <c r="AC20" s="71" t="n">
        <v>803690090</v>
      </c>
      <c r="AD20" s="72" t="n">
        <v>2333445106</v>
      </c>
      <c r="AE20" s="69" t="n">
        <v>351481556</v>
      </c>
      <c r="AF20" s="70" t="n">
        <v>2345845691</v>
      </c>
      <c r="AG20" s="70" t="n">
        <v>2039192877</v>
      </c>
      <c r="AH20" s="70" t="n">
        <v>2128168125</v>
      </c>
      <c r="AI20" s="70" t="n">
        <v>2632459781</v>
      </c>
      <c r="AJ20" s="71" t="n">
        <v>6644304573</v>
      </c>
      <c r="AK20" s="72" t="n">
        <v>16141452603</v>
      </c>
      <c r="AL20" s="69" t="n">
        <v>45889207</v>
      </c>
      <c r="AM20" s="70" t="n">
        <v>228054038</v>
      </c>
      <c r="AN20" s="70" t="n">
        <v>465769952</v>
      </c>
      <c r="AO20" s="70" t="n">
        <v>829769553</v>
      </c>
      <c r="AP20" s="70" t="n">
        <v>1575349466</v>
      </c>
      <c r="AQ20" s="71" t="n">
        <v>7107786381</v>
      </c>
      <c r="AR20" s="73" t="n">
        <v>10252618597</v>
      </c>
    </row>
    <row r="21" customFormat="false" ht="12.75" hidden="false" customHeight="false" outlineLevel="0" collapsed="false">
      <c r="A21" s="74" t="s">
        <v>121</v>
      </c>
      <c r="B21" s="74" t="s">
        <v>122</v>
      </c>
      <c r="C21" s="67" t="n">
        <v>30216437090</v>
      </c>
      <c r="D21" s="68" t="n">
        <v>416936581</v>
      </c>
      <c r="E21" s="68" t="n">
        <v>2959952789</v>
      </c>
      <c r="F21" s="68" t="n">
        <v>2805009883</v>
      </c>
      <c r="G21" s="68" t="n">
        <v>3343437610</v>
      </c>
      <c r="H21" s="68" t="n">
        <v>4819334939</v>
      </c>
      <c r="I21" s="68" t="n">
        <v>15871765288</v>
      </c>
      <c r="J21" s="69" t="n">
        <v>24966728</v>
      </c>
      <c r="K21" s="70" t="n">
        <v>196563284</v>
      </c>
      <c r="L21" s="70" t="n">
        <v>109096041</v>
      </c>
      <c r="M21" s="70" t="n">
        <v>65195304</v>
      </c>
      <c r="N21" s="70" t="n">
        <v>55361152</v>
      </c>
      <c r="O21" s="71" t="n">
        <v>81267519</v>
      </c>
      <c r="P21" s="72" t="n">
        <v>532450028</v>
      </c>
      <c r="Q21" s="69" t="n">
        <v>30661509</v>
      </c>
      <c r="R21" s="70" t="n">
        <v>167330998</v>
      </c>
      <c r="S21" s="70" t="n">
        <v>245710763</v>
      </c>
      <c r="T21" s="70" t="n">
        <v>387949370</v>
      </c>
      <c r="U21" s="70" t="n">
        <v>734419221</v>
      </c>
      <c r="V21" s="71" t="n">
        <v>3636712404</v>
      </c>
      <c r="W21" s="72" t="n">
        <v>5202784265</v>
      </c>
      <c r="X21" s="69" t="n">
        <v>35462417</v>
      </c>
      <c r="Y21" s="70" t="n">
        <v>246773882</v>
      </c>
      <c r="Z21" s="70" t="n">
        <v>272570779</v>
      </c>
      <c r="AA21" s="70" t="n">
        <v>342971029</v>
      </c>
      <c r="AB21" s="70" t="n">
        <v>489955147</v>
      </c>
      <c r="AC21" s="71" t="n">
        <v>382347951</v>
      </c>
      <c r="AD21" s="72" t="n">
        <v>1770081205</v>
      </c>
      <c r="AE21" s="69" t="n">
        <v>305376374</v>
      </c>
      <c r="AF21" s="70" t="n">
        <v>2168898877</v>
      </c>
      <c r="AG21" s="70" t="n">
        <v>1796500284</v>
      </c>
      <c r="AH21" s="70" t="n">
        <v>1739051970</v>
      </c>
      <c r="AI21" s="70" t="n">
        <v>2104332184</v>
      </c>
      <c r="AJ21" s="71" t="n">
        <v>4968235065</v>
      </c>
      <c r="AK21" s="72" t="n">
        <v>13082394754</v>
      </c>
      <c r="AL21" s="69" t="n">
        <v>20469553</v>
      </c>
      <c r="AM21" s="70" t="n">
        <v>180385748</v>
      </c>
      <c r="AN21" s="70" t="n">
        <v>381132016</v>
      </c>
      <c r="AO21" s="70" t="n">
        <v>808269937</v>
      </c>
      <c r="AP21" s="70" t="n">
        <v>1435267235</v>
      </c>
      <c r="AQ21" s="71" t="n">
        <v>6803202349</v>
      </c>
      <c r="AR21" s="73" t="n">
        <v>9628726838</v>
      </c>
    </row>
    <row r="22" customFormat="false" ht="12.75" hidden="false" customHeight="false" outlineLevel="0" collapsed="false">
      <c r="A22" s="74" t="s">
        <v>123</v>
      </c>
      <c r="B22" s="74" t="s">
        <v>124</v>
      </c>
      <c r="C22" s="67" t="n">
        <v>53906516672</v>
      </c>
      <c r="D22" s="68" t="n">
        <v>891094649</v>
      </c>
      <c r="E22" s="68" t="n">
        <v>5574724240</v>
      </c>
      <c r="F22" s="68" t="n">
        <v>5453482415</v>
      </c>
      <c r="G22" s="68" t="n">
        <v>6129752802</v>
      </c>
      <c r="H22" s="68" t="n">
        <v>8806709670</v>
      </c>
      <c r="I22" s="68" t="n">
        <v>27050752896</v>
      </c>
      <c r="J22" s="69" t="n">
        <v>79722138</v>
      </c>
      <c r="K22" s="70" t="n">
        <v>365576743</v>
      </c>
      <c r="L22" s="70" t="n">
        <v>205110326</v>
      </c>
      <c r="M22" s="70" t="n">
        <v>168211169</v>
      </c>
      <c r="N22" s="70" t="n">
        <v>173615637</v>
      </c>
      <c r="O22" s="71" t="n">
        <v>173440753</v>
      </c>
      <c r="P22" s="72" t="n">
        <v>1165676766</v>
      </c>
      <c r="Q22" s="69" t="n">
        <v>68588540</v>
      </c>
      <c r="R22" s="70" t="n">
        <v>338396970</v>
      </c>
      <c r="S22" s="70" t="n">
        <v>494385435</v>
      </c>
      <c r="T22" s="70" t="n">
        <v>724225331</v>
      </c>
      <c r="U22" s="70" t="n">
        <v>1342539454</v>
      </c>
      <c r="V22" s="71" t="n">
        <v>6022097147</v>
      </c>
      <c r="W22" s="72" t="n">
        <v>8990232877</v>
      </c>
      <c r="X22" s="69" t="n">
        <v>76653074</v>
      </c>
      <c r="Y22" s="70" t="n">
        <v>495696688</v>
      </c>
      <c r="Z22" s="70" t="n">
        <v>521856139</v>
      </c>
      <c r="AA22" s="70" t="n">
        <v>569366730</v>
      </c>
      <c r="AB22" s="70" t="n">
        <v>720432367</v>
      </c>
      <c r="AC22" s="71" t="n">
        <v>703638446</v>
      </c>
      <c r="AD22" s="72" t="n">
        <v>3087643444</v>
      </c>
      <c r="AE22" s="69" t="n">
        <v>608938319</v>
      </c>
      <c r="AF22" s="70" t="n">
        <v>3872143067</v>
      </c>
      <c r="AG22" s="70" t="n">
        <v>3451467304</v>
      </c>
      <c r="AH22" s="70" t="n">
        <v>3158724680</v>
      </c>
      <c r="AI22" s="70" t="n">
        <v>3805289178</v>
      </c>
      <c r="AJ22" s="71" t="n">
        <v>8183543853</v>
      </c>
      <c r="AK22" s="72" t="n">
        <v>23080106401</v>
      </c>
      <c r="AL22" s="69" t="n">
        <v>57192578</v>
      </c>
      <c r="AM22" s="70" t="n">
        <v>502910772</v>
      </c>
      <c r="AN22" s="70" t="n">
        <v>780663211</v>
      </c>
      <c r="AO22" s="70" t="n">
        <v>1509224892</v>
      </c>
      <c r="AP22" s="70" t="n">
        <v>2764833034</v>
      </c>
      <c r="AQ22" s="71" t="n">
        <v>11968032697</v>
      </c>
      <c r="AR22" s="73" t="n">
        <v>17582857184</v>
      </c>
    </row>
    <row r="23" customFormat="false" ht="12.75" hidden="false" customHeight="false" outlineLevel="0" collapsed="false">
      <c r="A23" s="74" t="s">
        <v>125</v>
      </c>
      <c r="B23" s="74" t="s">
        <v>126</v>
      </c>
      <c r="C23" s="67" t="n">
        <v>52176862264</v>
      </c>
      <c r="D23" s="68" t="n">
        <v>904995584</v>
      </c>
      <c r="E23" s="68" t="n">
        <v>5143082512</v>
      </c>
      <c r="F23" s="68" t="n">
        <v>5003872564</v>
      </c>
      <c r="G23" s="68" t="n">
        <v>5744161184</v>
      </c>
      <c r="H23" s="68" t="n">
        <v>8110942688</v>
      </c>
      <c r="I23" s="68" t="n">
        <v>27269807732</v>
      </c>
      <c r="J23" s="69" t="n">
        <v>57825147</v>
      </c>
      <c r="K23" s="70" t="n">
        <v>225119638</v>
      </c>
      <c r="L23" s="70" t="n">
        <v>109753383</v>
      </c>
      <c r="M23" s="70" t="n">
        <v>79149548</v>
      </c>
      <c r="N23" s="70" t="n">
        <v>54168588</v>
      </c>
      <c r="O23" s="71" t="n">
        <v>54675833</v>
      </c>
      <c r="P23" s="72" t="n">
        <v>580692137</v>
      </c>
      <c r="Q23" s="69" t="n">
        <v>52219329</v>
      </c>
      <c r="R23" s="70" t="n">
        <v>318674115</v>
      </c>
      <c r="S23" s="70" t="n">
        <v>430135147</v>
      </c>
      <c r="T23" s="70" t="n">
        <v>635633181</v>
      </c>
      <c r="U23" s="70" t="n">
        <v>1076473873</v>
      </c>
      <c r="V23" s="71" t="n">
        <v>5515800446</v>
      </c>
      <c r="W23" s="72" t="n">
        <v>8028936091</v>
      </c>
      <c r="X23" s="69" t="n">
        <v>80198568</v>
      </c>
      <c r="Y23" s="70" t="n">
        <v>477336771</v>
      </c>
      <c r="Z23" s="70" t="n">
        <v>443566690</v>
      </c>
      <c r="AA23" s="70" t="n">
        <v>485730304</v>
      </c>
      <c r="AB23" s="70" t="n">
        <v>632806302</v>
      </c>
      <c r="AC23" s="71" t="n">
        <v>784627888</v>
      </c>
      <c r="AD23" s="72" t="n">
        <v>2904266523</v>
      </c>
      <c r="AE23" s="69" t="n">
        <v>653797435</v>
      </c>
      <c r="AF23" s="70" t="n">
        <v>3654381042</v>
      </c>
      <c r="AG23" s="70" t="n">
        <v>3321140334</v>
      </c>
      <c r="AH23" s="70" t="n">
        <v>3152519599</v>
      </c>
      <c r="AI23" s="70" t="n">
        <v>3635999699</v>
      </c>
      <c r="AJ23" s="71" t="n">
        <v>8745462203</v>
      </c>
      <c r="AK23" s="72" t="n">
        <v>23163300312</v>
      </c>
      <c r="AL23" s="69" t="n">
        <v>60955105</v>
      </c>
      <c r="AM23" s="70" t="n">
        <v>467570946</v>
      </c>
      <c r="AN23" s="70" t="n">
        <v>699277010</v>
      </c>
      <c r="AO23" s="70" t="n">
        <v>1391128552</v>
      </c>
      <c r="AP23" s="70" t="n">
        <v>2711494226</v>
      </c>
      <c r="AQ23" s="71" t="n">
        <v>12169241362</v>
      </c>
      <c r="AR23" s="73" t="n">
        <v>17499667201</v>
      </c>
    </row>
    <row r="24" customFormat="false" ht="12.75" hidden="false" customHeight="false" outlineLevel="0" collapsed="false">
      <c r="A24" s="74" t="s">
        <v>127</v>
      </c>
      <c r="B24" s="74" t="s">
        <v>128</v>
      </c>
      <c r="C24" s="67" t="n">
        <v>84547207572</v>
      </c>
      <c r="D24" s="68" t="n">
        <v>1368378116</v>
      </c>
      <c r="E24" s="68" t="n">
        <v>7730374483</v>
      </c>
      <c r="F24" s="68" t="n">
        <v>7954887550</v>
      </c>
      <c r="G24" s="68" t="n">
        <v>9233396914</v>
      </c>
      <c r="H24" s="68" t="n">
        <v>13652315769</v>
      </c>
      <c r="I24" s="68" t="n">
        <v>44607854740</v>
      </c>
      <c r="J24" s="69" t="n">
        <v>58306888</v>
      </c>
      <c r="K24" s="70" t="n">
        <v>159560489</v>
      </c>
      <c r="L24" s="70" t="n">
        <v>61473413</v>
      </c>
      <c r="M24" s="70" t="n">
        <v>54862074</v>
      </c>
      <c r="N24" s="70" t="n">
        <v>61952740</v>
      </c>
      <c r="O24" s="71" t="n">
        <v>97506649</v>
      </c>
      <c r="P24" s="72" t="n">
        <v>493662253</v>
      </c>
      <c r="Q24" s="69" t="n">
        <v>137329125</v>
      </c>
      <c r="R24" s="70" t="n">
        <v>535304033</v>
      </c>
      <c r="S24" s="70" t="n">
        <v>841335321</v>
      </c>
      <c r="T24" s="70" t="n">
        <v>1393415201</v>
      </c>
      <c r="U24" s="70" t="n">
        <v>2661471837</v>
      </c>
      <c r="V24" s="71" t="n">
        <v>12885780021</v>
      </c>
      <c r="W24" s="72" t="n">
        <v>18454635538</v>
      </c>
      <c r="X24" s="69" t="n">
        <v>119584333</v>
      </c>
      <c r="Y24" s="70" t="n">
        <v>706672823</v>
      </c>
      <c r="Z24" s="70" t="n">
        <v>744666502</v>
      </c>
      <c r="AA24" s="70" t="n">
        <v>850340537</v>
      </c>
      <c r="AB24" s="70" t="n">
        <v>1187078120</v>
      </c>
      <c r="AC24" s="71" t="n">
        <v>1354571658</v>
      </c>
      <c r="AD24" s="72" t="n">
        <v>4962913973</v>
      </c>
      <c r="AE24" s="69" t="n">
        <v>974586775</v>
      </c>
      <c r="AF24" s="70" t="n">
        <v>5744969194</v>
      </c>
      <c r="AG24" s="70" t="n">
        <v>5257542272</v>
      </c>
      <c r="AH24" s="70" t="n">
        <v>5059715081</v>
      </c>
      <c r="AI24" s="70" t="n">
        <v>6388006805</v>
      </c>
      <c r="AJ24" s="71" t="n">
        <v>14222311002</v>
      </c>
      <c r="AK24" s="72" t="n">
        <v>37647131129</v>
      </c>
      <c r="AL24" s="69" t="n">
        <v>78570995</v>
      </c>
      <c r="AM24" s="70" t="n">
        <v>583867944</v>
      </c>
      <c r="AN24" s="70" t="n">
        <v>1049870042</v>
      </c>
      <c r="AO24" s="70" t="n">
        <v>1875064021</v>
      </c>
      <c r="AP24" s="70" t="n">
        <v>3353806267</v>
      </c>
      <c r="AQ24" s="71" t="n">
        <v>16047685410</v>
      </c>
      <c r="AR24" s="73" t="n">
        <v>22988864679</v>
      </c>
    </row>
    <row r="25" customFormat="false" ht="12.75" hidden="false" customHeight="false" outlineLevel="0" collapsed="false">
      <c r="A25" s="74" t="s">
        <v>129</v>
      </c>
      <c r="B25" s="74" t="s">
        <v>130</v>
      </c>
      <c r="C25" s="67" t="n">
        <v>50067575972</v>
      </c>
      <c r="D25" s="68" t="n">
        <v>924084051</v>
      </c>
      <c r="E25" s="68" t="n">
        <v>5221473435</v>
      </c>
      <c r="F25" s="68" t="n">
        <v>4945801584</v>
      </c>
      <c r="G25" s="68" t="n">
        <v>5518847397</v>
      </c>
      <c r="H25" s="68" t="n">
        <v>7548048198</v>
      </c>
      <c r="I25" s="68" t="n">
        <v>25909321307</v>
      </c>
      <c r="J25" s="69" t="n">
        <v>44616943</v>
      </c>
      <c r="K25" s="70" t="n">
        <v>158402521</v>
      </c>
      <c r="L25" s="70" t="n">
        <v>108518371</v>
      </c>
      <c r="M25" s="70" t="n">
        <v>66613597</v>
      </c>
      <c r="N25" s="70" t="n">
        <v>42459506</v>
      </c>
      <c r="O25" s="71" t="n">
        <v>47917556</v>
      </c>
      <c r="P25" s="72" t="n">
        <v>468528494</v>
      </c>
      <c r="Q25" s="69" t="n">
        <v>48042251</v>
      </c>
      <c r="R25" s="70" t="n">
        <v>273679106</v>
      </c>
      <c r="S25" s="70" t="n">
        <v>387420530</v>
      </c>
      <c r="T25" s="70" t="n">
        <v>521314750</v>
      </c>
      <c r="U25" s="70" t="n">
        <v>800180198</v>
      </c>
      <c r="V25" s="71" t="n">
        <v>3947562085</v>
      </c>
      <c r="W25" s="72" t="n">
        <v>5978198920</v>
      </c>
      <c r="X25" s="69" t="n">
        <v>70215836</v>
      </c>
      <c r="Y25" s="70" t="n">
        <v>470535099</v>
      </c>
      <c r="Z25" s="70" t="n">
        <v>439370002</v>
      </c>
      <c r="AA25" s="70" t="n">
        <v>449640614</v>
      </c>
      <c r="AB25" s="70" t="n">
        <v>539070545</v>
      </c>
      <c r="AC25" s="71" t="n">
        <v>779185230</v>
      </c>
      <c r="AD25" s="72" t="n">
        <v>2748017326</v>
      </c>
      <c r="AE25" s="69" t="n">
        <v>700930856</v>
      </c>
      <c r="AF25" s="70" t="n">
        <v>4013811010</v>
      </c>
      <c r="AG25" s="70" t="n">
        <v>3563770146</v>
      </c>
      <c r="AH25" s="70" t="n">
        <v>3343597642</v>
      </c>
      <c r="AI25" s="70" t="n">
        <v>3906966030</v>
      </c>
      <c r="AJ25" s="71" t="n">
        <v>9347810932</v>
      </c>
      <c r="AK25" s="72" t="n">
        <v>24876886616</v>
      </c>
      <c r="AL25" s="69" t="n">
        <v>60278165</v>
      </c>
      <c r="AM25" s="70" t="n">
        <v>305045699</v>
      </c>
      <c r="AN25" s="70" t="n">
        <v>446722535</v>
      </c>
      <c r="AO25" s="70" t="n">
        <v>1137680794</v>
      </c>
      <c r="AP25" s="70" t="n">
        <v>2259371919</v>
      </c>
      <c r="AQ25" s="71" t="n">
        <v>11786845504</v>
      </c>
      <c r="AR25" s="73" t="n">
        <v>15995944616</v>
      </c>
    </row>
    <row r="26" customFormat="false" ht="12.75" hidden="false" customHeight="false" outlineLevel="0" collapsed="false">
      <c r="A26" s="74" t="s">
        <v>131</v>
      </c>
      <c r="B26" s="74" t="s">
        <v>132</v>
      </c>
      <c r="C26" s="67" t="n">
        <v>2970917619</v>
      </c>
      <c r="D26" s="68" t="n">
        <v>76777570</v>
      </c>
      <c r="E26" s="68" t="n">
        <v>418917755</v>
      </c>
      <c r="F26" s="68" t="n">
        <v>380352776</v>
      </c>
      <c r="G26" s="68" t="n">
        <v>435742496</v>
      </c>
      <c r="H26" s="68" t="n">
        <v>492151755</v>
      </c>
      <c r="I26" s="68" t="n">
        <v>1166975267</v>
      </c>
      <c r="J26" s="69" t="n">
        <v>2117406</v>
      </c>
      <c r="K26" s="70" t="n">
        <v>9366913</v>
      </c>
      <c r="L26" s="70" t="n">
        <v>7824762</v>
      </c>
      <c r="M26" s="70" t="n">
        <v>9140260</v>
      </c>
      <c r="N26" s="70" t="s">
        <v>100</v>
      </c>
      <c r="O26" s="71" t="s">
        <v>100</v>
      </c>
      <c r="P26" s="72" t="n">
        <v>37872098</v>
      </c>
      <c r="Q26" s="69" t="n">
        <v>1894131</v>
      </c>
      <c r="R26" s="70" t="n">
        <v>21663874</v>
      </c>
      <c r="S26" s="70" t="n">
        <v>30359026</v>
      </c>
      <c r="T26" s="70" t="n">
        <v>33604832</v>
      </c>
      <c r="U26" s="70" t="n">
        <v>48395385</v>
      </c>
      <c r="V26" s="71" t="n">
        <v>55124572</v>
      </c>
      <c r="W26" s="72" t="n">
        <v>191041820</v>
      </c>
      <c r="X26" s="69" t="n">
        <v>5996250</v>
      </c>
      <c r="Y26" s="70" t="n">
        <v>53371009</v>
      </c>
      <c r="Z26" s="70" t="n">
        <v>54661200</v>
      </c>
      <c r="AA26" s="70" t="n">
        <v>58601381</v>
      </c>
      <c r="AB26" s="70" t="s">
        <v>100</v>
      </c>
      <c r="AC26" s="71" t="s">
        <v>100</v>
      </c>
      <c r="AD26" s="72" t="n">
        <v>258238412</v>
      </c>
      <c r="AE26" s="69" t="n">
        <v>61503285</v>
      </c>
      <c r="AF26" s="70" t="n">
        <v>301666319</v>
      </c>
      <c r="AG26" s="70" t="n">
        <v>229661578</v>
      </c>
      <c r="AH26" s="70" t="n">
        <v>228509545</v>
      </c>
      <c r="AI26" s="70" t="n">
        <v>207548274</v>
      </c>
      <c r="AJ26" s="71" t="n">
        <v>311154861</v>
      </c>
      <c r="AK26" s="72" t="n">
        <v>1340043862</v>
      </c>
      <c r="AL26" s="69" t="n">
        <v>5266498</v>
      </c>
      <c r="AM26" s="70" t="n">
        <v>32849640</v>
      </c>
      <c r="AN26" s="70" t="n">
        <v>57846210</v>
      </c>
      <c r="AO26" s="70" t="n">
        <v>105886478</v>
      </c>
      <c r="AP26" s="70" t="n">
        <v>166414016</v>
      </c>
      <c r="AQ26" s="71" t="n">
        <v>775458585</v>
      </c>
      <c r="AR26" s="73" t="n">
        <v>1143721427</v>
      </c>
    </row>
    <row r="27" s="75" customFormat="true" ht="12.75" hidden="false" customHeight="false" outlineLevel="0" collapsed="false">
      <c r="B27" s="76" t="s">
        <v>133</v>
      </c>
      <c r="C27" s="77" t="n">
        <v>733126258071</v>
      </c>
      <c r="D27" s="78" t="n">
        <v>10835391498</v>
      </c>
      <c r="E27" s="78" t="n">
        <v>61366253572</v>
      </c>
      <c r="F27" s="78" t="n">
        <v>62876203033</v>
      </c>
      <c r="G27" s="78" t="n">
        <v>72507118238</v>
      </c>
      <c r="H27" s="78" t="n">
        <v>107944989548</v>
      </c>
      <c r="I27" s="79" t="n">
        <v>417596302182</v>
      </c>
      <c r="J27" s="80" t="n">
        <v>432375341</v>
      </c>
      <c r="K27" s="79" t="n">
        <v>2242631503</v>
      </c>
      <c r="L27" s="79" t="n">
        <v>1071995588</v>
      </c>
      <c r="M27" s="79" t="n">
        <v>795089643</v>
      </c>
      <c r="N27" s="79" t="n">
        <v>760220280</v>
      </c>
      <c r="O27" s="81" t="n">
        <v>1002069588</v>
      </c>
      <c r="P27" s="78" t="n">
        <v>6304381943</v>
      </c>
      <c r="Q27" s="80" t="n">
        <v>816017529</v>
      </c>
      <c r="R27" s="78" t="n">
        <v>3449254378</v>
      </c>
      <c r="S27" s="78" t="n">
        <v>5370087214</v>
      </c>
      <c r="T27" s="78" t="n">
        <v>8116770956</v>
      </c>
      <c r="U27" s="78" t="n">
        <v>15282481588</v>
      </c>
      <c r="V27" s="81" t="n">
        <v>86768633283</v>
      </c>
      <c r="W27" s="80" t="n">
        <v>119803244948</v>
      </c>
      <c r="X27" s="80" t="n">
        <v>975057458</v>
      </c>
      <c r="Y27" s="78" t="n">
        <v>5203788011</v>
      </c>
      <c r="Z27" s="78" t="n">
        <v>5547148049</v>
      </c>
      <c r="AA27" s="78" t="n">
        <v>6167977273</v>
      </c>
      <c r="AB27" s="78" t="n">
        <v>8410189307</v>
      </c>
      <c r="AC27" s="81" t="n">
        <v>12106217140</v>
      </c>
      <c r="AD27" s="78" t="n">
        <v>38410377238</v>
      </c>
      <c r="AE27" s="80" t="n">
        <v>7958056243</v>
      </c>
      <c r="AF27" s="78" t="n">
        <v>45705573655</v>
      </c>
      <c r="AG27" s="78" t="n">
        <v>43022924282</v>
      </c>
      <c r="AH27" s="78" t="n">
        <v>42139629729</v>
      </c>
      <c r="AI27" s="78" t="n">
        <v>54095772533</v>
      </c>
      <c r="AJ27" s="81" t="n">
        <v>169984351972</v>
      </c>
      <c r="AK27" s="78" t="n">
        <v>362906308414</v>
      </c>
      <c r="AL27" s="80" t="n">
        <v>653884927</v>
      </c>
      <c r="AM27" s="78" t="n">
        <v>4765006025</v>
      </c>
      <c r="AN27" s="78" t="n">
        <v>7864047900</v>
      </c>
      <c r="AO27" s="78" t="n">
        <v>15287650637</v>
      </c>
      <c r="AP27" s="78" t="n">
        <v>29396325840</v>
      </c>
      <c r="AQ27" s="81" t="n">
        <v>147735030199</v>
      </c>
      <c r="AR27" s="81" t="n">
        <v>205701945528</v>
      </c>
    </row>
    <row r="28" s="75" customFormat="true" ht="12.75" hidden="false" customHeight="false" outlineLevel="0" collapsed="false">
      <c r="B28" s="82"/>
      <c r="C28" s="83"/>
      <c r="W28" s="83"/>
      <c r="AE28" s="83"/>
      <c r="AF28" s="83"/>
      <c r="AG28" s="83"/>
      <c r="AH28" s="83"/>
      <c r="AI28" s="83"/>
      <c r="AJ28" s="83"/>
      <c r="AK28" s="83"/>
      <c r="AL28" s="83"/>
      <c r="AM28" s="83"/>
      <c r="AN28" s="83"/>
      <c r="AO28" s="83"/>
      <c r="AP28" s="83"/>
      <c r="AQ28" s="83"/>
      <c r="AR28" s="83"/>
    </row>
    <row r="33" customFormat="false" ht="12.75" hidden="false" customHeight="false" outlineLevel="0" collapsed="false">
      <c r="A33" s="84"/>
    </row>
    <row r="34" customFormat="false" ht="12.75" hidden="false" customHeight="false" outlineLevel="0" collapsed="false">
      <c r="A34" s="84"/>
    </row>
    <row r="35" customFormat="false" ht="12.75" hidden="false" customHeight="false" outlineLevel="0" collapsed="false">
      <c r="A35" s="84"/>
    </row>
    <row r="36" customFormat="false" ht="12.75" hidden="false" customHeight="false" outlineLevel="0" collapsed="false">
      <c r="A36" s="84"/>
    </row>
    <row r="37" customFormat="false" ht="12.75" hidden="false" customHeight="false" outlineLevel="0" collapsed="false">
      <c r="A37" s="84"/>
    </row>
    <row r="38" customFormat="false" ht="12.75" hidden="false" customHeight="false" outlineLevel="0" collapsed="false">
      <c r="A38" s="84"/>
    </row>
    <row r="39" customFormat="false" ht="12.75" hidden="false" customHeight="false" outlineLevel="0" collapsed="false">
      <c r="A39" s="84"/>
    </row>
    <row r="40" customFormat="false" ht="12.75" hidden="false" customHeight="false" outlineLevel="0" collapsed="false">
      <c r="A40" s="84"/>
    </row>
    <row r="41" customFormat="false" ht="12.75" hidden="false" customHeight="false" outlineLevel="0" collapsed="false">
      <c r="A41" s="84"/>
    </row>
    <row r="42" customFormat="false" ht="12.75" hidden="false" customHeight="false" outlineLevel="0" collapsed="false">
      <c r="A42" s="84"/>
    </row>
    <row r="43" customFormat="false" ht="12.75" hidden="false" customHeight="false" outlineLevel="0" collapsed="false">
      <c r="A43" s="84"/>
    </row>
    <row r="44" customFormat="false" ht="12.75" hidden="false" customHeight="false" outlineLevel="0" collapsed="false">
      <c r="A44" s="84"/>
    </row>
    <row r="45" customFormat="false" ht="12.75" hidden="false" customHeight="false" outlineLevel="0" collapsed="false">
      <c r="A45" s="84"/>
    </row>
    <row r="46" customFormat="false" ht="12.75" hidden="false" customHeight="false" outlineLevel="0" collapsed="false">
      <c r="A46" s="84"/>
    </row>
    <row r="47" customFormat="false" ht="12.75" hidden="false" customHeight="false" outlineLevel="0" collapsed="false">
      <c r="A47" s="84"/>
    </row>
    <row r="48" customFormat="false" ht="12.75" hidden="false" customHeight="false" outlineLevel="0" collapsed="false">
      <c r="A48" s="84"/>
    </row>
    <row r="49" customFormat="false" ht="12.75" hidden="false" customHeight="false" outlineLevel="0" collapsed="false">
      <c r="A49" s="84"/>
    </row>
    <row r="50" customFormat="false" ht="12.75" hidden="false" customHeight="false" outlineLevel="0" collapsed="false">
      <c r="A50" s="84"/>
    </row>
    <row r="51" customFormat="false" ht="12.75" hidden="false" customHeight="false" outlineLevel="0" collapsed="false">
      <c r="A51" s="84"/>
    </row>
    <row r="52" customFormat="false" ht="12.75" hidden="false" customHeight="false" outlineLevel="0" collapsed="false">
      <c r="A52" s="84"/>
    </row>
    <row r="53" customFormat="false" ht="12.75" hidden="false" customHeight="false" outlineLevel="0" collapsed="false">
      <c r="A53" s="84"/>
    </row>
    <row r="54" customFormat="false" ht="12.75" hidden="false" customHeight="false" outlineLevel="0" collapsed="false">
      <c r="A54" s="84"/>
    </row>
    <row r="55" customFormat="false" ht="12.75" hidden="false" customHeight="false" outlineLevel="0" collapsed="false">
      <c r="A55" s="84"/>
    </row>
    <row r="56" customFormat="false" ht="12.75" hidden="false" customHeight="false" outlineLevel="0" collapsed="false">
      <c r="A56" s="84"/>
    </row>
  </sheetData>
  <mergeCells count="14">
    <mergeCell ref="A6:A8"/>
    <mergeCell ref="B6:B8"/>
    <mergeCell ref="D6:I6"/>
    <mergeCell ref="J6:P6"/>
    <mergeCell ref="Q6:W6"/>
    <mergeCell ref="X6:AD6"/>
    <mergeCell ref="AE6:AK6"/>
    <mergeCell ref="AL6:AR6"/>
    <mergeCell ref="D7:I7"/>
    <mergeCell ref="J7:P7"/>
    <mergeCell ref="Q7:W7"/>
    <mergeCell ref="X7:AD7"/>
    <mergeCell ref="AE7:AK7"/>
    <mergeCell ref="AL7:AR7"/>
  </mergeCells>
  <conditionalFormatting sqref="E8:I9 C7:D9 J7:AR9 C10:N26 P10:AR26 C27">
    <cfRule type="cellIs" priority="2" operator="equal" aboveAverage="0" equalAverage="0" bottom="0" percent="0" rank="0" text="" dxfId="0">
      <formula>-9</formula>
    </cfRule>
  </conditionalFormatting>
  <conditionalFormatting sqref="O10:O26">
    <cfRule type="cellIs" priority="3" operator="equal" aboveAverage="0" equalAverage="0" bottom="0" percent="0" rank="0" text="" dxfId="1">
      <formula>1</formula>
    </cfRule>
  </conditionalFormatting>
  <hyperlinks>
    <hyperlink ref="A5" location="Sommaire!A5" display="Sommaire"/>
    <hyperlink ref="B5" location="Documentation!A1" display="Document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1.13"/>
  </cols>
  <sheetData>
    <row r="1" customFormat="false" ht="15" hidden="false" customHeight="false" outlineLevel="0" collapsed="false">
      <c r="A1" s="156" t="s">
        <v>6305</v>
      </c>
    </row>
    <row r="2" customFormat="false" ht="12.75" hidden="false" customHeight="false" outlineLevel="0" collapsed="false">
      <c r="A2" s="157" t="s">
        <v>6306</v>
      </c>
    </row>
    <row r="3" customFormat="false" ht="12.75" hidden="false" customHeight="false" outlineLevel="0" collapsed="false">
      <c r="A3" s="158" t="s">
        <v>5</v>
      </c>
    </row>
    <row r="4" customFormat="false" ht="12.75" hidden="false" customHeight="false" outlineLevel="0" collapsed="false">
      <c r="A4" s="159" t="s">
        <v>6</v>
      </c>
    </row>
    <row r="6" customFormat="false" ht="12.75" hidden="false" customHeight="false" outlineLevel="0" collapsed="false">
      <c r="A6" s="160" t="s">
        <v>6307</v>
      </c>
    </row>
    <row r="7" customFormat="false" ht="12.75" hidden="false" customHeight="false" outlineLevel="0" collapsed="false">
      <c r="A7" s="161"/>
    </row>
    <row r="8" s="90" customFormat="true" ht="36" hidden="false" customHeight="false" outlineLevel="0" collapsed="false">
      <c r="A8" s="162" t="s">
        <v>6308</v>
      </c>
    </row>
    <row r="9" s="90" customFormat="true" ht="24" hidden="false" customHeight="false" outlineLevel="0" collapsed="false">
      <c r="A9" s="162" t="s">
        <v>6309</v>
      </c>
    </row>
    <row r="10" s="90" customFormat="true" ht="24" hidden="false" customHeight="false" outlineLevel="0" collapsed="false">
      <c r="A10" s="162" t="s">
        <v>6310</v>
      </c>
    </row>
    <row r="11" s="90" customFormat="true" ht="24" hidden="false" customHeight="false" outlineLevel="0" collapsed="false">
      <c r="A11" s="162" t="s">
        <v>6311</v>
      </c>
    </row>
    <row r="12" s="90" customFormat="true" ht="24" hidden="false" customHeight="false" outlineLevel="0" collapsed="false">
      <c r="A12" s="162" t="s">
        <v>6312</v>
      </c>
    </row>
    <row r="13" s="90" customFormat="true" ht="36" hidden="false" customHeight="false" outlineLevel="0" collapsed="false">
      <c r="A13" s="162" t="s">
        <v>6313</v>
      </c>
    </row>
    <row r="14" customFormat="false" ht="12.75" hidden="false" customHeight="false" outlineLevel="0" collapsed="false">
      <c r="A14" s="163"/>
    </row>
    <row r="15" customFormat="false" ht="12.75" hidden="false" customHeight="false" outlineLevel="0" collapsed="false">
      <c r="A15" s="160" t="s">
        <v>6314</v>
      </c>
    </row>
    <row r="16" customFormat="false" ht="12.75" hidden="false" customHeight="false" outlineLevel="0" collapsed="false">
      <c r="A16" s="161"/>
    </row>
    <row r="17" customFormat="false" ht="12.75" hidden="false" customHeight="false" outlineLevel="0" collapsed="false">
      <c r="A17" s="162" t="s">
        <v>6315</v>
      </c>
    </row>
    <row r="18" customFormat="false" ht="60" hidden="false" customHeight="false" outlineLevel="0" collapsed="false">
      <c r="A18" s="162" t="s">
        <v>6316</v>
      </c>
    </row>
    <row r="19" customFormat="false" ht="48" hidden="false" customHeight="false" outlineLevel="0" collapsed="false">
      <c r="A19" s="162" t="s">
        <v>6317</v>
      </c>
    </row>
    <row r="20" customFormat="false" ht="12.75" hidden="false" customHeight="false" outlineLevel="0" collapsed="false">
      <c r="A20" s="163"/>
    </row>
    <row r="21" customFormat="false" ht="12.75" hidden="false" customHeight="false" outlineLevel="0" collapsed="false">
      <c r="A21" s="160" t="s">
        <v>6318</v>
      </c>
    </row>
    <row r="22" customFormat="false" ht="12.75" hidden="false" customHeight="false" outlineLevel="0" collapsed="false">
      <c r="A22" s="161"/>
    </row>
    <row r="23" customFormat="false" ht="12.75" hidden="false" customHeight="false" outlineLevel="0" collapsed="false">
      <c r="A23" s="164" t="s">
        <v>6319</v>
      </c>
    </row>
    <row r="24" customFormat="false" ht="12.75" hidden="false" customHeight="false" outlineLevel="0" collapsed="false">
      <c r="A24" s="163" t="s">
        <v>6320</v>
      </c>
    </row>
    <row r="25" customFormat="false" ht="12.75" hidden="false" customHeight="false" outlineLevel="0" collapsed="false">
      <c r="A25" s="161"/>
    </row>
    <row r="26" customFormat="false" ht="12.75" hidden="false" customHeight="false" outlineLevel="0" collapsed="false">
      <c r="A26" s="160" t="s">
        <v>6321</v>
      </c>
    </row>
    <row r="27" customFormat="false" ht="11.25" hidden="false" customHeight="true" outlineLevel="0" collapsed="false">
      <c r="A27" s="161"/>
    </row>
    <row r="28" customFormat="false" ht="11.25" hidden="false" customHeight="true" outlineLevel="0" collapsed="false">
      <c r="A28" s="165" t="s">
        <v>6322</v>
      </c>
    </row>
    <row r="29" customFormat="false" ht="12.75" hidden="false" customHeight="false" outlineLevel="0" collapsed="false">
      <c r="A29" s="161"/>
    </row>
    <row r="30" s="90" customFormat="true" ht="24" hidden="false" customHeight="false" outlineLevel="0" collapsed="false">
      <c r="A30" s="162" t="s">
        <v>6323</v>
      </c>
    </row>
    <row r="31" s="90" customFormat="true" ht="24" hidden="false" customHeight="false" outlineLevel="0" collapsed="false">
      <c r="A31" s="162" t="s">
        <v>6324</v>
      </c>
    </row>
    <row r="32" s="90" customFormat="true" ht="24" hidden="false" customHeight="false" outlineLevel="0" collapsed="false">
      <c r="A32" s="162" t="s">
        <v>6325</v>
      </c>
    </row>
    <row r="33" s="90" customFormat="true" ht="24" hidden="false" customHeight="false" outlineLevel="0" collapsed="false">
      <c r="A33" s="162" t="s">
        <v>6326</v>
      </c>
    </row>
    <row r="34" s="90" customFormat="true" ht="36" hidden="false" customHeight="false" outlineLevel="0" collapsed="false">
      <c r="A34" s="162" t="s">
        <v>6327</v>
      </c>
    </row>
    <row r="35" s="90" customFormat="true" ht="24" hidden="false" customHeight="false" outlineLevel="0" collapsed="false">
      <c r="A35" s="162" t="s">
        <v>6328</v>
      </c>
    </row>
    <row r="36" customFormat="false" ht="12.75" hidden="false" customHeight="false" outlineLevel="0" collapsed="false">
      <c r="A36" s="163"/>
    </row>
    <row r="37" customFormat="false" ht="24" hidden="false" customHeight="false" outlineLevel="0" collapsed="false">
      <c r="A37" s="163" t="s">
        <v>6329</v>
      </c>
    </row>
    <row r="38" customFormat="false" ht="12.75" hidden="false" customHeight="false" outlineLevel="0" collapsed="false">
      <c r="A38" s="163" t="s">
        <v>6330</v>
      </c>
    </row>
    <row r="39" customFormat="false" ht="12.75" hidden="false" customHeight="false" outlineLevel="0" collapsed="false">
      <c r="A39" s="163" t="s">
        <v>6331</v>
      </c>
    </row>
    <row r="40" customFormat="false" ht="12.75" hidden="false" customHeight="false" outlineLevel="0" collapsed="false">
      <c r="A40" s="163" t="s">
        <v>6332</v>
      </c>
    </row>
    <row r="41" customFormat="false" ht="12.75" hidden="false" customHeight="false" outlineLevel="0" collapsed="false">
      <c r="A41" s="163" t="s">
        <v>6333</v>
      </c>
    </row>
    <row r="42" customFormat="false" ht="12.75" hidden="false" customHeight="false" outlineLevel="0" collapsed="false">
      <c r="A42" s="163" t="s">
        <v>6334</v>
      </c>
    </row>
    <row r="43" customFormat="false" ht="12.75" hidden="false" customHeight="false" outlineLevel="0" collapsed="false">
      <c r="A43" s="163" t="s">
        <v>6335</v>
      </c>
    </row>
    <row r="44" customFormat="false" ht="12.75" hidden="false" customHeight="false" outlineLevel="0" collapsed="false">
      <c r="A44" s="163"/>
    </row>
    <row r="45" customFormat="false" ht="12.75" hidden="false" customHeight="false" outlineLevel="0" collapsed="false">
      <c r="A45" s="163" t="s">
        <v>6336</v>
      </c>
    </row>
    <row r="46" customFormat="false" ht="12.75" hidden="false" customHeight="false" outlineLevel="0" collapsed="false">
      <c r="A46" s="166" t="s">
        <v>6337</v>
      </c>
    </row>
    <row r="48" customFormat="false" ht="12.75" hidden="false" customHeight="false" outlineLevel="0" collapsed="false">
      <c r="A48" s="165" t="s">
        <v>6338</v>
      </c>
    </row>
    <row r="49" customFormat="false" ht="12.75" hidden="false" customHeight="false" outlineLevel="0" collapsed="false">
      <c r="A49" s="161"/>
    </row>
    <row r="50" customFormat="false" ht="24" hidden="false" customHeight="false" outlineLevel="0" collapsed="false">
      <c r="A50" s="163" t="s">
        <v>6339</v>
      </c>
      <c r="B50" s="167" t="s">
        <v>6340</v>
      </c>
    </row>
    <row r="51" customFormat="false" ht="12.75" hidden="false" customHeight="false" outlineLevel="0" collapsed="false">
      <c r="A51" s="163" t="s">
        <v>6341</v>
      </c>
    </row>
    <row r="52" customFormat="false" ht="12.75" hidden="false" customHeight="false" outlineLevel="0" collapsed="false">
      <c r="A52" s="165" t="s">
        <v>6342</v>
      </c>
    </row>
    <row r="53" customFormat="false" ht="12.75" hidden="false" customHeight="false" outlineLevel="0" collapsed="false">
      <c r="A53" s="161"/>
    </row>
    <row r="54" customFormat="false" ht="12.75" hidden="false" customHeight="false" outlineLevel="0" collapsed="false">
      <c r="A54" s="163" t="s">
        <v>6343</v>
      </c>
    </row>
    <row r="55" customFormat="false" ht="12.75" hidden="false" customHeight="false" outlineLevel="0" collapsed="false">
      <c r="A55" s="163" t="s">
        <v>6344</v>
      </c>
    </row>
    <row r="56" customFormat="false" ht="12.75" hidden="false" customHeight="false" outlineLevel="0" collapsed="false">
      <c r="A56" s="168" t="s">
        <v>6345</v>
      </c>
    </row>
    <row r="57" customFormat="false" ht="12.75" hidden="false" customHeight="false" outlineLevel="0" collapsed="false">
      <c r="A57" s="163" t="s">
        <v>6346</v>
      </c>
    </row>
    <row r="58" customFormat="false" ht="12.75" hidden="false" customHeight="false" outlineLevel="0" collapsed="false">
      <c r="A58" s="163" t="s">
        <v>6347</v>
      </c>
    </row>
    <row r="59" customFormat="false" ht="12.75" hidden="false" customHeight="false" outlineLevel="0" collapsed="false">
      <c r="A59" s="163" t="s">
        <v>6348</v>
      </c>
    </row>
    <row r="60" customFormat="false" ht="12.75" hidden="false" customHeight="false" outlineLevel="0" collapsed="false">
      <c r="A60" s="163" t="s">
        <v>6349</v>
      </c>
    </row>
    <row r="61" customFormat="false" ht="12.75" hidden="false" customHeight="false" outlineLevel="0" collapsed="false">
      <c r="A61" s="163" t="s">
        <v>6350</v>
      </c>
    </row>
    <row r="62" customFormat="false" ht="12.75" hidden="false" customHeight="false" outlineLevel="0" collapsed="false">
      <c r="A62" s="163"/>
    </row>
    <row r="63" customFormat="false" ht="12.75" hidden="false" customHeight="false" outlineLevel="0" collapsed="false">
      <c r="A63" s="161"/>
    </row>
    <row r="64" customFormat="false" ht="12.75" hidden="false" customHeight="false" outlineLevel="0" collapsed="false">
      <c r="A64" s="165" t="s">
        <v>6351</v>
      </c>
    </row>
    <row r="65" customFormat="false" ht="12.75" hidden="false" customHeight="false" outlineLevel="0" collapsed="false">
      <c r="A65" s="161"/>
    </row>
    <row r="66" customFormat="false" ht="12.75" hidden="false" customHeight="false" outlineLevel="0" collapsed="false">
      <c r="A66" s="163" t="s">
        <v>6352</v>
      </c>
    </row>
    <row r="67" customFormat="false" ht="12.75" hidden="false" customHeight="false" outlineLevel="0" collapsed="false">
      <c r="A67" s="163" t="s">
        <v>6353</v>
      </c>
    </row>
    <row r="68" customFormat="false" ht="12.75" hidden="false" customHeight="false" outlineLevel="0" collapsed="false">
      <c r="A68" s="163" t="s">
        <v>6354</v>
      </c>
    </row>
    <row r="69" customFormat="false" ht="24" hidden="false" customHeight="false" outlineLevel="0" collapsed="false">
      <c r="A69" s="163" t="s">
        <v>6355</v>
      </c>
    </row>
    <row r="70" customFormat="false" ht="12.75" hidden="false" customHeight="false" outlineLevel="0" collapsed="false">
      <c r="A70" s="161"/>
    </row>
    <row r="71" customFormat="false" ht="24" hidden="false" customHeight="false" outlineLevel="0" collapsed="false">
      <c r="A71" s="169" t="s">
        <v>6356</v>
      </c>
      <c r="B71" s="167" t="s">
        <v>6340</v>
      </c>
    </row>
  </sheetData>
  <hyperlinks>
    <hyperlink ref="A4" location="Sommaire!A1" display="Sommaire"/>
    <hyperlink ref="A46" r:id="rId1" display="http://www.insee.fr/fr/methodes/default.asp?page=nomenclatures/agregatnaf2008/agregatnaf2008.htm"/>
    <hyperlink ref="B50" location="Documentation!A1" display="Haut de page"/>
    <hyperlink ref="B71" location="Documentation!A1" display="Haut de pag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S27"/>
    </sheetView>
  </sheetViews>
  <sheetFormatPr defaultColWidth="11.0546875" defaultRowHeight="12.75" zeroHeight="false" outlineLevelRow="0" outlineLevelCol="0"/>
  <cols>
    <col collapsed="false" customWidth="true" hidden="false" outlineLevel="0" max="2" min="2" style="0" width="20.28"/>
    <col collapsed="false" customWidth="true" hidden="false" outlineLevel="0" max="3" min="3" style="85" width="15.7"/>
    <col collapsed="false" customWidth="true" hidden="false" outlineLevel="0" max="18" min="4" style="0" width="15.7"/>
    <col collapsed="false" customWidth="true" hidden="false" outlineLevel="0" max="19" min="19" style="0" width="17.42"/>
    <col collapsed="false" customWidth="true" hidden="false" outlineLevel="0" max="20" min="20" style="86" width="12.7"/>
  </cols>
  <sheetData>
    <row r="1" customFormat="false" ht="15" hidden="false" customHeight="false" outlineLevel="0" collapsed="false">
      <c r="A1" s="87" t="s">
        <v>134</v>
      </c>
      <c r="B1" s="43"/>
      <c r="C1" s="43"/>
      <c r="D1" s="43"/>
      <c r="E1" s="43"/>
      <c r="F1" s="43"/>
      <c r="G1" s="40"/>
      <c r="K1" s="41"/>
    </row>
    <row r="2" customFormat="false" ht="15" hidden="false" customHeight="false" outlineLevel="0" collapsed="false">
      <c r="A2" s="42" t="s">
        <v>8</v>
      </c>
      <c r="B2" s="43"/>
      <c r="C2" s="0"/>
      <c r="D2" s="44"/>
      <c r="E2" s="45"/>
      <c r="F2" s="45"/>
      <c r="G2" s="45"/>
      <c r="K2" s="41"/>
    </row>
    <row r="3" customFormat="false" ht="15" hidden="false" customHeight="false" outlineLevel="0" collapsed="false">
      <c r="A3" s="46" t="s">
        <v>26</v>
      </c>
      <c r="B3" s="43"/>
      <c r="C3" s="0"/>
      <c r="D3" s="44"/>
      <c r="F3" s="45"/>
      <c r="G3" s="45"/>
      <c r="K3" s="41"/>
    </row>
    <row r="4" customFormat="false" ht="15" hidden="false" customHeight="false" outlineLevel="0" collapsed="false">
      <c r="A4" s="47" t="s">
        <v>27</v>
      </c>
      <c r="B4" s="8"/>
      <c r="C4" s="8"/>
      <c r="D4" s="8"/>
      <c r="E4" s="8" t="s">
        <v>28</v>
      </c>
      <c r="F4" s="45"/>
      <c r="G4" s="45"/>
      <c r="K4" s="41"/>
    </row>
    <row r="5" s="90" customFormat="true" ht="17.25" hidden="false" customHeight="true" outlineLevel="0" collapsed="false">
      <c r="A5" s="48" t="s">
        <v>6</v>
      </c>
      <c r="B5" s="12" t="s">
        <v>5</v>
      </c>
      <c r="C5" s="0"/>
      <c r="D5" s="88"/>
      <c r="E5" s="88"/>
      <c r="F5" s="88"/>
      <c r="G5" s="88"/>
      <c r="H5" s="88"/>
      <c r="I5" s="88"/>
      <c r="J5" s="88"/>
      <c r="K5" s="88"/>
      <c r="L5" s="88"/>
      <c r="M5" s="88"/>
      <c r="N5" s="88"/>
      <c r="O5" s="88"/>
      <c r="P5" s="88"/>
      <c r="Q5" s="88"/>
      <c r="R5" s="88"/>
      <c r="S5" s="88"/>
      <c r="T5" s="89"/>
    </row>
    <row r="6" customFormat="false" ht="18" hidden="false" customHeight="true" outlineLevel="0" collapsed="false">
      <c r="A6" s="49" t="s">
        <v>29</v>
      </c>
      <c r="B6" s="50" t="s">
        <v>30</v>
      </c>
      <c r="C6" s="53" t="s">
        <v>31</v>
      </c>
      <c r="D6" s="53"/>
      <c r="E6" s="53"/>
      <c r="F6" s="53"/>
      <c r="G6" s="53"/>
      <c r="H6" s="53"/>
      <c r="I6" s="53"/>
      <c r="J6" s="53"/>
      <c r="K6" s="53"/>
      <c r="L6" s="53"/>
      <c r="M6" s="53"/>
      <c r="N6" s="53"/>
      <c r="O6" s="53"/>
      <c r="P6" s="53"/>
      <c r="Q6" s="53"/>
      <c r="R6" s="53"/>
      <c r="S6" s="53"/>
    </row>
    <row r="7" customFormat="false" ht="78.75" hidden="false" customHeight="false" outlineLevel="0" collapsed="false">
      <c r="A7" s="49"/>
      <c r="B7" s="50"/>
      <c r="C7" s="91" t="s">
        <v>41</v>
      </c>
      <c r="D7" s="92" t="s">
        <v>36</v>
      </c>
      <c r="E7" s="92" t="s">
        <v>135</v>
      </c>
      <c r="F7" s="92" t="s">
        <v>136</v>
      </c>
      <c r="G7" s="92" t="s">
        <v>137</v>
      </c>
      <c r="H7" s="92" t="s">
        <v>138</v>
      </c>
      <c r="I7" s="93" t="s">
        <v>139</v>
      </c>
      <c r="J7" s="92" t="s">
        <v>38</v>
      </c>
      <c r="K7" s="92" t="s">
        <v>140</v>
      </c>
      <c r="L7" s="92" t="s">
        <v>141</v>
      </c>
      <c r="M7" s="92" t="s">
        <v>142</v>
      </c>
      <c r="N7" s="92" t="s">
        <v>143</v>
      </c>
      <c r="O7" s="92" t="s">
        <v>144</v>
      </c>
      <c r="P7" s="92" t="s">
        <v>145</v>
      </c>
      <c r="Q7" s="92" t="s">
        <v>146</v>
      </c>
      <c r="R7" s="92" t="s">
        <v>147</v>
      </c>
      <c r="S7" s="94" t="s">
        <v>148</v>
      </c>
    </row>
    <row r="8" s="43" customFormat="true" ht="12.75" hidden="false" customHeight="false" outlineLevel="0" collapsed="false">
      <c r="A8" s="49"/>
      <c r="B8" s="50"/>
      <c r="C8" s="91"/>
      <c r="D8" s="95"/>
      <c r="E8" s="95"/>
      <c r="F8" s="95"/>
      <c r="G8" s="95"/>
      <c r="H8" s="95"/>
      <c r="I8" s="95"/>
      <c r="J8" s="95"/>
      <c r="K8" s="95"/>
      <c r="L8" s="95"/>
      <c r="M8" s="95"/>
      <c r="N8" s="95"/>
      <c r="O8" s="95"/>
      <c r="P8" s="95"/>
      <c r="Q8" s="95"/>
      <c r="R8" s="95"/>
      <c r="S8" s="96"/>
      <c r="T8" s="97"/>
    </row>
    <row r="9" customFormat="false" ht="12.75" hidden="false" customHeight="false" outlineLevel="0" collapsed="false">
      <c r="A9" s="61" t="s">
        <v>54</v>
      </c>
      <c r="B9" s="61" t="s">
        <v>55</v>
      </c>
      <c r="C9" s="62" t="s">
        <v>149</v>
      </c>
      <c r="D9" s="63" t="s">
        <v>150</v>
      </c>
      <c r="E9" s="64" t="s">
        <v>151</v>
      </c>
      <c r="F9" s="64" t="s">
        <v>152</v>
      </c>
      <c r="G9" s="64" t="s">
        <v>153</v>
      </c>
      <c r="H9" s="64" t="s">
        <v>154</v>
      </c>
      <c r="I9" s="64" t="s">
        <v>155</v>
      </c>
      <c r="J9" s="64" t="s">
        <v>156</v>
      </c>
      <c r="K9" s="64" t="s">
        <v>157</v>
      </c>
      <c r="L9" s="64" t="s">
        <v>158</v>
      </c>
      <c r="M9" s="64" t="s">
        <v>159</v>
      </c>
      <c r="N9" s="64" t="s">
        <v>160</v>
      </c>
      <c r="O9" s="64" t="s">
        <v>161</v>
      </c>
      <c r="P9" s="64" t="s">
        <v>162</v>
      </c>
      <c r="Q9" s="64" t="s">
        <v>163</v>
      </c>
      <c r="R9" s="64" t="s">
        <v>164</v>
      </c>
      <c r="S9" s="65" t="s">
        <v>165</v>
      </c>
    </row>
    <row r="10" customFormat="false" ht="12.75" hidden="false" customHeight="false" outlineLevel="0" collapsed="false">
      <c r="A10" s="66" t="s">
        <v>98</v>
      </c>
      <c r="B10" s="66" t="s">
        <v>99</v>
      </c>
      <c r="C10" s="67" t="n">
        <v>3604525680</v>
      </c>
      <c r="D10" s="98" t="n">
        <v>35082980</v>
      </c>
      <c r="E10" s="98" t="n">
        <v>93310309</v>
      </c>
      <c r="F10" s="98" t="n">
        <v>71405067</v>
      </c>
      <c r="G10" s="98" t="n">
        <v>7264615</v>
      </c>
      <c r="H10" s="98" t="n">
        <v>680623</v>
      </c>
      <c r="I10" s="98" t="n">
        <v>90865238</v>
      </c>
      <c r="J10" s="98" t="n">
        <v>169252898</v>
      </c>
      <c r="K10" s="98" t="n">
        <v>404050351</v>
      </c>
      <c r="L10" s="98" t="n">
        <v>202297384</v>
      </c>
      <c r="M10" s="98" t="n">
        <v>91998340</v>
      </c>
      <c r="N10" s="98" t="n">
        <v>103485528</v>
      </c>
      <c r="O10" s="98" t="n">
        <v>157614031</v>
      </c>
      <c r="P10" s="98" t="n">
        <v>27082223</v>
      </c>
      <c r="Q10" s="98" t="n">
        <v>283072745</v>
      </c>
      <c r="R10" s="98" t="n">
        <v>1766047157</v>
      </c>
      <c r="S10" s="99" t="n">
        <v>101016191</v>
      </c>
      <c r="T10" s="100"/>
    </row>
    <row r="11" customFormat="false" ht="12.75" hidden="false" customHeight="false" outlineLevel="0" collapsed="false">
      <c r="A11" s="66" t="s">
        <v>101</v>
      </c>
      <c r="B11" s="66" t="s">
        <v>102</v>
      </c>
      <c r="C11" s="67" t="n">
        <v>3715876780</v>
      </c>
      <c r="D11" s="98" t="n">
        <v>86911439</v>
      </c>
      <c r="E11" s="98" t="n">
        <v>111001806</v>
      </c>
      <c r="F11" s="98" t="n">
        <v>76083813</v>
      </c>
      <c r="G11" s="98" t="s">
        <v>100</v>
      </c>
      <c r="H11" s="98" t="s">
        <v>100</v>
      </c>
      <c r="I11" s="98" t="n">
        <v>89466632</v>
      </c>
      <c r="J11" s="98" t="n">
        <v>151185032</v>
      </c>
      <c r="K11" s="98" t="n">
        <v>375436910</v>
      </c>
      <c r="L11" s="98" t="n">
        <v>200044302</v>
      </c>
      <c r="M11" s="98" t="n">
        <v>108701402</v>
      </c>
      <c r="N11" s="98" t="n">
        <v>95767594</v>
      </c>
      <c r="O11" s="98" t="n">
        <v>181493595</v>
      </c>
      <c r="P11" s="98" t="n">
        <v>29836241</v>
      </c>
      <c r="Q11" s="98" t="n">
        <v>326393073</v>
      </c>
      <c r="R11" s="98" t="n">
        <v>1761816718</v>
      </c>
      <c r="S11" s="99" t="n">
        <v>115872826</v>
      </c>
      <c r="T11" s="100"/>
    </row>
    <row r="12" customFormat="false" ht="12.75" hidden="false" customHeight="false" outlineLevel="0" collapsed="false">
      <c r="A12" s="66" t="s">
        <v>103</v>
      </c>
      <c r="B12" s="66" t="s">
        <v>104</v>
      </c>
      <c r="C12" s="67" t="n">
        <v>1814445781</v>
      </c>
      <c r="D12" s="98" t="n">
        <v>9059445</v>
      </c>
      <c r="E12" s="98" t="n">
        <v>58331314</v>
      </c>
      <c r="F12" s="98" t="n">
        <v>13888187</v>
      </c>
      <c r="G12" s="98" t="s">
        <v>100</v>
      </c>
      <c r="H12" s="98" t="s">
        <v>100</v>
      </c>
      <c r="I12" s="98" t="n">
        <v>74024419</v>
      </c>
      <c r="J12" s="98" t="n">
        <v>105030899</v>
      </c>
      <c r="K12" s="98" t="n">
        <v>137790258</v>
      </c>
      <c r="L12" s="98" t="n">
        <v>97640707</v>
      </c>
      <c r="M12" s="98" t="n">
        <v>35520264</v>
      </c>
      <c r="N12" s="98" t="n">
        <v>34835415</v>
      </c>
      <c r="O12" s="98" t="n">
        <v>33946162</v>
      </c>
      <c r="P12" s="98" t="n">
        <v>14524144</v>
      </c>
      <c r="Q12" s="98" t="n">
        <v>166889566</v>
      </c>
      <c r="R12" s="98" t="n">
        <v>970668531</v>
      </c>
      <c r="S12" s="99" t="n">
        <v>47921163</v>
      </c>
      <c r="T12" s="100"/>
    </row>
    <row r="13" customFormat="false" ht="12.75" hidden="false" customHeight="false" outlineLevel="0" collapsed="false">
      <c r="A13" s="66" t="s">
        <v>105</v>
      </c>
      <c r="B13" s="66" t="s">
        <v>106</v>
      </c>
      <c r="C13" s="67" t="n">
        <v>6788651896</v>
      </c>
      <c r="D13" s="98" t="n">
        <v>72472535</v>
      </c>
      <c r="E13" s="98" t="n">
        <v>137168922</v>
      </c>
      <c r="F13" s="98" t="n">
        <v>163045861</v>
      </c>
      <c r="G13" s="98" t="n">
        <v>20727039</v>
      </c>
      <c r="H13" s="98" t="n">
        <v>2807105</v>
      </c>
      <c r="I13" s="98" t="n">
        <v>178161123</v>
      </c>
      <c r="J13" s="98" t="n">
        <v>371518624</v>
      </c>
      <c r="K13" s="98" t="n">
        <v>735425695</v>
      </c>
      <c r="L13" s="98" t="n">
        <v>370761638</v>
      </c>
      <c r="M13" s="98" t="n">
        <v>139845259</v>
      </c>
      <c r="N13" s="98" t="n">
        <v>159390545</v>
      </c>
      <c r="O13" s="98" t="n">
        <v>245390725</v>
      </c>
      <c r="P13" s="98" t="n">
        <v>70031812</v>
      </c>
      <c r="Q13" s="98" t="n">
        <v>522577435</v>
      </c>
      <c r="R13" s="98" t="n">
        <v>3392308371</v>
      </c>
      <c r="S13" s="99" t="n">
        <v>207019207</v>
      </c>
      <c r="T13" s="100"/>
    </row>
    <row r="14" customFormat="false" ht="12.75" hidden="false" customHeight="false" outlineLevel="0" collapsed="false">
      <c r="A14" s="74" t="s">
        <v>107</v>
      </c>
      <c r="B14" s="74" t="s">
        <v>108</v>
      </c>
      <c r="C14" s="67" t="n">
        <v>217442600245</v>
      </c>
      <c r="D14" s="98" t="n">
        <v>152160358</v>
      </c>
      <c r="E14" s="98" t="n">
        <v>4257295483</v>
      </c>
      <c r="F14" s="98" t="n">
        <v>1562940045</v>
      </c>
      <c r="G14" s="98" t="n">
        <v>4354640480</v>
      </c>
      <c r="H14" s="98" t="n">
        <v>4480082146</v>
      </c>
      <c r="I14" s="98" t="n">
        <v>8239540834</v>
      </c>
      <c r="J14" s="98" t="n">
        <v>9014716964</v>
      </c>
      <c r="K14" s="98" t="n">
        <v>26143141861</v>
      </c>
      <c r="L14" s="98" t="n">
        <v>13830329762</v>
      </c>
      <c r="M14" s="98" t="n">
        <v>6843869867</v>
      </c>
      <c r="N14" s="98" t="n">
        <v>20395926209</v>
      </c>
      <c r="O14" s="98" t="n">
        <v>22048963455</v>
      </c>
      <c r="P14" s="98" t="n">
        <v>3075450008</v>
      </c>
      <c r="Q14" s="98" t="n">
        <v>42502327464</v>
      </c>
      <c r="R14" s="98" t="n">
        <v>43287339017</v>
      </c>
      <c r="S14" s="99" t="n">
        <v>7253876292</v>
      </c>
      <c r="T14" s="100"/>
    </row>
    <row r="15" customFormat="false" ht="12.75" hidden="false" customHeight="false" outlineLevel="0" collapsed="false">
      <c r="A15" s="74" t="s">
        <v>109</v>
      </c>
      <c r="B15" s="74" t="s">
        <v>110</v>
      </c>
      <c r="C15" s="67" t="n">
        <v>24077086964</v>
      </c>
      <c r="D15" s="98" t="n">
        <v>292727186</v>
      </c>
      <c r="E15" s="98" t="n">
        <v>761186186</v>
      </c>
      <c r="F15" s="98" t="n">
        <v>531656241</v>
      </c>
      <c r="G15" s="98" t="n">
        <v>939948324</v>
      </c>
      <c r="H15" s="98" t="n">
        <v>448335819</v>
      </c>
      <c r="I15" s="98" t="n">
        <v>2705760316</v>
      </c>
      <c r="J15" s="98" t="n">
        <v>1419657195</v>
      </c>
      <c r="K15" s="98" t="n">
        <v>2882541524</v>
      </c>
      <c r="L15" s="98" t="n">
        <v>1434304169</v>
      </c>
      <c r="M15" s="98" t="n">
        <v>543518852</v>
      </c>
      <c r="N15" s="98" t="n">
        <v>518006818</v>
      </c>
      <c r="O15" s="98" t="n">
        <v>1117760690</v>
      </c>
      <c r="P15" s="98" t="n">
        <v>217670554</v>
      </c>
      <c r="Q15" s="98" t="n">
        <v>2612556979</v>
      </c>
      <c r="R15" s="98" t="n">
        <v>7077645366</v>
      </c>
      <c r="S15" s="99" t="n">
        <v>573810745</v>
      </c>
      <c r="T15" s="100"/>
    </row>
    <row r="16" customFormat="false" ht="12.75" hidden="false" customHeight="false" outlineLevel="0" collapsed="false">
      <c r="A16" s="74" t="s">
        <v>111</v>
      </c>
      <c r="B16" s="74" t="s">
        <v>112</v>
      </c>
      <c r="C16" s="67" t="n">
        <v>25715883653</v>
      </c>
      <c r="D16" s="98" t="n">
        <v>343994408</v>
      </c>
      <c r="E16" s="98" t="n">
        <v>429415664</v>
      </c>
      <c r="F16" s="98" t="n">
        <v>674545375</v>
      </c>
      <c r="G16" s="98" t="n">
        <v>1006969911</v>
      </c>
      <c r="H16" s="98" t="n">
        <v>1009172434</v>
      </c>
      <c r="I16" s="98" t="n">
        <v>2931295772</v>
      </c>
      <c r="J16" s="98" t="n">
        <v>1330574885</v>
      </c>
      <c r="K16" s="98" t="n">
        <v>3117916005</v>
      </c>
      <c r="L16" s="98" t="n">
        <v>1455384998</v>
      </c>
      <c r="M16" s="98" t="n">
        <v>570320021</v>
      </c>
      <c r="N16" s="98" t="n">
        <v>307562217</v>
      </c>
      <c r="O16" s="98" t="n">
        <v>897306915</v>
      </c>
      <c r="P16" s="98" t="n">
        <v>205520814</v>
      </c>
      <c r="Q16" s="98" t="n">
        <v>2453059403</v>
      </c>
      <c r="R16" s="98" t="n">
        <v>8337778402</v>
      </c>
      <c r="S16" s="99" t="n">
        <v>645066429</v>
      </c>
      <c r="T16" s="100"/>
    </row>
    <row r="17" customFormat="false" ht="12.75" hidden="false" customHeight="false" outlineLevel="0" collapsed="false">
      <c r="A17" s="74" t="s">
        <v>113</v>
      </c>
      <c r="B17" s="74" t="s">
        <v>114</v>
      </c>
      <c r="C17" s="67" t="n">
        <v>31561088798</v>
      </c>
      <c r="D17" s="98" t="n">
        <v>332031867</v>
      </c>
      <c r="E17" s="98" t="n">
        <v>935177973</v>
      </c>
      <c r="F17" s="98" t="n">
        <v>962789626</v>
      </c>
      <c r="G17" s="98" t="n">
        <v>883183357</v>
      </c>
      <c r="H17" s="98" t="n">
        <v>991959407</v>
      </c>
      <c r="I17" s="98" t="n">
        <v>3513434678</v>
      </c>
      <c r="J17" s="98" t="n">
        <v>1859122653</v>
      </c>
      <c r="K17" s="98" t="n">
        <v>3438952888</v>
      </c>
      <c r="L17" s="98" t="n">
        <v>2094256451</v>
      </c>
      <c r="M17" s="98" t="n">
        <v>737376845</v>
      </c>
      <c r="N17" s="98" t="n">
        <v>426189285</v>
      </c>
      <c r="O17" s="98" t="n">
        <v>1206141612</v>
      </c>
      <c r="P17" s="98" t="n">
        <v>290329482</v>
      </c>
      <c r="Q17" s="98" t="n">
        <v>3285897130</v>
      </c>
      <c r="R17" s="98" t="n">
        <v>9797925137</v>
      </c>
      <c r="S17" s="99" t="n">
        <v>806320407</v>
      </c>
      <c r="T17" s="100"/>
    </row>
    <row r="18" s="101" customFormat="true" ht="12.75" hidden="false" customHeight="false" outlineLevel="0" collapsed="false">
      <c r="A18" s="74" t="s">
        <v>115</v>
      </c>
      <c r="B18" s="74" t="s">
        <v>116</v>
      </c>
      <c r="C18" s="67" t="n">
        <v>54774362205</v>
      </c>
      <c r="D18" s="98" t="n">
        <v>493220711</v>
      </c>
      <c r="E18" s="98" t="n">
        <v>1157467277</v>
      </c>
      <c r="F18" s="98" t="n">
        <v>1572210184</v>
      </c>
      <c r="G18" s="98" t="n">
        <v>995931255</v>
      </c>
      <c r="H18" s="98" t="n">
        <v>1290256883</v>
      </c>
      <c r="I18" s="98" t="n">
        <v>5539813986</v>
      </c>
      <c r="J18" s="98" t="n">
        <v>2933409846</v>
      </c>
      <c r="K18" s="98" t="n">
        <v>6932239077</v>
      </c>
      <c r="L18" s="98" t="n">
        <v>3351432476</v>
      </c>
      <c r="M18" s="98" t="n">
        <v>1120093171</v>
      </c>
      <c r="N18" s="98" t="n">
        <v>1172551745</v>
      </c>
      <c r="O18" s="98" t="n">
        <v>2362416937</v>
      </c>
      <c r="P18" s="98" t="n">
        <v>545769585</v>
      </c>
      <c r="Q18" s="98" t="n">
        <v>6014515608</v>
      </c>
      <c r="R18" s="98" t="n">
        <v>18049977493</v>
      </c>
      <c r="S18" s="99" t="n">
        <v>1243055971</v>
      </c>
      <c r="T18" s="100"/>
    </row>
    <row r="19" customFormat="false" ht="12.75" hidden="false" customHeight="false" outlineLevel="0" collapsed="false">
      <c r="A19" s="74" t="s">
        <v>117</v>
      </c>
      <c r="B19" s="74" t="s">
        <v>118</v>
      </c>
      <c r="C19" s="67" t="n">
        <v>52613464879</v>
      </c>
      <c r="D19" s="98" t="n">
        <v>648322857</v>
      </c>
      <c r="E19" s="98" t="n">
        <v>1300189521</v>
      </c>
      <c r="F19" s="98" t="n">
        <v>1751358239</v>
      </c>
      <c r="G19" s="98" t="n">
        <v>1841372276</v>
      </c>
      <c r="H19" s="98" t="n">
        <v>1211036118</v>
      </c>
      <c r="I19" s="98" t="n">
        <v>5624255536</v>
      </c>
      <c r="J19" s="98" t="n">
        <v>2991302253</v>
      </c>
      <c r="K19" s="98" t="n">
        <v>6742760112</v>
      </c>
      <c r="L19" s="98" t="n">
        <v>2987321168</v>
      </c>
      <c r="M19" s="98" t="n">
        <v>1306818423</v>
      </c>
      <c r="N19" s="98" t="n">
        <v>953645019</v>
      </c>
      <c r="O19" s="98" t="n">
        <v>2154095894</v>
      </c>
      <c r="P19" s="98" t="n">
        <v>436659468</v>
      </c>
      <c r="Q19" s="98" t="n">
        <v>5232165481</v>
      </c>
      <c r="R19" s="98" t="n">
        <v>16168038794</v>
      </c>
      <c r="S19" s="99" t="n">
        <v>1264123720</v>
      </c>
      <c r="T19" s="100"/>
    </row>
    <row r="20" customFormat="false" ht="12.75" hidden="false" customHeight="false" outlineLevel="0" collapsed="false">
      <c r="A20" s="74" t="s">
        <v>119</v>
      </c>
      <c r="B20" s="74" t="s">
        <v>120</v>
      </c>
      <c r="C20" s="67" t="n">
        <v>37132754001</v>
      </c>
      <c r="D20" s="98" t="n">
        <v>559516381</v>
      </c>
      <c r="E20" s="98" t="n">
        <v>717794420</v>
      </c>
      <c r="F20" s="98" t="n">
        <v>1589012155</v>
      </c>
      <c r="G20" s="98" t="n">
        <v>1257040768</v>
      </c>
      <c r="H20" s="98" t="n">
        <v>1005826813</v>
      </c>
      <c r="I20" s="98" t="n">
        <v>3276047158</v>
      </c>
      <c r="J20" s="98" t="n">
        <v>2333445106</v>
      </c>
      <c r="K20" s="98" t="n">
        <v>4593694104</v>
      </c>
      <c r="L20" s="98" t="n">
        <v>2037110242</v>
      </c>
      <c r="M20" s="98" t="n">
        <v>829791189</v>
      </c>
      <c r="N20" s="98" t="n">
        <v>1172703735</v>
      </c>
      <c r="O20" s="98" t="n">
        <v>1966053376</v>
      </c>
      <c r="P20" s="98" t="n">
        <v>309649474</v>
      </c>
      <c r="Q20" s="98" t="n">
        <v>4287220016</v>
      </c>
      <c r="R20" s="98" t="n">
        <v>10252618597</v>
      </c>
      <c r="S20" s="99" t="n">
        <v>945230467</v>
      </c>
      <c r="T20" s="100"/>
    </row>
    <row r="21" customFormat="false" ht="12.75" hidden="false" customHeight="false" outlineLevel="0" collapsed="false">
      <c r="A21" s="74" t="s">
        <v>121</v>
      </c>
      <c r="B21" s="74" t="s">
        <v>122</v>
      </c>
      <c r="C21" s="67" t="n">
        <v>30216437090</v>
      </c>
      <c r="D21" s="98" t="n">
        <v>532450028</v>
      </c>
      <c r="E21" s="98" t="n">
        <v>458742900</v>
      </c>
      <c r="F21" s="98" t="n">
        <v>1897993767</v>
      </c>
      <c r="G21" s="98" t="n">
        <v>671339351</v>
      </c>
      <c r="H21" s="98" t="n">
        <v>326453999</v>
      </c>
      <c r="I21" s="98" t="n">
        <v>1848254248</v>
      </c>
      <c r="J21" s="98" t="n">
        <v>1770081205</v>
      </c>
      <c r="K21" s="98" t="n">
        <v>3766398694</v>
      </c>
      <c r="L21" s="98" t="n">
        <v>1667512849</v>
      </c>
      <c r="M21" s="98" t="n">
        <v>818570110</v>
      </c>
      <c r="N21" s="98" t="n">
        <v>1127241862</v>
      </c>
      <c r="O21" s="98" t="n">
        <v>1280377451</v>
      </c>
      <c r="P21" s="98" t="n">
        <v>238835316</v>
      </c>
      <c r="Q21" s="98" t="n">
        <v>3348799590</v>
      </c>
      <c r="R21" s="98" t="n">
        <v>9628726838</v>
      </c>
      <c r="S21" s="99" t="n">
        <v>834658882</v>
      </c>
      <c r="T21" s="100"/>
    </row>
    <row r="22" customFormat="false" ht="12.75" hidden="false" customHeight="false" outlineLevel="0" collapsed="false">
      <c r="A22" s="74" t="s">
        <v>123</v>
      </c>
      <c r="B22" s="74" t="s">
        <v>124</v>
      </c>
      <c r="C22" s="67" t="n">
        <v>53906516672</v>
      </c>
      <c r="D22" s="98" t="n">
        <v>1165676766</v>
      </c>
      <c r="E22" s="98" t="n">
        <v>1282869634</v>
      </c>
      <c r="F22" s="98" t="n">
        <v>1449654151</v>
      </c>
      <c r="G22" s="98" t="n">
        <v>1167019799</v>
      </c>
      <c r="H22" s="98" t="n">
        <v>1307865278</v>
      </c>
      <c r="I22" s="98" t="n">
        <v>3782824015</v>
      </c>
      <c r="J22" s="98" t="n">
        <v>3087643444</v>
      </c>
      <c r="K22" s="98" t="n">
        <v>6948850680</v>
      </c>
      <c r="L22" s="98" t="n">
        <v>3021345198</v>
      </c>
      <c r="M22" s="98" t="n">
        <v>1611675391</v>
      </c>
      <c r="N22" s="98" t="n">
        <v>1211826539</v>
      </c>
      <c r="O22" s="98" t="n">
        <v>2698796556</v>
      </c>
      <c r="P22" s="98" t="n">
        <v>476748521</v>
      </c>
      <c r="Q22" s="98" t="n">
        <v>5683559664</v>
      </c>
      <c r="R22" s="98" t="n">
        <v>17582857184</v>
      </c>
      <c r="S22" s="99" t="n">
        <v>1427303852</v>
      </c>
      <c r="T22" s="100"/>
    </row>
    <row r="23" customFormat="false" ht="12.75" hidden="false" customHeight="false" outlineLevel="0" collapsed="false">
      <c r="A23" s="74" t="s">
        <v>125</v>
      </c>
      <c r="B23" s="74" t="s">
        <v>126</v>
      </c>
      <c r="C23" s="67" t="n">
        <v>52176862264</v>
      </c>
      <c r="D23" s="98" t="n">
        <v>580692137</v>
      </c>
      <c r="E23" s="98" t="n">
        <v>1127852556</v>
      </c>
      <c r="F23" s="98" t="n">
        <v>1085318339</v>
      </c>
      <c r="G23" s="98" t="n">
        <v>858881623</v>
      </c>
      <c r="H23" s="98" t="n">
        <v>2317551835</v>
      </c>
      <c r="I23" s="98" t="n">
        <v>2639331738</v>
      </c>
      <c r="J23" s="98" t="n">
        <v>2904266523</v>
      </c>
      <c r="K23" s="98" t="n">
        <v>6397456289</v>
      </c>
      <c r="L23" s="98" t="n">
        <v>2698338706</v>
      </c>
      <c r="M23" s="98" t="n">
        <v>1592154372</v>
      </c>
      <c r="N23" s="98" t="n">
        <v>1857959740</v>
      </c>
      <c r="O23" s="98" t="n">
        <v>1992870090</v>
      </c>
      <c r="P23" s="98" t="n">
        <v>496452919</v>
      </c>
      <c r="Q23" s="98" t="n">
        <v>6593462286</v>
      </c>
      <c r="R23" s="98" t="n">
        <v>17499667201</v>
      </c>
      <c r="S23" s="99" t="n">
        <v>1534605910</v>
      </c>
      <c r="T23" s="100"/>
    </row>
    <row r="24" customFormat="false" ht="12.75" hidden="false" customHeight="false" outlineLevel="0" collapsed="false">
      <c r="A24" s="74" t="s">
        <v>127</v>
      </c>
      <c r="B24" s="74" t="s">
        <v>128</v>
      </c>
      <c r="C24" s="67" t="n">
        <v>84547207572</v>
      </c>
      <c r="D24" s="98" t="n">
        <v>493662253</v>
      </c>
      <c r="E24" s="98" t="n">
        <v>2188027380</v>
      </c>
      <c r="F24" s="98" t="n">
        <v>1693886037</v>
      </c>
      <c r="G24" s="98" t="n">
        <v>3693317534</v>
      </c>
      <c r="H24" s="98" t="n">
        <v>995653387</v>
      </c>
      <c r="I24" s="98" t="n">
        <v>9883751200</v>
      </c>
      <c r="J24" s="98" t="n">
        <v>4962913973</v>
      </c>
      <c r="K24" s="98" t="n">
        <v>10298244861</v>
      </c>
      <c r="L24" s="98" t="n">
        <v>4688347520</v>
      </c>
      <c r="M24" s="98" t="n">
        <v>2463187268</v>
      </c>
      <c r="N24" s="98" t="n">
        <v>2749141520</v>
      </c>
      <c r="O24" s="98" t="n">
        <v>3519030362</v>
      </c>
      <c r="P24" s="98" t="n">
        <v>888265057</v>
      </c>
      <c r="Q24" s="98" t="n">
        <v>10938120871</v>
      </c>
      <c r="R24" s="98" t="n">
        <v>22988864679</v>
      </c>
      <c r="S24" s="99" t="n">
        <v>2102793670</v>
      </c>
      <c r="T24" s="100"/>
    </row>
    <row r="25" customFormat="false" ht="12.75" hidden="false" customHeight="false" outlineLevel="0" collapsed="false">
      <c r="A25" s="74" t="s">
        <v>129</v>
      </c>
      <c r="B25" s="74" t="s">
        <v>130</v>
      </c>
      <c r="C25" s="67" t="n">
        <v>50067575972</v>
      </c>
      <c r="D25" s="98" t="n">
        <v>468528494</v>
      </c>
      <c r="E25" s="98" t="n">
        <v>1217558891</v>
      </c>
      <c r="F25" s="98" t="n">
        <v>717930703</v>
      </c>
      <c r="G25" s="98" t="n">
        <v>744808993</v>
      </c>
      <c r="H25" s="98" t="n">
        <v>953202405</v>
      </c>
      <c r="I25" s="98" t="n">
        <v>2344697928</v>
      </c>
      <c r="J25" s="98" t="n">
        <v>2748017326</v>
      </c>
      <c r="K25" s="98" t="n">
        <v>6424871329</v>
      </c>
      <c r="L25" s="98" t="n">
        <v>3404784144</v>
      </c>
      <c r="M25" s="98" t="n">
        <v>2292756584</v>
      </c>
      <c r="N25" s="98" t="n">
        <v>1790109274</v>
      </c>
      <c r="O25" s="98" t="n">
        <v>2109106542</v>
      </c>
      <c r="P25" s="98" t="n">
        <v>688061523</v>
      </c>
      <c r="Q25" s="98" t="n">
        <v>6560992017</v>
      </c>
      <c r="R25" s="98" t="n">
        <v>15995944616</v>
      </c>
      <c r="S25" s="99" t="n">
        <v>1606205203</v>
      </c>
      <c r="T25" s="100"/>
    </row>
    <row r="26" customFormat="false" ht="12.75" hidden="false" customHeight="false" outlineLevel="0" collapsed="false">
      <c r="A26" s="74" t="s">
        <v>131</v>
      </c>
      <c r="B26" s="74" t="s">
        <v>132</v>
      </c>
      <c r="C26" s="67" t="n">
        <v>2970917619</v>
      </c>
      <c r="D26" s="98" t="n">
        <v>37872098</v>
      </c>
      <c r="E26" s="98" t="n">
        <v>76733361</v>
      </c>
      <c r="F26" s="98" t="n">
        <v>57697280</v>
      </c>
      <c r="G26" s="98" t="s">
        <v>100</v>
      </c>
      <c r="H26" s="98" t="s">
        <v>100</v>
      </c>
      <c r="I26" s="98" t="n">
        <v>43829782</v>
      </c>
      <c r="J26" s="98" t="n">
        <v>258238412</v>
      </c>
      <c r="K26" s="98" t="n">
        <v>411976630</v>
      </c>
      <c r="L26" s="98" t="n">
        <v>222299045</v>
      </c>
      <c r="M26" s="98" t="n">
        <v>221371608</v>
      </c>
      <c r="N26" s="98" t="n">
        <v>50019895</v>
      </c>
      <c r="O26" s="98" t="n">
        <v>95454752</v>
      </c>
      <c r="P26" s="98" t="n">
        <v>26714306</v>
      </c>
      <c r="Q26" s="98" t="n">
        <v>197667608</v>
      </c>
      <c r="R26" s="98" t="n">
        <v>1143721427</v>
      </c>
      <c r="S26" s="99" t="n">
        <v>114540018</v>
      </c>
      <c r="T26" s="100"/>
    </row>
    <row r="27" s="102" customFormat="true" ht="12.75" hidden="false" customHeight="false" outlineLevel="0" collapsed="false">
      <c r="B27" s="103" t="s">
        <v>166</v>
      </c>
      <c r="C27" s="104" t="n">
        <v>733126258071</v>
      </c>
      <c r="D27" s="78" t="n">
        <v>6304381943</v>
      </c>
      <c r="E27" s="78" t="n">
        <v>16310123597</v>
      </c>
      <c r="F27" s="78" t="n">
        <v>15871415070</v>
      </c>
      <c r="G27" s="78" t="n">
        <v>18453842276</v>
      </c>
      <c r="H27" s="78" t="n">
        <v>16362509402</v>
      </c>
      <c r="I27" s="78" t="n">
        <v>52805354603</v>
      </c>
      <c r="J27" s="78" t="n">
        <v>38410377238</v>
      </c>
      <c r="K27" s="78" t="n">
        <v>89751747268</v>
      </c>
      <c r="L27" s="78" t="n">
        <v>43763510759</v>
      </c>
      <c r="M27" s="78" t="n">
        <v>21327568966</v>
      </c>
      <c r="N27" s="78" t="n">
        <v>34126362940</v>
      </c>
      <c r="O27" s="78" t="n">
        <v>44066819145</v>
      </c>
      <c r="P27" s="78" t="n">
        <v>8037601447</v>
      </c>
      <c r="Q27" s="78" t="n">
        <v>101009276936</v>
      </c>
      <c r="R27" s="78" t="n">
        <v>205701945528</v>
      </c>
      <c r="S27" s="81" t="n">
        <v>20823420953</v>
      </c>
      <c r="T27" s="105"/>
    </row>
  </sheetData>
  <mergeCells count="4">
    <mergeCell ref="A6:A8"/>
    <mergeCell ref="B6:B8"/>
    <mergeCell ref="C6:S6"/>
    <mergeCell ref="C7:C8"/>
  </mergeCells>
  <conditionalFormatting sqref="D8:S9 C10:S26 C9">
    <cfRule type="cellIs" priority="2" operator="equal" aboveAverage="0" equalAverage="0" bottom="0" percent="0" rank="0" text="" dxfId="2">
      <formula>-9</formula>
    </cfRule>
  </conditionalFormatting>
  <hyperlinks>
    <hyperlink ref="A5" location="Sommaire!A5" display="Sommaire"/>
    <hyperlink ref="B5" location="Documentation!A1" display="Document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AR27"/>
    </sheetView>
  </sheetViews>
  <sheetFormatPr defaultColWidth="11.0546875" defaultRowHeight="12.75" zeroHeight="false" outlineLevelRow="0" outlineLevelCol="0"/>
  <cols>
    <col collapsed="false" customWidth="true" hidden="false" outlineLevel="0" max="2" min="2" style="0" width="20.99"/>
    <col collapsed="false" customWidth="true" hidden="false" outlineLevel="0" max="51" min="3" style="0" width="15.7"/>
  </cols>
  <sheetData>
    <row r="1" customFormat="false" ht="15" hidden="false" customHeight="false" outlineLevel="0" collapsed="false">
      <c r="A1" s="87" t="s">
        <v>167</v>
      </c>
      <c r="B1" s="43"/>
      <c r="C1" s="43"/>
      <c r="D1" s="43"/>
      <c r="E1" s="43"/>
      <c r="F1" s="43"/>
      <c r="G1" s="43"/>
      <c r="H1" s="43"/>
      <c r="I1" s="43"/>
      <c r="J1" s="43"/>
      <c r="K1" s="43"/>
      <c r="L1" s="43"/>
      <c r="M1" s="43"/>
      <c r="N1" s="43"/>
      <c r="O1" s="43"/>
      <c r="P1" s="43"/>
      <c r="Q1" s="43"/>
      <c r="R1" s="43"/>
      <c r="S1" s="43"/>
      <c r="T1" s="40"/>
      <c r="W1" s="41"/>
      <c r="AD1" s="41"/>
      <c r="AK1" s="41"/>
      <c r="AR1" s="41"/>
      <c r="AZ1" s="41"/>
    </row>
    <row r="2" customFormat="false" ht="15" hidden="false" customHeight="false" outlineLevel="0" collapsed="false">
      <c r="A2" s="42" t="s">
        <v>8</v>
      </c>
      <c r="B2" s="43"/>
      <c r="Q2" s="44"/>
      <c r="R2" s="45"/>
      <c r="S2" s="45"/>
      <c r="T2" s="45"/>
      <c r="W2" s="41"/>
      <c r="AD2" s="41"/>
      <c r="AK2" s="41"/>
      <c r="AR2" s="41"/>
      <c r="AZ2" s="41"/>
    </row>
    <row r="3" customFormat="false" ht="15" hidden="false" customHeight="false" outlineLevel="0" collapsed="false">
      <c r="A3" s="46" t="s">
        <v>26</v>
      </c>
      <c r="B3" s="43"/>
      <c r="Q3" s="44"/>
      <c r="R3" s="106"/>
      <c r="S3" s="45"/>
      <c r="T3" s="45"/>
      <c r="W3" s="41"/>
      <c r="AD3" s="41"/>
      <c r="AK3" s="41"/>
      <c r="AR3" s="41"/>
      <c r="AZ3" s="41"/>
    </row>
    <row r="4" customFormat="false" ht="15" hidden="false" customHeight="false" outlineLevel="0" collapsed="false">
      <c r="A4" s="47" t="s">
        <v>27</v>
      </c>
      <c r="B4" s="8"/>
      <c r="C4" s="8"/>
      <c r="D4" s="8"/>
      <c r="E4" s="8" t="s">
        <v>28</v>
      </c>
      <c r="F4" s="8"/>
      <c r="G4" s="8"/>
      <c r="H4" s="8"/>
      <c r="I4" s="8"/>
      <c r="J4" s="8"/>
      <c r="K4" s="8"/>
      <c r="L4" s="8"/>
      <c r="M4" s="8"/>
      <c r="N4" s="8"/>
      <c r="O4" s="8"/>
      <c r="P4" s="8"/>
      <c r="Q4" s="8"/>
      <c r="R4" s="45"/>
      <c r="S4" s="45"/>
      <c r="T4" s="45"/>
      <c r="W4" s="41"/>
      <c r="AD4" s="41"/>
      <c r="AK4" s="41"/>
      <c r="AR4" s="41"/>
      <c r="AZ4" s="41"/>
    </row>
    <row r="5" customFormat="false" ht="15" hidden="false" customHeight="false" outlineLevel="0" collapsed="false">
      <c r="A5" s="48" t="s">
        <v>6</v>
      </c>
      <c r="B5" s="12" t="s">
        <v>5</v>
      </c>
      <c r="Q5" s="44"/>
      <c r="R5" s="45"/>
      <c r="S5" s="45"/>
      <c r="T5" s="45"/>
      <c r="W5" s="41"/>
      <c r="AD5" s="41"/>
      <c r="AK5" s="41"/>
      <c r="AR5" s="41"/>
      <c r="AZ5" s="41"/>
    </row>
    <row r="6" customFormat="false" ht="12.75" hidden="false" customHeight="true" outlineLevel="0" collapsed="false">
      <c r="A6" s="49" t="s">
        <v>29</v>
      </c>
      <c r="B6" s="50" t="s">
        <v>30</v>
      </c>
      <c r="C6" s="107" t="s">
        <v>168</v>
      </c>
      <c r="D6" s="107"/>
      <c r="E6" s="107"/>
      <c r="F6" s="107"/>
      <c r="G6" s="107"/>
      <c r="H6" s="107"/>
      <c r="I6" s="107"/>
      <c r="J6" s="53" t="s">
        <v>169</v>
      </c>
      <c r="K6" s="53"/>
      <c r="L6" s="53"/>
      <c r="M6" s="53"/>
      <c r="N6" s="53"/>
      <c r="O6" s="53"/>
      <c r="P6" s="53"/>
      <c r="Q6" s="53" t="s">
        <v>169</v>
      </c>
      <c r="R6" s="53"/>
      <c r="S6" s="53"/>
      <c r="T6" s="53"/>
      <c r="U6" s="53"/>
      <c r="V6" s="53"/>
      <c r="W6" s="53"/>
      <c r="X6" s="53" t="s">
        <v>169</v>
      </c>
      <c r="Y6" s="53"/>
      <c r="Z6" s="53"/>
      <c r="AA6" s="53"/>
      <c r="AB6" s="53"/>
      <c r="AC6" s="53"/>
      <c r="AD6" s="53"/>
      <c r="AE6" s="53" t="s">
        <v>170</v>
      </c>
      <c r="AF6" s="53"/>
      <c r="AG6" s="53"/>
      <c r="AH6" s="53"/>
      <c r="AI6" s="53"/>
      <c r="AJ6" s="53"/>
      <c r="AK6" s="53"/>
      <c r="AL6" s="53" t="s">
        <v>171</v>
      </c>
      <c r="AM6" s="53"/>
      <c r="AN6" s="53"/>
      <c r="AO6" s="53"/>
      <c r="AP6" s="53"/>
      <c r="AQ6" s="53"/>
      <c r="AR6" s="53"/>
      <c r="AZ6" s="108"/>
    </row>
    <row r="7" customFormat="false" ht="12.75" hidden="false" customHeight="false" outlineLevel="0" collapsed="false">
      <c r="A7" s="49"/>
      <c r="B7" s="50"/>
      <c r="C7" s="54" t="s">
        <v>35</v>
      </c>
      <c r="D7" s="54"/>
      <c r="E7" s="54"/>
      <c r="F7" s="54"/>
      <c r="G7" s="54"/>
      <c r="H7" s="54"/>
      <c r="I7" s="54"/>
      <c r="J7" s="57" t="s">
        <v>172</v>
      </c>
      <c r="K7" s="57"/>
      <c r="L7" s="57"/>
      <c r="M7" s="57"/>
      <c r="N7" s="57"/>
      <c r="O7" s="57"/>
      <c r="P7" s="57"/>
      <c r="Q7" s="57" t="s">
        <v>173</v>
      </c>
      <c r="R7" s="57"/>
      <c r="S7" s="57"/>
      <c r="T7" s="57"/>
      <c r="U7" s="57"/>
      <c r="V7" s="57"/>
      <c r="W7" s="57"/>
      <c r="X7" s="57" t="s">
        <v>38</v>
      </c>
      <c r="Y7" s="57"/>
      <c r="Z7" s="57"/>
      <c r="AA7" s="57"/>
      <c r="AB7" s="57"/>
      <c r="AC7" s="57"/>
      <c r="AD7" s="57"/>
      <c r="AE7" s="57" t="s">
        <v>39</v>
      </c>
      <c r="AF7" s="57"/>
      <c r="AG7" s="57"/>
      <c r="AH7" s="57"/>
      <c r="AI7" s="57"/>
      <c r="AJ7" s="57"/>
      <c r="AK7" s="57"/>
      <c r="AL7" s="57" t="s">
        <v>40</v>
      </c>
      <c r="AM7" s="57"/>
      <c r="AN7" s="57"/>
      <c r="AO7" s="57"/>
      <c r="AP7" s="57"/>
      <c r="AQ7" s="57"/>
      <c r="AR7" s="57"/>
    </row>
    <row r="8" customFormat="false" ht="12.75" hidden="false" customHeight="false" outlineLevel="0" collapsed="false">
      <c r="A8" s="49"/>
      <c r="B8" s="50"/>
      <c r="C8" s="58" t="s">
        <v>174</v>
      </c>
      <c r="D8" s="59" t="s">
        <v>42</v>
      </c>
      <c r="E8" s="59" t="s">
        <v>43</v>
      </c>
      <c r="F8" s="59" t="s">
        <v>44</v>
      </c>
      <c r="G8" s="59" t="s">
        <v>45</v>
      </c>
      <c r="H8" s="59" t="s">
        <v>46</v>
      </c>
      <c r="I8" s="59" t="s">
        <v>47</v>
      </c>
      <c r="J8" s="58" t="s">
        <v>42</v>
      </c>
      <c r="K8" s="59" t="s">
        <v>43</v>
      </c>
      <c r="L8" s="59" t="s">
        <v>44</v>
      </c>
      <c r="M8" s="59" t="s">
        <v>45</v>
      </c>
      <c r="N8" s="59" t="s">
        <v>46</v>
      </c>
      <c r="O8" s="59" t="s">
        <v>47</v>
      </c>
      <c r="P8" s="60" t="s">
        <v>48</v>
      </c>
      <c r="Q8" s="58" t="s">
        <v>42</v>
      </c>
      <c r="R8" s="59" t="s">
        <v>43</v>
      </c>
      <c r="S8" s="59" t="s">
        <v>44</v>
      </c>
      <c r="T8" s="59" t="s">
        <v>45</v>
      </c>
      <c r="U8" s="59" t="s">
        <v>46</v>
      </c>
      <c r="V8" s="59" t="s">
        <v>47</v>
      </c>
      <c r="W8" s="60" t="s">
        <v>49</v>
      </c>
      <c r="X8" s="58" t="s">
        <v>42</v>
      </c>
      <c r="Y8" s="59" t="s">
        <v>43</v>
      </c>
      <c r="Z8" s="59" t="s">
        <v>44</v>
      </c>
      <c r="AA8" s="59" t="s">
        <v>45</v>
      </c>
      <c r="AB8" s="59" t="s">
        <v>46</v>
      </c>
      <c r="AC8" s="59" t="s">
        <v>47</v>
      </c>
      <c r="AD8" s="60" t="s">
        <v>50</v>
      </c>
      <c r="AE8" s="58" t="s">
        <v>42</v>
      </c>
      <c r="AF8" s="59" t="s">
        <v>43</v>
      </c>
      <c r="AG8" s="59" t="s">
        <v>44</v>
      </c>
      <c r="AH8" s="59" t="s">
        <v>45</v>
      </c>
      <c r="AI8" s="59" t="s">
        <v>46</v>
      </c>
      <c r="AJ8" s="59" t="s">
        <v>47</v>
      </c>
      <c r="AK8" s="60" t="s">
        <v>52</v>
      </c>
      <c r="AL8" s="58" t="s">
        <v>42</v>
      </c>
      <c r="AM8" s="59" t="s">
        <v>43</v>
      </c>
      <c r="AN8" s="59" t="s">
        <v>44</v>
      </c>
      <c r="AO8" s="59" t="s">
        <v>45</v>
      </c>
      <c r="AP8" s="59" t="s">
        <v>46</v>
      </c>
      <c r="AQ8" s="59" t="s">
        <v>47</v>
      </c>
      <c r="AR8" s="60" t="s">
        <v>53</v>
      </c>
    </row>
    <row r="9" customFormat="false" ht="12.75" hidden="false" customHeight="false" outlineLevel="0" collapsed="false">
      <c r="A9" s="61" t="s">
        <v>54</v>
      </c>
      <c r="B9" s="61" t="s">
        <v>55</v>
      </c>
      <c r="C9" s="62" t="s">
        <v>175</v>
      </c>
      <c r="D9" s="63" t="s">
        <v>176</v>
      </c>
      <c r="E9" s="64" t="s">
        <v>177</v>
      </c>
      <c r="F9" s="64" t="s">
        <v>178</v>
      </c>
      <c r="G9" s="64" t="s">
        <v>179</v>
      </c>
      <c r="H9" s="64" t="s">
        <v>180</v>
      </c>
      <c r="I9" s="64" t="s">
        <v>181</v>
      </c>
      <c r="J9" s="63" t="s">
        <v>182</v>
      </c>
      <c r="K9" s="64" t="s">
        <v>183</v>
      </c>
      <c r="L9" s="64" t="s">
        <v>184</v>
      </c>
      <c r="M9" s="64" t="s">
        <v>185</v>
      </c>
      <c r="N9" s="64" t="s">
        <v>186</v>
      </c>
      <c r="O9" s="65" t="s">
        <v>187</v>
      </c>
      <c r="P9" s="65" t="s">
        <v>188</v>
      </c>
      <c r="Q9" s="63" t="s">
        <v>189</v>
      </c>
      <c r="R9" s="64" t="s">
        <v>190</v>
      </c>
      <c r="S9" s="64" t="s">
        <v>191</v>
      </c>
      <c r="T9" s="64" t="s">
        <v>192</v>
      </c>
      <c r="U9" s="64" t="s">
        <v>193</v>
      </c>
      <c r="V9" s="65" t="s">
        <v>194</v>
      </c>
      <c r="W9" s="65" t="s">
        <v>195</v>
      </c>
      <c r="X9" s="63" t="s">
        <v>196</v>
      </c>
      <c r="Y9" s="64" t="s">
        <v>197</v>
      </c>
      <c r="Z9" s="64" t="s">
        <v>198</v>
      </c>
      <c r="AA9" s="64" t="s">
        <v>199</v>
      </c>
      <c r="AB9" s="64" t="s">
        <v>200</v>
      </c>
      <c r="AC9" s="65" t="s">
        <v>201</v>
      </c>
      <c r="AD9" s="65" t="s">
        <v>202</v>
      </c>
      <c r="AE9" s="63" t="s">
        <v>203</v>
      </c>
      <c r="AF9" s="64" t="s">
        <v>204</v>
      </c>
      <c r="AG9" s="64" t="s">
        <v>205</v>
      </c>
      <c r="AH9" s="64" t="s">
        <v>206</v>
      </c>
      <c r="AI9" s="64" t="s">
        <v>207</v>
      </c>
      <c r="AJ9" s="65" t="s">
        <v>208</v>
      </c>
      <c r="AK9" s="65" t="s">
        <v>209</v>
      </c>
      <c r="AL9" s="63" t="s">
        <v>210</v>
      </c>
      <c r="AM9" s="64" t="s">
        <v>211</v>
      </c>
      <c r="AN9" s="64" t="s">
        <v>212</v>
      </c>
      <c r="AO9" s="64" t="s">
        <v>213</v>
      </c>
      <c r="AP9" s="64" t="s">
        <v>214</v>
      </c>
      <c r="AQ9" s="65" t="s">
        <v>215</v>
      </c>
      <c r="AR9" s="65" t="s">
        <v>216</v>
      </c>
    </row>
    <row r="10" customFormat="false" ht="12.75" hidden="false" customHeight="false" outlineLevel="0" collapsed="false">
      <c r="A10" s="66" t="s">
        <v>98</v>
      </c>
      <c r="B10" s="66" t="s">
        <v>99</v>
      </c>
      <c r="C10" s="67" t="n">
        <v>101266</v>
      </c>
      <c r="D10" s="68" t="n">
        <v>1887</v>
      </c>
      <c r="E10" s="68" t="n">
        <v>11676</v>
      </c>
      <c r="F10" s="68" t="n">
        <v>12719</v>
      </c>
      <c r="G10" s="68" t="n">
        <v>12194</v>
      </c>
      <c r="H10" s="68" t="n">
        <v>16262</v>
      </c>
      <c r="I10" s="68" t="n">
        <v>46528</v>
      </c>
      <c r="J10" s="109" t="s">
        <v>100</v>
      </c>
      <c r="K10" s="72" t="n">
        <v>309</v>
      </c>
      <c r="L10" s="72" t="n">
        <v>301</v>
      </c>
      <c r="M10" s="72" t="n">
        <v>219</v>
      </c>
      <c r="N10" s="72" t="s">
        <v>100</v>
      </c>
      <c r="O10" s="73" t="s">
        <v>100</v>
      </c>
      <c r="P10" s="73" t="n">
        <v>1525</v>
      </c>
      <c r="Q10" s="72" t="n">
        <v>176</v>
      </c>
      <c r="R10" s="72" t="n">
        <v>1098</v>
      </c>
      <c r="S10" s="72" t="n">
        <v>1594</v>
      </c>
      <c r="T10" s="72" t="n">
        <v>1325</v>
      </c>
      <c r="U10" s="72" t="n">
        <v>1779</v>
      </c>
      <c r="V10" s="73" t="n">
        <v>1635</v>
      </c>
      <c r="W10" s="73" t="n">
        <v>7607</v>
      </c>
      <c r="X10" s="72" t="s">
        <v>100</v>
      </c>
      <c r="Y10" s="72" t="n">
        <v>1176</v>
      </c>
      <c r="Z10" s="72" t="n">
        <v>1124</v>
      </c>
      <c r="AA10" s="72" t="n">
        <v>927</v>
      </c>
      <c r="AB10" s="72" t="s">
        <v>100</v>
      </c>
      <c r="AC10" s="73" t="s">
        <v>100</v>
      </c>
      <c r="AD10" s="73" t="n">
        <v>5699</v>
      </c>
      <c r="AE10" s="72" t="n">
        <v>1254</v>
      </c>
      <c r="AF10" s="72" t="n">
        <v>7979</v>
      </c>
      <c r="AG10" s="72" t="n">
        <v>8025</v>
      </c>
      <c r="AH10" s="72" t="n">
        <v>6037</v>
      </c>
      <c r="AI10" s="72" t="n">
        <v>6921</v>
      </c>
      <c r="AJ10" s="73" t="n">
        <v>9116</v>
      </c>
      <c r="AK10" s="73" t="n">
        <v>39332</v>
      </c>
      <c r="AL10" s="72" t="n">
        <v>241</v>
      </c>
      <c r="AM10" s="72" t="n">
        <v>1114</v>
      </c>
      <c r="AN10" s="72" t="n">
        <v>1675</v>
      </c>
      <c r="AO10" s="72" t="n">
        <v>3686</v>
      </c>
      <c r="AP10" s="72" t="n">
        <v>6089</v>
      </c>
      <c r="AQ10" s="73" t="n">
        <v>34298</v>
      </c>
      <c r="AR10" s="73" t="n">
        <v>47103</v>
      </c>
      <c r="AS10" s="101"/>
    </row>
    <row r="11" customFormat="false" ht="12.75" hidden="false" customHeight="false" outlineLevel="0" collapsed="false">
      <c r="A11" s="66" t="s">
        <v>101</v>
      </c>
      <c r="B11" s="66" t="s">
        <v>102</v>
      </c>
      <c r="C11" s="67" t="n">
        <v>105293</v>
      </c>
      <c r="D11" s="68" t="n">
        <v>1846</v>
      </c>
      <c r="E11" s="68" t="n">
        <v>10759</v>
      </c>
      <c r="F11" s="68" t="n">
        <v>11877</v>
      </c>
      <c r="G11" s="68" t="n">
        <v>12002</v>
      </c>
      <c r="H11" s="68" t="n">
        <v>17309</v>
      </c>
      <c r="I11" s="68" t="n">
        <v>51500</v>
      </c>
      <c r="J11" s="109" t="n">
        <v>85</v>
      </c>
      <c r="K11" s="72" t="n">
        <v>343</v>
      </c>
      <c r="L11" s="72" t="n">
        <v>314</v>
      </c>
      <c r="M11" s="72" t="n">
        <v>469</v>
      </c>
      <c r="N11" s="72" t="n">
        <v>1522</v>
      </c>
      <c r="O11" s="73" t="n">
        <v>1127</v>
      </c>
      <c r="P11" s="73" t="n">
        <v>3860</v>
      </c>
      <c r="Q11" s="72" t="n">
        <v>129</v>
      </c>
      <c r="R11" s="72" t="n">
        <v>854</v>
      </c>
      <c r="S11" s="72" t="n">
        <v>1319</v>
      </c>
      <c r="T11" s="72" t="n">
        <v>1345</v>
      </c>
      <c r="U11" s="72" t="n">
        <v>1659</v>
      </c>
      <c r="V11" s="73" t="n">
        <v>2342</v>
      </c>
      <c r="W11" s="73" t="n">
        <v>7648</v>
      </c>
      <c r="X11" s="72" t="n">
        <v>224</v>
      </c>
      <c r="Y11" s="72" t="n">
        <v>1104</v>
      </c>
      <c r="Z11" s="72" t="n">
        <v>1130</v>
      </c>
      <c r="AA11" s="72" t="n">
        <v>1099</v>
      </c>
      <c r="AB11" s="72" t="n">
        <v>985</v>
      </c>
      <c r="AC11" s="73" t="n">
        <v>692</v>
      </c>
      <c r="AD11" s="73" t="n">
        <v>5234</v>
      </c>
      <c r="AE11" s="72" t="n">
        <v>1305</v>
      </c>
      <c r="AF11" s="72" t="n">
        <v>7534</v>
      </c>
      <c r="AG11" s="72" t="n">
        <v>7814</v>
      </c>
      <c r="AH11" s="72" t="n">
        <v>6009</v>
      </c>
      <c r="AI11" s="72" t="n">
        <v>6641</v>
      </c>
      <c r="AJ11" s="73" t="n">
        <v>12005</v>
      </c>
      <c r="AK11" s="73" t="n">
        <v>41308</v>
      </c>
      <c r="AL11" s="72" t="n">
        <v>103</v>
      </c>
      <c r="AM11" s="72" t="n">
        <v>924</v>
      </c>
      <c r="AN11" s="72" t="n">
        <v>1300</v>
      </c>
      <c r="AO11" s="72" t="n">
        <v>3080</v>
      </c>
      <c r="AP11" s="72" t="n">
        <v>6502</v>
      </c>
      <c r="AQ11" s="73" t="n">
        <v>35334</v>
      </c>
      <c r="AR11" s="73" t="n">
        <v>47243</v>
      </c>
      <c r="AS11" s="101"/>
    </row>
    <row r="12" customFormat="false" ht="12.75" hidden="false" customHeight="false" outlineLevel="0" collapsed="false">
      <c r="A12" s="66" t="s">
        <v>103</v>
      </c>
      <c r="B12" s="66" t="s">
        <v>104</v>
      </c>
      <c r="C12" s="67" t="n">
        <v>49489</v>
      </c>
      <c r="D12" s="68" t="n">
        <v>824</v>
      </c>
      <c r="E12" s="68" t="n">
        <v>4810</v>
      </c>
      <c r="F12" s="68" t="n">
        <v>5038</v>
      </c>
      <c r="G12" s="68" t="n">
        <v>5217</v>
      </c>
      <c r="H12" s="68" t="n">
        <v>9015</v>
      </c>
      <c r="I12" s="68" t="n">
        <v>24585</v>
      </c>
      <c r="J12" s="109" t="s">
        <v>100</v>
      </c>
      <c r="K12" s="72" t="n">
        <v>92</v>
      </c>
      <c r="L12" s="72" t="n">
        <v>81</v>
      </c>
      <c r="M12" s="72" t="n">
        <v>41</v>
      </c>
      <c r="N12" s="72" t="s">
        <v>100</v>
      </c>
      <c r="O12" s="73" t="s">
        <v>100</v>
      </c>
      <c r="P12" s="73" t="n">
        <v>335</v>
      </c>
      <c r="Q12" s="72" t="n">
        <v>35</v>
      </c>
      <c r="R12" s="72" t="n">
        <v>491</v>
      </c>
      <c r="S12" s="72" t="n">
        <v>599</v>
      </c>
      <c r="T12" s="72" t="n">
        <v>836</v>
      </c>
      <c r="U12" s="72" t="n">
        <v>931</v>
      </c>
      <c r="V12" s="73" t="n">
        <v>1009</v>
      </c>
      <c r="W12" s="73" t="n">
        <v>3901</v>
      </c>
      <c r="X12" s="72" t="s">
        <v>100</v>
      </c>
      <c r="Y12" s="72" t="n">
        <v>628</v>
      </c>
      <c r="Z12" s="72" t="n">
        <v>697</v>
      </c>
      <c r="AA12" s="72" t="n">
        <v>546</v>
      </c>
      <c r="AB12" s="72" t="s">
        <v>100</v>
      </c>
      <c r="AC12" s="73" t="s">
        <v>100</v>
      </c>
      <c r="AD12" s="73" t="n">
        <v>3508</v>
      </c>
      <c r="AE12" s="72" t="n">
        <v>556</v>
      </c>
      <c r="AF12" s="72" t="n">
        <v>3215</v>
      </c>
      <c r="AG12" s="72" t="n">
        <v>3093</v>
      </c>
      <c r="AH12" s="72" t="n">
        <v>2392</v>
      </c>
      <c r="AI12" s="72" t="n">
        <v>2574</v>
      </c>
      <c r="AJ12" s="73" t="n">
        <v>4109</v>
      </c>
      <c r="AK12" s="73" t="n">
        <v>15939</v>
      </c>
      <c r="AL12" s="72" t="n">
        <v>98</v>
      </c>
      <c r="AM12" s="72" t="n">
        <v>384</v>
      </c>
      <c r="AN12" s="72" t="n">
        <v>568</v>
      </c>
      <c r="AO12" s="72" t="n">
        <v>1402</v>
      </c>
      <c r="AP12" s="72" t="n">
        <v>4647</v>
      </c>
      <c r="AQ12" s="73" t="n">
        <v>18707</v>
      </c>
      <c r="AR12" s="73" t="n">
        <v>25806</v>
      </c>
      <c r="AS12" s="101"/>
    </row>
    <row r="13" customFormat="false" ht="12.75" hidden="false" customHeight="false" outlineLevel="0" collapsed="false">
      <c r="A13" s="66" t="s">
        <v>105</v>
      </c>
      <c r="B13" s="66" t="s">
        <v>106</v>
      </c>
      <c r="C13" s="67" t="n">
        <v>201155</v>
      </c>
      <c r="D13" s="68" t="n">
        <v>3660</v>
      </c>
      <c r="E13" s="68" t="n">
        <v>20090</v>
      </c>
      <c r="F13" s="68" t="n">
        <v>19624</v>
      </c>
      <c r="G13" s="68" t="n">
        <v>21613</v>
      </c>
      <c r="H13" s="68" t="n">
        <v>34688</v>
      </c>
      <c r="I13" s="68" t="n">
        <v>101480</v>
      </c>
      <c r="J13" s="109" t="n">
        <v>176</v>
      </c>
      <c r="K13" s="72" t="n">
        <v>669</v>
      </c>
      <c r="L13" s="72" t="n">
        <v>268</v>
      </c>
      <c r="M13" s="72" t="n">
        <v>306</v>
      </c>
      <c r="N13" s="72" t="n">
        <v>358</v>
      </c>
      <c r="O13" s="73" t="n">
        <v>737</v>
      </c>
      <c r="P13" s="73" t="n">
        <v>2514</v>
      </c>
      <c r="Q13" s="72" t="n">
        <v>248</v>
      </c>
      <c r="R13" s="72" t="n">
        <v>1508</v>
      </c>
      <c r="S13" s="72" t="n">
        <v>2333</v>
      </c>
      <c r="T13" s="72" t="n">
        <v>2581</v>
      </c>
      <c r="U13" s="72" t="n">
        <v>3799</v>
      </c>
      <c r="V13" s="73" t="n">
        <v>4770</v>
      </c>
      <c r="W13" s="73" t="n">
        <v>15239</v>
      </c>
      <c r="X13" s="72" t="n">
        <v>913</v>
      </c>
      <c r="Y13" s="72" t="n">
        <v>2253</v>
      </c>
      <c r="Z13" s="72" t="n">
        <v>2233</v>
      </c>
      <c r="AA13" s="72" t="n">
        <v>2028</v>
      </c>
      <c r="AB13" s="72" t="n">
        <v>2954</v>
      </c>
      <c r="AC13" s="73" t="n">
        <v>3011</v>
      </c>
      <c r="AD13" s="73" t="n">
        <v>13392</v>
      </c>
      <c r="AE13" s="72" t="n">
        <v>1964</v>
      </c>
      <c r="AF13" s="72" t="n">
        <v>13292</v>
      </c>
      <c r="AG13" s="72" t="n">
        <v>12599</v>
      </c>
      <c r="AH13" s="72" t="n">
        <v>11760</v>
      </c>
      <c r="AI13" s="72" t="n">
        <v>13545</v>
      </c>
      <c r="AJ13" s="73" t="n">
        <v>23096</v>
      </c>
      <c r="AK13" s="73" t="n">
        <v>76256</v>
      </c>
      <c r="AL13" s="72" t="n">
        <v>359</v>
      </c>
      <c r="AM13" s="72" t="n">
        <v>2368</v>
      </c>
      <c r="AN13" s="72" t="n">
        <v>2191</v>
      </c>
      <c r="AO13" s="72" t="n">
        <v>4938</v>
      </c>
      <c r="AP13" s="72" t="n">
        <v>14032</v>
      </c>
      <c r="AQ13" s="73" t="n">
        <v>69866</v>
      </c>
      <c r="AR13" s="73" t="n">
        <v>93754</v>
      </c>
      <c r="AS13" s="101"/>
    </row>
    <row r="14" customFormat="false" ht="12.75" hidden="false" customHeight="false" outlineLevel="0" collapsed="false">
      <c r="A14" s="74" t="s">
        <v>107</v>
      </c>
      <c r="B14" s="74" t="s">
        <v>108</v>
      </c>
      <c r="C14" s="67" t="n">
        <v>4904334</v>
      </c>
      <c r="D14" s="68" t="n">
        <v>88844</v>
      </c>
      <c r="E14" s="68" t="n">
        <v>400156</v>
      </c>
      <c r="F14" s="68" t="n">
        <v>357876</v>
      </c>
      <c r="G14" s="68" t="n">
        <v>416032</v>
      </c>
      <c r="H14" s="68" t="n">
        <v>653042</v>
      </c>
      <c r="I14" s="68" t="n">
        <v>2988384</v>
      </c>
      <c r="J14" s="109" t="n">
        <v>256</v>
      </c>
      <c r="K14" s="72" t="n">
        <v>2214</v>
      </c>
      <c r="L14" s="72" t="n">
        <v>882</v>
      </c>
      <c r="M14" s="72" t="n">
        <v>449</v>
      </c>
      <c r="N14" s="72" t="n">
        <v>428</v>
      </c>
      <c r="O14" s="73" t="n">
        <v>859</v>
      </c>
      <c r="P14" s="73" t="n">
        <v>5088</v>
      </c>
      <c r="Q14" s="72" t="n">
        <v>3420</v>
      </c>
      <c r="R14" s="72" t="n">
        <v>16438</v>
      </c>
      <c r="S14" s="72" t="n">
        <v>24022</v>
      </c>
      <c r="T14" s="72" t="n">
        <v>30161</v>
      </c>
      <c r="U14" s="72" t="n">
        <v>49496</v>
      </c>
      <c r="V14" s="73" t="n">
        <v>296469</v>
      </c>
      <c r="W14" s="73" t="n">
        <v>420006</v>
      </c>
      <c r="X14" s="72" t="n">
        <v>8877</v>
      </c>
      <c r="Y14" s="72" t="n">
        <v>43538</v>
      </c>
      <c r="Z14" s="72" t="n">
        <v>36866</v>
      </c>
      <c r="AA14" s="72" t="n">
        <v>33671</v>
      </c>
      <c r="AB14" s="72" t="n">
        <v>39292</v>
      </c>
      <c r="AC14" s="73" t="n">
        <v>95109</v>
      </c>
      <c r="AD14" s="73" t="n">
        <v>257353</v>
      </c>
      <c r="AE14" s="72" t="n">
        <v>72817</v>
      </c>
      <c r="AF14" s="72" t="n">
        <v>315995</v>
      </c>
      <c r="AG14" s="72" t="n">
        <v>266426</v>
      </c>
      <c r="AH14" s="72" t="n">
        <v>278148</v>
      </c>
      <c r="AI14" s="72" t="n">
        <v>383224</v>
      </c>
      <c r="AJ14" s="73" t="n">
        <v>1632578</v>
      </c>
      <c r="AK14" s="73" t="n">
        <v>2949188</v>
      </c>
      <c r="AL14" s="72" t="n">
        <v>3474</v>
      </c>
      <c r="AM14" s="72" t="n">
        <v>21971</v>
      </c>
      <c r="AN14" s="72" t="n">
        <v>29680</v>
      </c>
      <c r="AO14" s="72" t="n">
        <v>73603</v>
      </c>
      <c r="AP14" s="72" t="n">
        <v>180602</v>
      </c>
      <c r="AQ14" s="73" t="n">
        <v>963369</v>
      </c>
      <c r="AR14" s="73" t="n">
        <v>1272699</v>
      </c>
      <c r="AS14" s="101"/>
    </row>
    <row r="15" customFormat="false" ht="12.75" hidden="false" customHeight="false" outlineLevel="0" collapsed="false">
      <c r="A15" s="74" t="s">
        <v>109</v>
      </c>
      <c r="B15" s="74" t="s">
        <v>110</v>
      </c>
      <c r="C15" s="67" t="n">
        <v>734656</v>
      </c>
      <c r="D15" s="68" t="n">
        <v>12634</v>
      </c>
      <c r="E15" s="68" t="n">
        <v>73754</v>
      </c>
      <c r="F15" s="68" t="n">
        <v>70772</v>
      </c>
      <c r="G15" s="68" t="n">
        <v>81785</v>
      </c>
      <c r="H15" s="68" t="n">
        <v>125075</v>
      </c>
      <c r="I15" s="68" t="n">
        <v>370636</v>
      </c>
      <c r="J15" s="109" t="n">
        <v>1014</v>
      </c>
      <c r="K15" s="72" t="n">
        <v>6285</v>
      </c>
      <c r="L15" s="72" t="n">
        <v>1724</v>
      </c>
      <c r="M15" s="72" t="n">
        <v>1035</v>
      </c>
      <c r="N15" s="72" t="n">
        <v>1320</v>
      </c>
      <c r="O15" s="73" t="n">
        <v>1254</v>
      </c>
      <c r="P15" s="73" t="n">
        <v>12632</v>
      </c>
      <c r="Q15" s="72" t="n">
        <v>1156</v>
      </c>
      <c r="R15" s="72" t="n">
        <v>5368</v>
      </c>
      <c r="S15" s="72" t="n">
        <v>7881</v>
      </c>
      <c r="T15" s="72" t="n">
        <v>10165</v>
      </c>
      <c r="U15" s="72" t="n">
        <v>20545</v>
      </c>
      <c r="V15" s="73" t="n">
        <v>96149</v>
      </c>
      <c r="W15" s="73" t="n">
        <v>141264</v>
      </c>
      <c r="X15" s="72" t="n">
        <v>1608</v>
      </c>
      <c r="Y15" s="72" t="n">
        <v>9333</v>
      </c>
      <c r="Z15" s="72" t="n">
        <v>8867</v>
      </c>
      <c r="AA15" s="72" t="n">
        <v>9306</v>
      </c>
      <c r="AB15" s="72" t="n">
        <v>11683</v>
      </c>
      <c r="AC15" s="73" t="n">
        <v>10462</v>
      </c>
      <c r="AD15" s="73" t="n">
        <v>51259</v>
      </c>
      <c r="AE15" s="72" t="n">
        <v>8343</v>
      </c>
      <c r="AF15" s="72" t="n">
        <v>44655</v>
      </c>
      <c r="AG15" s="72" t="n">
        <v>39663</v>
      </c>
      <c r="AH15" s="72" t="n">
        <v>38159</v>
      </c>
      <c r="AI15" s="72" t="n">
        <v>53240</v>
      </c>
      <c r="AJ15" s="73" t="n">
        <v>106808</v>
      </c>
      <c r="AK15" s="73" t="n">
        <v>290868</v>
      </c>
      <c r="AL15" s="72" t="n">
        <v>513</v>
      </c>
      <c r="AM15" s="72" t="n">
        <v>8113</v>
      </c>
      <c r="AN15" s="72" t="n">
        <v>12637</v>
      </c>
      <c r="AO15" s="72" t="n">
        <v>23120</v>
      </c>
      <c r="AP15" s="72" t="n">
        <v>38287</v>
      </c>
      <c r="AQ15" s="73" t="n">
        <v>155963</v>
      </c>
      <c r="AR15" s="73" t="n">
        <v>238633</v>
      </c>
      <c r="AS15" s="101"/>
    </row>
    <row r="16" customFormat="false" ht="12.75" hidden="false" customHeight="false" outlineLevel="0" collapsed="false">
      <c r="A16" s="74" t="s">
        <v>111</v>
      </c>
      <c r="B16" s="74" t="s">
        <v>112</v>
      </c>
      <c r="C16" s="67" t="n">
        <v>798567</v>
      </c>
      <c r="D16" s="68" t="n">
        <v>13385</v>
      </c>
      <c r="E16" s="68" t="n">
        <v>86482</v>
      </c>
      <c r="F16" s="68" t="n">
        <v>78957</v>
      </c>
      <c r="G16" s="68" t="n">
        <v>88211</v>
      </c>
      <c r="H16" s="68" t="n">
        <v>130514</v>
      </c>
      <c r="I16" s="68" t="n">
        <v>401018</v>
      </c>
      <c r="J16" s="109" t="n">
        <v>908</v>
      </c>
      <c r="K16" s="72" t="n">
        <v>6559</v>
      </c>
      <c r="L16" s="72" t="n">
        <v>2352</v>
      </c>
      <c r="M16" s="72" t="n">
        <v>1764</v>
      </c>
      <c r="N16" s="72" t="n">
        <v>1425</v>
      </c>
      <c r="O16" s="73" t="n">
        <v>985</v>
      </c>
      <c r="P16" s="73" t="n">
        <v>13993</v>
      </c>
      <c r="Q16" s="72" t="n">
        <v>1350</v>
      </c>
      <c r="R16" s="72" t="n">
        <v>6741</v>
      </c>
      <c r="S16" s="72" t="n">
        <v>9495</v>
      </c>
      <c r="T16" s="72" t="n">
        <v>14134</v>
      </c>
      <c r="U16" s="72" t="n">
        <v>24832</v>
      </c>
      <c r="V16" s="73" t="n">
        <v>109490</v>
      </c>
      <c r="W16" s="73" t="n">
        <v>166042</v>
      </c>
      <c r="X16" s="72" t="n">
        <v>1583</v>
      </c>
      <c r="Y16" s="72" t="n">
        <v>9957</v>
      </c>
      <c r="Z16" s="72" t="n">
        <v>8872</v>
      </c>
      <c r="AA16" s="72" t="n">
        <v>9319</v>
      </c>
      <c r="AB16" s="72" t="n">
        <v>11785</v>
      </c>
      <c r="AC16" s="73" t="n">
        <v>7873</v>
      </c>
      <c r="AD16" s="73" t="n">
        <v>49389</v>
      </c>
      <c r="AE16" s="72" t="n">
        <v>8512</v>
      </c>
      <c r="AF16" s="72" t="n">
        <v>50963</v>
      </c>
      <c r="AG16" s="72" t="n">
        <v>43092</v>
      </c>
      <c r="AH16" s="72" t="n">
        <v>40958</v>
      </c>
      <c r="AI16" s="72" t="n">
        <v>50694</v>
      </c>
      <c r="AJ16" s="73" t="n">
        <v>95294</v>
      </c>
      <c r="AK16" s="73" t="n">
        <v>289513</v>
      </c>
      <c r="AL16" s="72" t="n">
        <v>1032</v>
      </c>
      <c r="AM16" s="72" t="n">
        <v>12262</v>
      </c>
      <c r="AN16" s="72" t="n">
        <v>15146</v>
      </c>
      <c r="AO16" s="72" t="n">
        <v>22036</v>
      </c>
      <c r="AP16" s="72" t="n">
        <v>41778</v>
      </c>
      <c r="AQ16" s="73" t="n">
        <v>187376</v>
      </c>
      <c r="AR16" s="73" t="n">
        <v>279630</v>
      </c>
      <c r="AS16" s="101"/>
    </row>
    <row r="17" customFormat="false" ht="12.75" hidden="false" customHeight="false" outlineLevel="0" collapsed="false">
      <c r="A17" s="74" t="s">
        <v>113</v>
      </c>
      <c r="B17" s="74" t="s">
        <v>114</v>
      </c>
      <c r="C17" s="67" t="n">
        <v>960787</v>
      </c>
      <c r="D17" s="68" t="n">
        <v>16922</v>
      </c>
      <c r="E17" s="68" t="n">
        <v>96614</v>
      </c>
      <c r="F17" s="68" t="n">
        <v>89991</v>
      </c>
      <c r="G17" s="68" t="n">
        <v>102265</v>
      </c>
      <c r="H17" s="68" t="n">
        <v>153630</v>
      </c>
      <c r="I17" s="68" t="n">
        <v>501365</v>
      </c>
      <c r="J17" s="109" t="n">
        <v>1067</v>
      </c>
      <c r="K17" s="72" t="n">
        <v>8296</v>
      </c>
      <c r="L17" s="72" t="n">
        <v>2499</v>
      </c>
      <c r="M17" s="72" t="n">
        <v>1409</v>
      </c>
      <c r="N17" s="72" t="n">
        <v>836</v>
      </c>
      <c r="O17" s="73" t="n">
        <v>748</v>
      </c>
      <c r="P17" s="73" t="n">
        <v>14855</v>
      </c>
      <c r="Q17" s="72" t="n">
        <v>1246</v>
      </c>
      <c r="R17" s="72" t="n">
        <v>6152</v>
      </c>
      <c r="S17" s="72" t="n">
        <v>9056</v>
      </c>
      <c r="T17" s="72" t="n">
        <v>12582</v>
      </c>
      <c r="U17" s="72" t="n">
        <v>24010</v>
      </c>
      <c r="V17" s="73" t="n">
        <v>133307</v>
      </c>
      <c r="W17" s="73" t="n">
        <v>186353</v>
      </c>
      <c r="X17" s="72" t="n">
        <v>1832</v>
      </c>
      <c r="Y17" s="72" t="n">
        <v>10952</v>
      </c>
      <c r="Z17" s="72" t="n">
        <v>10641</v>
      </c>
      <c r="AA17" s="72" t="n">
        <v>12078</v>
      </c>
      <c r="AB17" s="72" t="n">
        <v>15599</v>
      </c>
      <c r="AC17" s="73" t="n">
        <v>17068</v>
      </c>
      <c r="AD17" s="73" t="n">
        <v>68170</v>
      </c>
      <c r="AE17" s="72" t="n">
        <v>11548</v>
      </c>
      <c r="AF17" s="72" t="n">
        <v>59995</v>
      </c>
      <c r="AG17" s="72" t="n">
        <v>51930</v>
      </c>
      <c r="AH17" s="72" t="n">
        <v>48196</v>
      </c>
      <c r="AI17" s="72" t="n">
        <v>65884</v>
      </c>
      <c r="AJ17" s="73" t="n">
        <v>126484</v>
      </c>
      <c r="AK17" s="73" t="n">
        <v>364037</v>
      </c>
      <c r="AL17" s="72" t="n">
        <v>1229</v>
      </c>
      <c r="AM17" s="72" t="n">
        <v>11219</v>
      </c>
      <c r="AN17" s="72" t="n">
        <v>15865</v>
      </c>
      <c r="AO17" s="72" t="n">
        <v>28000</v>
      </c>
      <c r="AP17" s="72" t="n">
        <v>47301</v>
      </c>
      <c r="AQ17" s="73" t="n">
        <v>223758</v>
      </c>
      <c r="AR17" s="73" t="n">
        <v>327372</v>
      </c>
      <c r="AS17" s="101"/>
    </row>
    <row r="18" customFormat="false" ht="12.75" hidden="false" customHeight="false" outlineLevel="0" collapsed="false">
      <c r="A18" s="74" t="s">
        <v>115</v>
      </c>
      <c r="B18" s="74" t="s">
        <v>116</v>
      </c>
      <c r="C18" s="67" t="n">
        <v>1660836</v>
      </c>
      <c r="D18" s="68" t="n">
        <v>26512</v>
      </c>
      <c r="E18" s="68" t="n">
        <v>139046</v>
      </c>
      <c r="F18" s="68" t="n">
        <v>140143</v>
      </c>
      <c r="G18" s="68" t="n">
        <v>165540</v>
      </c>
      <c r="H18" s="68" t="n">
        <v>254687</v>
      </c>
      <c r="I18" s="68" t="n">
        <v>934908</v>
      </c>
      <c r="J18" s="109" t="n">
        <v>1230</v>
      </c>
      <c r="K18" s="72" t="n">
        <v>9245</v>
      </c>
      <c r="L18" s="72" t="n">
        <v>2494</v>
      </c>
      <c r="M18" s="72" t="n">
        <v>1699</v>
      </c>
      <c r="N18" s="72" t="n">
        <v>2258</v>
      </c>
      <c r="O18" s="73" t="n">
        <v>3303</v>
      </c>
      <c r="P18" s="73" t="n">
        <v>20229</v>
      </c>
      <c r="Q18" s="72" t="n">
        <v>2599</v>
      </c>
      <c r="R18" s="72" t="n">
        <v>9371</v>
      </c>
      <c r="S18" s="72" t="n">
        <v>12945</v>
      </c>
      <c r="T18" s="72" t="n">
        <v>18313</v>
      </c>
      <c r="U18" s="72" t="n">
        <v>40487</v>
      </c>
      <c r="V18" s="73" t="n">
        <v>197300</v>
      </c>
      <c r="W18" s="73" t="n">
        <v>281015</v>
      </c>
      <c r="X18" s="72" t="n">
        <v>3179</v>
      </c>
      <c r="Y18" s="72" t="n">
        <v>15186</v>
      </c>
      <c r="Z18" s="72" t="n">
        <v>14678</v>
      </c>
      <c r="AA18" s="72" t="n">
        <v>16716</v>
      </c>
      <c r="AB18" s="72" t="n">
        <v>23426</v>
      </c>
      <c r="AC18" s="73" t="n">
        <v>29464</v>
      </c>
      <c r="AD18" s="73" t="n">
        <v>102649</v>
      </c>
      <c r="AE18" s="72" t="n">
        <v>17585</v>
      </c>
      <c r="AF18" s="72" t="n">
        <v>88824</v>
      </c>
      <c r="AG18" s="72" t="n">
        <v>82385</v>
      </c>
      <c r="AH18" s="72" t="n">
        <v>79314</v>
      </c>
      <c r="AI18" s="72" t="n">
        <v>109677</v>
      </c>
      <c r="AJ18" s="73" t="n">
        <v>276738</v>
      </c>
      <c r="AK18" s="73" t="n">
        <v>654523</v>
      </c>
      <c r="AL18" s="72" t="n">
        <v>1919</v>
      </c>
      <c r="AM18" s="72" t="n">
        <v>16420</v>
      </c>
      <c r="AN18" s="72" t="n">
        <v>27641</v>
      </c>
      <c r="AO18" s="72" t="n">
        <v>49498</v>
      </c>
      <c r="AP18" s="72" t="n">
        <v>78839</v>
      </c>
      <c r="AQ18" s="73" t="n">
        <v>428103</v>
      </c>
      <c r="AR18" s="73" t="n">
        <v>602420</v>
      </c>
      <c r="AS18" s="101"/>
    </row>
    <row r="19" customFormat="false" ht="12.75" hidden="false" customHeight="false" outlineLevel="0" collapsed="false">
      <c r="A19" s="74" t="s">
        <v>117</v>
      </c>
      <c r="B19" s="74" t="s">
        <v>118</v>
      </c>
      <c r="C19" s="67" t="n">
        <v>1572780</v>
      </c>
      <c r="D19" s="68" t="n">
        <v>27612</v>
      </c>
      <c r="E19" s="68" t="n">
        <v>158522</v>
      </c>
      <c r="F19" s="68" t="n">
        <v>148655</v>
      </c>
      <c r="G19" s="68" t="n">
        <v>172734</v>
      </c>
      <c r="H19" s="68" t="n">
        <v>248983</v>
      </c>
      <c r="I19" s="68" t="n">
        <v>816274</v>
      </c>
      <c r="J19" s="109" t="n">
        <v>2187</v>
      </c>
      <c r="K19" s="72" t="n">
        <v>13335</v>
      </c>
      <c r="L19" s="72" t="n">
        <v>3175</v>
      </c>
      <c r="M19" s="72" t="n">
        <v>2048</v>
      </c>
      <c r="N19" s="72" t="n">
        <v>1705</v>
      </c>
      <c r="O19" s="73" t="n">
        <v>2550</v>
      </c>
      <c r="P19" s="73" t="n">
        <v>25000</v>
      </c>
      <c r="Q19" s="72" t="n">
        <v>2547</v>
      </c>
      <c r="R19" s="72" t="n">
        <v>11440</v>
      </c>
      <c r="S19" s="72" t="n">
        <v>15950</v>
      </c>
      <c r="T19" s="72" t="n">
        <v>23215</v>
      </c>
      <c r="U19" s="72" t="n">
        <v>40216</v>
      </c>
      <c r="V19" s="73" t="n">
        <v>212453</v>
      </c>
      <c r="W19" s="73" t="n">
        <v>305821</v>
      </c>
      <c r="X19" s="72" t="n">
        <v>3347</v>
      </c>
      <c r="Y19" s="72" t="n">
        <v>17668</v>
      </c>
      <c r="Z19" s="72" t="n">
        <v>16359</v>
      </c>
      <c r="AA19" s="72" t="n">
        <v>17346</v>
      </c>
      <c r="AB19" s="72" t="n">
        <v>24271</v>
      </c>
      <c r="AC19" s="73" t="n">
        <v>24610</v>
      </c>
      <c r="AD19" s="73" t="n">
        <v>103601</v>
      </c>
      <c r="AE19" s="72" t="n">
        <v>17948</v>
      </c>
      <c r="AF19" s="72" t="n">
        <v>95120</v>
      </c>
      <c r="AG19" s="72" t="n">
        <v>86389</v>
      </c>
      <c r="AH19" s="72" t="n">
        <v>87575</v>
      </c>
      <c r="AI19" s="72" t="n">
        <v>106942</v>
      </c>
      <c r="AJ19" s="73" t="n">
        <v>216755</v>
      </c>
      <c r="AK19" s="73" t="n">
        <v>610729</v>
      </c>
      <c r="AL19" s="72" t="n">
        <v>1583</v>
      </c>
      <c r="AM19" s="72" t="n">
        <v>20959</v>
      </c>
      <c r="AN19" s="72" t="n">
        <v>26782</v>
      </c>
      <c r="AO19" s="72" t="n">
        <v>42550</v>
      </c>
      <c r="AP19" s="72" t="n">
        <v>75849</v>
      </c>
      <c r="AQ19" s="73" t="n">
        <v>359906</v>
      </c>
      <c r="AR19" s="73" t="n">
        <v>527629</v>
      </c>
      <c r="AS19" s="101"/>
    </row>
    <row r="20" customFormat="false" ht="12.75" hidden="false" customHeight="false" outlineLevel="0" collapsed="false">
      <c r="A20" s="74" t="s">
        <v>119</v>
      </c>
      <c r="B20" s="74" t="s">
        <v>120</v>
      </c>
      <c r="C20" s="67" t="n">
        <v>1132117</v>
      </c>
      <c r="D20" s="68" t="n">
        <v>19110</v>
      </c>
      <c r="E20" s="68" t="n">
        <v>104226</v>
      </c>
      <c r="F20" s="68" t="n">
        <v>102822</v>
      </c>
      <c r="G20" s="68" t="n">
        <v>120792</v>
      </c>
      <c r="H20" s="68" t="n">
        <v>182988</v>
      </c>
      <c r="I20" s="68" t="n">
        <v>602179</v>
      </c>
      <c r="J20" s="109" t="n">
        <v>1254</v>
      </c>
      <c r="K20" s="72" t="n">
        <v>8481</v>
      </c>
      <c r="L20" s="72" t="n">
        <v>3381</v>
      </c>
      <c r="M20" s="72" t="n">
        <v>2795</v>
      </c>
      <c r="N20" s="72" t="n">
        <v>2832</v>
      </c>
      <c r="O20" s="73" t="n">
        <v>4350</v>
      </c>
      <c r="P20" s="73" t="n">
        <v>23093</v>
      </c>
      <c r="Q20" s="72" t="n">
        <v>1508</v>
      </c>
      <c r="R20" s="72" t="n">
        <v>6740</v>
      </c>
      <c r="S20" s="72" t="n">
        <v>10956</v>
      </c>
      <c r="T20" s="72" t="n">
        <v>15872</v>
      </c>
      <c r="U20" s="72" t="n">
        <v>30931</v>
      </c>
      <c r="V20" s="73" t="n">
        <v>159096</v>
      </c>
      <c r="W20" s="73" t="n">
        <v>225103</v>
      </c>
      <c r="X20" s="72" t="n">
        <v>2264</v>
      </c>
      <c r="Y20" s="72" t="n">
        <v>12232</v>
      </c>
      <c r="Z20" s="72" t="n">
        <v>13837</v>
      </c>
      <c r="AA20" s="72" t="n">
        <v>13707</v>
      </c>
      <c r="AB20" s="72" t="n">
        <v>18298</v>
      </c>
      <c r="AC20" s="73" t="n">
        <v>24520</v>
      </c>
      <c r="AD20" s="73" t="n">
        <v>84858</v>
      </c>
      <c r="AE20" s="72" t="n">
        <v>12514</v>
      </c>
      <c r="AF20" s="72" t="n">
        <v>67768</v>
      </c>
      <c r="AG20" s="72" t="n">
        <v>58589</v>
      </c>
      <c r="AH20" s="72" t="n">
        <v>59451</v>
      </c>
      <c r="AI20" s="72" t="n">
        <v>76025</v>
      </c>
      <c r="AJ20" s="73" t="n">
        <v>184309</v>
      </c>
      <c r="AK20" s="73" t="n">
        <v>458656</v>
      </c>
      <c r="AL20" s="72" t="n">
        <v>1570</v>
      </c>
      <c r="AM20" s="72" t="n">
        <v>9005</v>
      </c>
      <c r="AN20" s="72" t="n">
        <v>16059</v>
      </c>
      <c r="AO20" s="72" t="n">
        <v>28967</v>
      </c>
      <c r="AP20" s="72" t="n">
        <v>54902</v>
      </c>
      <c r="AQ20" s="73" t="n">
        <v>229904</v>
      </c>
      <c r="AR20" s="73" t="n">
        <v>340407</v>
      </c>
      <c r="AS20" s="101"/>
    </row>
    <row r="21" customFormat="false" ht="12.75" hidden="false" customHeight="false" outlineLevel="0" collapsed="false">
      <c r="A21" s="74" t="s">
        <v>121</v>
      </c>
      <c r="B21" s="74" t="s">
        <v>122</v>
      </c>
      <c r="C21" s="67" t="n">
        <v>940062</v>
      </c>
      <c r="D21" s="68" t="n">
        <v>17046</v>
      </c>
      <c r="E21" s="68" t="n">
        <v>99219</v>
      </c>
      <c r="F21" s="68" t="n">
        <v>89620</v>
      </c>
      <c r="G21" s="68" t="n">
        <v>107660</v>
      </c>
      <c r="H21" s="68" t="n">
        <v>153087</v>
      </c>
      <c r="I21" s="68" t="n">
        <v>473430</v>
      </c>
      <c r="J21" s="109" t="n">
        <v>1217</v>
      </c>
      <c r="K21" s="72" t="n">
        <v>9379</v>
      </c>
      <c r="L21" s="72" t="n">
        <v>3884</v>
      </c>
      <c r="M21" s="72" t="n">
        <v>2345</v>
      </c>
      <c r="N21" s="72" t="n">
        <v>1905</v>
      </c>
      <c r="O21" s="73" t="n">
        <v>2189</v>
      </c>
      <c r="P21" s="73" t="n">
        <v>20919</v>
      </c>
      <c r="Q21" s="72" t="n">
        <v>1134</v>
      </c>
      <c r="R21" s="72" t="n">
        <v>6681</v>
      </c>
      <c r="S21" s="72" t="n">
        <v>8888</v>
      </c>
      <c r="T21" s="72" t="n">
        <v>12482</v>
      </c>
      <c r="U21" s="72" t="n">
        <v>21705</v>
      </c>
      <c r="V21" s="73" t="n">
        <v>103112</v>
      </c>
      <c r="W21" s="73" t="n">
        <v>154002</v>
      </c>
      <c r="X21" s="72" t="n">
        <v>1769</v>
      </c>
      <c r="Y21" s="72" t="n">
        <v>11270</v>
      </c>
      <c r="Z21" s="72" t="n">
        <v>10908</v>
      </c>
      <c r="AA21" s="72" t="n">
        <v>12537</v>
      </c>
      <c r="AB21" s="72" t="n">
        <v>16438</v>
      </c>
      <c r="AC21" s="73" t="n">
        <v>12102</v>
      </c>
      <c r="AD21" s="73" t="n">
        <v>65024</v>
      </c>
      <c r="AE21" s="72" t="n">
        <v>12182</v>
      </c>
      <c r="AF21" s="72" t="n">
        <v>64665</v>
      </c>
      <c r="AG21" s="72" t="n">
        <v>52638</v>
      </c>
      <c r="AH21" s="72" t="n">
        <v>51901</v>
      </c>
      <c r="AI21" s="72" t="n">
        <v>63397</v>
      </c>
      <c r="AJ21" s="73" t="n">
        <v>136717</v>
      </c>
      <c r="AK21" s="73" t="n">
        <v>381500</v>
      </c>
      <c r="AL21" s="72" t="n">
        <v>744</v>
      </c>
      <c r="AM21" s="72" t="n">
        <v>7224</v>
      </c>
      <c r="AN21" s="72" t="n">
        <v>13302</v>
      </c>
      <c r="AO21" s="72" t="n">
        <v>28395</v>
      </c>
      <c r="AP21" s="72" t="n">
        <v>49642</v>
      </c>
      <c r="AQ21" s="73" t="n">
        <v>219310</v>
      </c>
      <c r="AR21" s="73" t="n">
        <v>318617</v>
      </c>
      <c r="AS21" s="101"/>
    </row>
    <row r="22" customFormat="false" ht="12.75" hidden="false" customHeight="false" outlineLevel="0" collapsed="false">
      <c r="A22" s="74" t="s">
        <v>123</v>
      </c>
      <c r="B22" s="74" t="s">
        <v>124</v>
      </c>
      <c r="C22" s="67" t="n">
        <v>1682133</v>
      </c>
      <c r="D22" s="68" t="n">
        <v>35046</v>
      </c>
      <c r="E22" s="68" t="n">
        <v>198418</v>
      </c>
      <c r="F22" s="68" t="n">
        <v>174948</v>
      </c>
      <c r="G22" s="68" t="n">
        <v>198704</v>
      </c>
      <c r="H22" s="68" t="n">
        <v>283367</v>
      </c>
      <c r="I22" s="68" t="n">
        <v>791650</v>
      </c>
      <c r="J22" s="109" t="n">
        <v>3444</v>
      </c>
      <c r="K22" s="72" t="n">
        <v>19006</v>
      </c>
      <c r="L22" s="72" t="n">
        <v>7835</v>
      </c>
      <c r="M22" s="72" t="n">
        <v>5924</v>
      </c>
      <c r="N22" s="72" t="n">
        <v>5654</v>
      </c>
      <c r="O22" s="73" t="n">
        <v>5078</v>
      </c>
      <c r="P22" s="73" t="n">
        <v>46941</v>
      </c>
      <c r="Q22" s="72" t="n">
        <v>2442</v>
      </c>
      <c r="R22" s="72" t="n">
        <v>13486</v>
      </c>
      <c r="S22" s="72" t="n">
        <v>17283</v>
      </c>
      <c r="T22" s="72" t="n">
        <v>23073</v>
      </c>
      <c r="U22" s="72" t="n">
        <v>40303</v>
      </c>
      <c r="V22" s="73" t="n">
        <v>149432</v>
      </c>
      <c r="W22" s="73" t="n">
        <v>246019</v>
      </c>
      <c r="X22" s="72" t="n">
        <v>3553</v>
      </c>
      <c r="Y22" s="72" t="n">
        <v>23214</v>
      </c>
      <c r="Z22" s="72" t="n">
        <v>20647</v>
      </c>
      <c r="AA22" s="72" t="n">
        <v>20342</v>
      </c>
      <c r="AB22" s="72" t="n">
        <v>23997</v>
      </c>
      <c r="AC22" s="73" t="n">
        <v>21603</v>
      </c>
      <c r="AD22" s="73" t="n">
        <v>113356</v>
      </c>
      <c r="AE22" s="72" t="n">
        <v>23542</v>
      </c>
      <c r="AF22" s="72" t="n">
        <v>122861</v>
      </c>
      <c r="AG22" s="72" t="n">
        <v>101376</v>
      </c>
      <c r="AH22" s="72" t="n">
        <v>95923</v>
      </c>
      <c r="AI22" s="72" t="n">
        <v>117709</v>
      </c>
      <c r="AJ22" s="73" t="n">
        <v>228933</v>
      </c>
      <c r="AK22" s="73" t="n">
        <v>690344</v>
      </c>
      <c r="AL22" s="72" t="n">
        <v>2065</v>
      </c>
      <c r="AM22" s="72" t="n">
        <v>19851</v>
      </c>
      <c r="AN22" s="72" t="n">
        <v>27807</v>
      </c>
      <c r="AO22" s="72" t="n">
        <v>53442</v>
      </c>
      <c r="AP22" s="72" t="n">
        <v>95704</v>
      </c>
      <c r="AQ22" s="73" t="n">
        <v>386604</v>
      </c>
      <c r="AR22" s="73" t="n">
        <v>585473</v>
      </c>
      <c r="AS22" s="101"/>
    </row>
    <row r="23" customFormat="false" ht="12.75" hidden="false" customHeight="false" outlineLevel="0" collapsed="false">
      <c r="A23" s="74" t="s">
        <v>125</v>
      </c>
      <c r="B23" s="74" t="s">
        <v>126</v>
      </c>
      <c r="C23" s="67" t="n">
        <v>1596273</v>
      </c>
      <c r="D23" s="68" t="n">
        <v>37063</v>
      </c>
      <c r="E23" s="68" t="n">
        <v>190044</v>
      </c>
      <c r="F23" s="68" t="n">
        <v>160470</v>
      </c>
      <c r="G23" s="68" t="n">
        <v>182365</v>
      </c>
      <c r="H23" s="68" t="n">
        <v>257030</v>
      </c>
      <c r="I23" s="68" t="n">
        <v>769301</v>
      </c>
      <c r="J23" s="109" t="n">
        <v>2536</v>
      </c>
      <c r="K23" s="72" t="n">
        <v>12975</v>
      </c>
      <c r="L23" s="72" t="n">
        <v>4683</v>
      </c>
      <c r="M23" s="72" t="n">
        <v>3225</v>
      </c>
      <c r="N23" s="72" t="n">
        <v>1932</v>
      </c>
      <c r="O23" s="73" t="n">
        <v>1532</v>
      </c>
      <c r="P23" s="73" t="n">
        <v>26883</v>
      </c>
      <c r="Q23" s="72" t="n">
        <v>1974</v>
      </c>
      <c r="R23" s="72" t="n">
        <v>12570</v>
      </c>
      <c r="S23" s="72" t="n">
        <v>14651</v>
      </c>
      <c r="T23" s="72" t="n">
        <v>19839</v>
      </c>
      <c r="U23" s="72" t="n">
        <v>31199</v>
      </c>
      <c r="V23" s="73" t="n">
        <v>116466</v>
      </c>
      <c r="W23" s="73" t="n">
        <v>196699</v>
      </c>
      <c r="X23" s="72" t="n">
        <v>4027</v>
      </c>
      <c r="Y23" s="72" t="n">
        <v>22788</v>
      </c>
      <c r="Z23" s="72" t="n">
        <v>17231</v>
      </c>
      <c r="AA23" s="72" t="n">
        <v>17071</v>
      </c>
      <c r="AB23" s="72" t="n">
        <v>20115</v>
      </c>
      <c r="AC23" s="73" t="n">
        <v>23032</v>
      </c>
      <c r="AD23" s="73" t="n">
        <v>104264</v>
      </c>
      <c r="AE23" s="72" t="n">
        <v>26440</v>
      </c>
      <c r="AF23" s="72" t="n">
        <v>122691</v>
      </c>
      <c r="AG23" s="72" t="n">
        <v>99492</v>
      </c>
      <c r="AH23" s="72" t="n">
        <v>93591</v>
      </c>
      <c r="AI23" s="72" t="n">
        <v>110899</v>
      </c>
      <c r="AJ23" s="73" t="n">
        <v>233098</v>
      </c>
      <c r="AK23" s="73" t="n">
        <v>686211</v>
      </c>
      <c r="AL23" s="72" t="n">
        <v>2086</v>
      </c>
      <c r="AM23" s="72" t="n">
        <v>19020</v>
      </c>
      <c r="AN23" s="72" t="n">
        <v>24413</v>
      </c>
      <c r="AO23" s="72" t="n">
        <v>48639</v>
      </c>
      <c r="AP23" s="72" t="n">
        <v>92885</v>
      </c>
      <c r="AQ23" s="73" t="n">
        <v>395173</v>
      </c>
      <c r="AR23" s="73" t="n">
        <v>582216</v>
      </c>
      <c r="AS23" s="101"/>
    </row>
    <row r="24" customFormat="false" ht="12.75" hidden="false" customHeight="false" outlineLevel="0" collapsed="false">
      <c r="A24" s="74" t="s">
        <v>127</v>
      </c>
      <c r="B24" s="74" t="s">
        <v>128</v>
      </c>
      <c r="C24" s="67" t="n">
        <v>2429506</v>
      </c>
      <c r="D24" s="68" t="n">
        <v>51749</v>
      </c>
      <c r="E24" s="68" t="n">
        <v>247305</v>
      </c>
      <c r="F24" s="68" t="n">
        <v>232274</v>
      </c>
      <c r="G24" s="68" t="n">
        <v>275862</v>
      </c>
      <c r="H24" s="68" t="n">
        <v>406033</v>
      </c>
      <c r="I24" s="68" t="n">
        <v>1216283</v>
      </c>
      <c r="J24" s="109" t="n">
        <v>2573</v>
      </c>
      <c r="K24" s="72" t="n">
        <v>8686</v>
      </c>
      <c r="L24" s="72" t="n">
        <v>2387</v>
      </c>
      <c r="M24" s="72" t="n">
        <v>2096</v>
      </c>
      <c r="N24" s="72" t="n">
        <v>2117</v>
      </c>
      <c r="O24" s="73" t="n">
        <v>2288</v>
      </c>
      <c r="P24" s="73" t="n">
        <v>20147</v>
      </c>
      <c r="Q24" s="72" t="n">
        <v>4228</v>
      </c>
      <c r="R24" s="72" t="n">
        <v>19276</v>
      </c>
      <c r="S24" s="72" t="n">
        <v>26552</v>
      </c>
      <c r="T24" s="72" t="n">
        <v>40349</v>
      </c>
      <c r="U24" s="72" t="n">
        <v>73429</v>
      </c>
      <c r="V24" s="73" t="n">
        <v>285294</v>
      </c>
      <c r="W24" s="73" t="n">
        <v>449128</v>
      </c>
      <c r="X24" s="72" t="n">
        <v>5573</v>
      </c>
      <c r="Y24" s="72" t="n">
        <v>30539</v>
      </c>
      <c r="Z24" s="72" t="n">
        <v>27176</v>
      </c>
      <c r="AA24" s="72" t="n">
        <v>28813</v>
      </c>
      <c r="AB24" s="72" t="n">
        <v>37337</v>
      </c>
      <c r="AC24" s="73" t="n">
        <v>39259</v>
      </c>
      <c r="AD24" s="73" t="n">
        <v>168697</v>
      </c>
      <c r="AE24" s="72" t="n">
        <v>36573</v>
      </c>
      <c r="AF24" s="72" t="n">
        <v>166373</v>
      </c>
      <c r="AG24" s="72" t="n">
        <v>140049</v>
      </c>
      <c r="AH24" s="72" t="n">
        <v>140252</v>
      </c>
      <c r="AI24" s="72" t="n">
        <v>179480</v>
      </c>
      <c r="AJ24" s="73" t="n">
        <v>372781</v>
      </c>
      <c r="AK24" s="73" t="n">
        <v>1035508</v>
      </c>
      <c r="AL24" s="72" t="n">
        <v>2802</v>
      </c>
      <c r="AM24" s="72" t="n">
        <v>22431</v>
      </c>
      <c r="AN24" s="72" t="n">
        <v>36110</v>
      </c>
      <c r="AO24" s="72" t="n">
        <v>64352</v>
      </c>
      <c r="AP24" s="72" t="n">
        <v>113670</v>
      </c>
      <c r="AQ24" s="73" t="n">
        <v>516661</v>
      </c>
      <c r="AR24" s="73" t="n">
        <v>756026</v>
      </c>
      <c r="AS24" s="101"/>
    </row>
    <row r="25" customFormat="false" ht="12.75" hidden="false" customHeight="false" outlineLevel="0" collapsed="false">
      <c r="A25" s="74" t="s">
        <v>129</v>
      </c>
      <c r="B25" s="74" t="s">
        <v>130</v>
      </c>
      <c r="C25" s="67" t="n">
        <v>1480354</v>
      </c>
      <c r="D25" s="68" t="n">
        <v>36264</v>
      </c>
      <c r="E25" s="68" t="n">
        <v>185512</v>
      </c>
      <c r="F25" s="68" t="n">
        <v>152013</v>
      </c>
      <c r="G25" s="68" t="n">
        <v>166556</v>
      </c>
      <c r="H25" s="68" t="n">
        <v>225456</v>
      </c>
      <c r="I25" s="68" t="n">
        <v>714553</v>
      </c>
      <c r="J25" s="109" t="n">
        <v>1898</v>
      </c>
      <c r="K25" s="72" t="n">
        <v>7194</v>
      </c>
      <c r="L25" s="72" t="n">
        <v>3982</v>
      </c>
      <c r="M25" s="72" t="n">
        <v>2454</v>
      </c>
      <c r="N25" s="72" t="n">
        <v>1504</v>
      </c>
      <c r="O25" s="73" t="n">
        <v>1346</v>
      </c>
      <c r="P25" s="73" t="n">
        <v>18378</v>
      </c>
      <c r="Q25" s="72" t="n">
        <v>1820</v>
      </c>
      <c r="R25" s="72" t="n">
        <v>10516</v>
      </c>
      <c r="S25" s="72" t="n">
        <v>12637</v>
      </c>
      <c r="T25" s="72" t="n">
        <v>15291</v>
      </c>
      <c r="U25" s="72" t="n">
        <v>20670</v>
      </c>
      <c r="V25" s="73" t="n">
        <v>78752</v>
      </c>
      <c r="W25" s="73" t="n">
        <v>139686</v>
      </c>
      <c r="X25" s="72" t="n">
        <v>3514</v>
      </c>
      <c r="Y25" s="72" t="n">
        <v>22281</v>
      </c>
      <c r="Z25" s="72" t="n">
        <v>16383</v>
      </c>
      <c r="AA25" s="72" t="n">
        <v>15004</v>
      </c>
      <c r="AB25" s="72" t="n">
        <v>16023</v>
      </c>
      <c r="AC25" s="73" t="n">
        <v>21070</v>
      </c>
      <c r="AD25" s="73" t="n">
        <v>94275</v>
      </c>
      <c r="AE25" s="72" t="n">
        <v>26841</v>
      </c>
      <c r="AF25" s="72" t="n">
        <v>132936</v>
      </c>
      <c r="AG25" s="72" t="n">
        <v>104176</v>
      </c>
      <c r="AH25" s="72" t="n">
        <v>95290</v>
      </c>
      <c r="AI25" s="72" t="n">
        <v>111302</v>
      </c>
      <c r="AJ25" s="73" t="n">
        <v>242379</v>
      </c>
      <c r="AK25" s="73" t="n">
        <v>712924</v>
      </c>
      <c r="AL25" s="72" t="n">
        <v>2191</v>
      </c>
      <c r="AM25" s="72" t="n">
        <v>12585</v>
      </c>
      <c r="AN25" s="72" t="n">
        <v>14835</v>
      </c>
      <c r="AO25" s="72" t="n">
        <v>38517</v>
      </c>
      <c r="AP25" s="72" t="n">
        <v>75957</v>
      </c>
      <c r="AQ25" s="73" t="n">
        <v>371006</v>
      </c>
      <c r="AR25" s="73" t="n">
        <v>515091</v>
      </c>
      <c r="AS25" s="101"/>
    </row>
    <row r="26" customFormat="false" ht="12.75" hidden="false" customHeight="false" outlineLevel="0" collapsed="false">
      <c r="A26" s="74" t="s">
        <v>131</v>
      </c>
      <c r="B26" s="74" t="s">
        <v>132</v>
      </c>
      <c r="C26" s="67" t="n">
        <v>96651</v>
      </c>
      <c r="D26" s="68" t="n">
        <v>3561</v>
      </c>
      <c r="E26" s="68" t="n">
        <v>16765</v>
      </c>
      <c r="F26" s="68" t="n">
        <v>12995</v>
      </c>
      <c r="G26" s="68" t="n">
        <v>13970</v>
      </c>
      <c r="H26" s="68" t="n">
        <v>15519</v>
      </c>
      <c r="I26" s="68" t="n">
        <v>33841</v>
      </c>
      <c r="J26" s="109" t="n">
        <v>117</v>
      </c>
      <c r="K26" s="72" t="n">
        <v>461</v>
      </c>
      <c r="L26" s="72" t="n">
        <v>311</v>
      </c>
      <c r="M26" s="72" t="n">
        <v>446</v>
      </c>
      <c r="N26" s="72" t="s">
        <v>100</v>
      </c>
      <c r="O26" s="73" t="s">
        <v>100</v>
      </c>
      <c r="P26" s="73" t="n">
        <v>1747</v>
      </c>
      <c r="Q26" s="72" t="n">
        <v>95</v>
      </c>
      <c r="R26" s="72" t="n">
        <v>872</v>
      </c>
      <c r="S26" s="72" t="n">
        <v>1126</v>
      </c>
      <c r="T26" s="72" t="n">
        <v>1075</v>
      </c>
      <c r="U26" s="72" t="n">
        <v>1430</v>
      </c>
      <c r="V26" s="73" t="n">
        <v>1317</v>
      </c>
      <c r="W26" s="73" t="n">
        <v>5915</v>
      </c>
      <c r="X26" s="72" t="n">
        <v>312</v>
      </c>
      <c r="Y26" s="72" t="n">
        <v>2416</v>
      </c>
      <c r="Z26" s="72" t="n">
        <v>2167</v>
      </c>
      <c r="AA26" s="72" t="n">
        <v>2192</v>
      </c>
      <c r="AB26" s="72" t="s">
        <v>100</v>
      </c>
      <c r="AC26" s="73" t="s">
        <v>100</v>
      </c>
      <c r="AD26" s="73" t="n">
        <v>9931</v>
      </c>
      <c r="AE26" s="72" t="n">
        <v>2854</v>
      </c>
      <c r="AF26" s="72" t="n">
        <v>11658</v>
      </c>
      <c r="AG26" s="72" t="n">
        <v>7444</v>
      </c>
      <c r="AH26" s="72" t="n">
        <v>6860</v>
      </c>
      <c r="AI26" s="72" t="n">
        <v>6248</v>
      </c>
      <c r="AJ26" s="73" t="n">
        <v>8670</v>
      </c>
      <c r="AK26" s="73" t="n">
        <v>43734</v>
      </c>
      <c r="AL26" s="72" t="n">
        <v>183</v>
      </c>
      <c r="AM26" s="72" t="n">
        <v>1358</v>
      </c>
      <c r="AN26" s="72" t="n">
        <v>1947</v>
      </c>
      <c r="AO26" s="72" t="n">
        <v>3397</v>
      </c>
      <c r="AP26" s="72" t="n">
        <v>5380</v>
      </c>
      <c r="AQ26" s="73" t="n">
        <v>23059</v>
      </c>
      <c r="AR26" s="73" t="n">
        <v>35324</v>
      </c>
      <c r="AS26" s="101"/>
    </row>
    <row r="27" customFormat="false" ht="12.75" hidden="false" customHeight="false" outlineLevel="0" collapsed="false">
      <c r="A27" s="82"/>
      <c r="B27" s="110" t="s">
        <v>133</v>
      </c>
      <c r="C27" s="77" t="n">
        <v>20446259</v>
      </c>
      <c r="D27" s="111" t="n">
        <v>393965</v>
      </c>
      <c r="E27" s="112" t="n">
        <v>2043398</v>
      </c>
      <c r="F27" s="112" t="n">
        <v>1860794</v>
      </c>
      <c r="G27" s="112" t="n">
        <v>2143502</v>
      </c>
      <c r="H27" s="112" t="n">
        <v>3166685</v>
      </c>
      <c r="I27" s="112" t="n">
        <v>10837915</v>
      </c>
      <c r="J27" s="111" t="n">
        <v>20008</v>
      </c>
      <c r="K27" s="112" t="n">
        <v>113529</v>
      </c>
      <c r="L27" s="112" t="n">
        <v>40553</v>
      </c>
      <c r="M27" s="112" t="n">
        <v>28724</v>
      </c>
      <c r="N27" s="112" t="n">
        <v>26562</v>
      </c>
      <c r="O27" s="113" t="n">
        <v>28763</v>
      </c>
      <c r="P27" s="113" t="n">
        <v>258139</v>
      </c>
      <c r="Q27" s="112" t="n">
        <v>26107</v>
      </c>
      <c r="R27" s="112" t="n">
        <v>129602</v>
      </c>
      <c r="S27" s="112" t="n">
        <v>177287</v>
      </c>
      <c r="T27" s="112" t="n">
        <v>242638</v>
      </c>
      <c r="U27" s="112" t="n">
        <v>427421</v>
      </c>
      <c r="V27" s="113" t="n">
        <v>1948393</v>
      </c>
      <c r="W27" s="113" t="n">
        <v>2951448</v>
      </c>
      <c r="X27" s="112" t="n">
        <v>42880</v>
      </c>
      <c r="Y27" s="112" t="n">
        <v>236535</v>
      </c>
      <c r="Z27" s="112" t="n">
        <v>209816</v>
      </c>
      <c r="AA27" s="112" t="n">
        <v>212702</v>
      </c>
      <c r="AB27" s="112" t="n">
        <v>266234</v>
      </c>
      <c r="AC27" s="113" t="n">
        <v>332492</v>
      </c>
      <c r="AD27" s="113" t="n">
        <v>1300659</v>
      </c>
      <c r="AE27" s="112" t="n">
        <v>282778</v>
      </c>
      <c r="AF27" s="112" t="n">
        <v>1376524</v>
      </c>
      <c r="AG27" s="112" t="n">
        <v>1165180</v>
      </c>
      <c r="AH27" s="112" t="n">
        <v>1141816</v>
      </c>
      <c r="AI27" s="112" t="n">
        <v>1464402</v>
      </c>
      <c r="AJ27" s="113" t="n">
        <v>3909870</v>
      </c>
      <c r="AK27" s="113" t="n">
        <v>9340570</v>
      </c>
      <c r="AL27" s="112" t="n">
        <v>22192</v>
      </c>
      <c r="AM27" s="112" t="n">
        <v>187208</v>
      </c>
      <c r="AN27" s="112" t="n">
        <v>267958</v>
      </c>
      <c r="AO27" s="112" t="n">
        <v>517622</v>
      </c>
      <c r="AP27" s="112" t="n">
        <v>982066</v>
      </c>
      <c r="AQ27" s="113" t="n">
        <v>4618397</v>
      </c>
      <c r="AR27" s="113" t="n">
        <v>6595443</v>
      </c>
      <c r="AS27" s="101"/>
    </row>
  </sheetData>
  <mergeCells count="14">
    <mergeCell ref="A6:A8"/>
    <mergeCell ref="B6:B8"/>
    <mergeCell ref="C6:I6"/>
    <mergeCell ref="J6:P6"/>
    <mergeCell ref="Q6:W6"/>
    <mergeCell ref="X6:AD6"/>
    <mergeCell ref="AE6:AK6"/>
    <mergeCell ref="AL6:AR6"/>
    <mergeCell ref="C7:I7"/>
    <mergeCell ref="J7:P7"/>
    <mergeCell ref="Q7:W7"/>
    <mergeCell ref="X7:AD7"/>
    <mergeCell ref="AE7:AK7"/>
    <mergeCell ref="AL7:AR7"/>
  </mergeCells>
  <conditionalFormatting sqref="AZ10:AZ28 J7:J9 X7:X9 K8:P9 AL7:AL9 Q7:Q9 Y8:AD9 C8:I9 R8:W9 AE7:AE9 C10:AR27 AM8:AR9 AF8:AK9">
    <cfRule type="cellIs" priority="2" operator="equal" aboveAverage="0" equalAverage="0" bottom="0" percent="0" rank="0" text="" dxfId="3">
      <formula>-9</formula>
    </cfRule>
  </conditionalFormatting>
  <hyperlinks>
    <hyperlink ref="A5" location="Sommaire!A5" display="Sommaire"/>
    <hyperlink ref="B5" location="Documentation!A1" display="Document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S27"/>
    </sheetView>
  </sheetViews>
  <sheetFormatPr defaultColWidth="11.0546875" defaultRowHeight="12.75" zeroHeight="false" outlineLevelRow="0" outlineLevelCol="0"/>
  <cols>
    <col collapsed="false" customWidth="true" hidden="false" outlineLevel="0" max="2" min="2" style="0" width="20.7"/>
    <col collapsed="false" customWidth="true" hidden="false" outlineLevel="0" max="19" min="3" style="0" width="15.7"/>
  </cols>
  <sheetData>
    <row r="1" customFormat="false" ht="15" hidden="false" customHeight="false" outlineLevel="0" collapsed="false">
      <c r="A1" s="87" t="s">
        <v>217</v>
      </c>
      <c r="B1" s="43"/>
      <c r="C1" s="43"/>
      <c r="D1" s="43"/>
      <c r="E1" s="43"/>
      <c r="F1" s="43"/>
      <c r="G1" s="40"/>
      <c r="K1" s="41"/>
    </row>
    <row r="2" customFormat="false" ht="15" hidden="false" customHeight="false" outlineLevel="0" collapsed="false">
      <c r="A2" s="42" t="s">
        <v>8</v>
      </c>
      <c r="B2" s="43"/>
      <c r="D2" s="44"/>
      <c r="E2" s="45"/>
      <c r="F2" s="45"/>
      <c r="G2" s="45"/>
      <c r="K2" s="41"/>
    </row>
    <row r="3" customFormat="false" ht="15" hidden="false" customHeight="false" outlineLevel="0" collapsed="false">
      <c r="A3" s="46" t="s">
        <v>26</v>
      </c>
      <c r="B3" s="43"/>
      <c r="D3" s="44"/>
      <c r="E3" s="106"/>
      <c r="F3" s="45"/>
      <c r="G3" s="45"/>
      <c r="K3" s="41"/>
    </row>
    <row r="4" customFormat="false" ht="15" hidden="false" customHeight="false" outlineLevel="0" collapsed="false">
      <c r="A4" s="47" t="s">
        <v>27</v>
      </c>
      <c r="B4" s="8"/>
      <c r="C4" s="8"/>
      <c r="D4" s="8"/>
      <c r="E4" s="45"/>
      <c r="F4" s="45"/>
      <c r="G4" s="45"/>
      <c r="K4" s="41"/>
    </row>
    <row r="5" customFormat="false" ht="15" hidden="false" customHeight="false" outlineLevel="0" collapsed="false">
      <c r="A5" s="48" t="s">
        <v>6</v>
      </c>
      <c r="B5" s="12" t="s">
        <v>5</v>
      </c>
      <c r="D5" s="44"/>
      <c r="E5" s="45"/>
      <c r="F5" s="45"/>
      <c r="G5" s="45"/>
      <c r="K5" s="41"/>
    </row>
    <row r="6" customFormat="false" ht="12.75" hidden="false" customHeight="true" outlineLevel="0" collapsed="false">
      <c r="A6" s="49" t="s">
        <v>29</v>
      </c>
      <c r="B6" s="50" t="s">
        <v>30</v>
      </c>
      <c r="C6" s="53" t="s">
        <v>169</v>
      </c>
      <c r="D6" s="53"/>
      <c r="E6" s="53"/>
      <c r="F6" s="53"/>
      <c r="G6" s="53"/>
      <c r="H6" s="53"/>
      <c r="I6" s="53"/>
      <c r="J6" s="53"/>
      <c r="K6" s="53"/>
      <c r="L6" s="53"/>
      <c r="M6" s="53"/>
      <c r="N6" s="53"/>
      <c r="O6" s="53"/>
      <c r="P6" s="53"/>
      <c r="Q6" s="53"/>
      <c r="R6" s="53"/>
      <c r="S6" s="53"/>
    </row>
    <row r="7" customFormat="false" ht="21.75" hidden="false" customHeight="true" outlineLevel="0" collapsed="false">
      <c r="A7" s="49"/>
      <c r="B7" s="50"/>
      <c r="C7" s="91" t="s">
        <v>41</v>
      </c>
      <c r="D7" s="92" t="s">
        <v>36</v>
      </c>
      <c r="E7" s="92" t="s">
        <v>135</v>
      </c>
      <c r="F7" s="92" t="s">
        <v>136</v>
      </c>
      <c r="G7" s="92" t="s">
        <v>137</v>
      </c>
      <c r="H7" s="92" t="s">
        <v>138</v>
      </c>
      <c r="I7" s="92" t="s">
        <v>139</v>
      </c>
      <c r="J7" s="92" t="s">
        <v>38</v>
      </c>
      <c r="K7" s="92" t="s">
        <v>140</v>
      </c>
      <c r="L7" s="92" t="s">
        <v>141</v>
      </c>
      <c r="M7" s="92" t="s">
        <v>142</v>
      </c>
      <c r="N7" s="92" t="s">
        <v>143</v>
      </c>
      <c r="O7" s="92" t="s">
        <v>144</v>
      </c>
      <c r="P7" s="92" t="s">
        <v>145</v>
      </c>
      <c r="Q7" s="92" t="s">
        <v>146</v>
      </c>
      <c r="R7" s="92" t="s">
        <v>147</v>
      </c>
      <c r="S7" s="94" t="s">
        <v>148</v>
      </c>
    </row>
    <row r="8" customFormat="false" ht="43.5" hidden="false" customHeight="true" outlineLevel="0" collapsed="false">
      <c r="A8" s="49"/>
      <c r="B8" s="50"/>
      <c r="C8" s="91"/>
      <c r="D8" s="92"/>
      <c r="E8" s="92"/>
      <c r="F8" s="92"/>
      <c r="G8" s="92"/>
      <c r="H8" s="92"/>
      <c r="I8" s="92"/>
      <c r="J8" s="92"/>
      <c r="K8" s="92"/>
      <c r="L8" s="92"/>
      <c r="M8" s="92"/>
      <c r="N8" s="92"/>
      <c r="O8" s="92"/>
      <c r="P8" s="92"/>
      <c r="Q8" s="92"/>
      <c r="R8" s="92"/>
      <c r="S8" s="94"/>
    </row>
    <row r="9" customFormat="false" ht="12.75" hidden="false" customHeight="false" outlineLevel="0" collapsed="false">
      <c r="A9" s="61" t="s">
        <v>54</v>
      </c>
      <c r="B9" s="61" t="s">
        <v>55</v>
      </c>
      <c r="C9" s="62" t="s">
        <v>175</v>
      </c>
      <c r="D9" s="63" t="s">
        <v>218</v>
      </c>
      <c r="E9" s="64" t="s">
        <v>219</v>
      </c>
      <c r="F9" s="64" t="s">
        <v>220</v>
      </c>
      <c r="G9" s="64" t="s">
        <v>221</v>
      </c>
      <c r="H9" s="64" t="s">
        <v>222</v>
      </c>
      <c r="I9" s="64" t="s">
        <v>223</v>
      </c>
      <c r="J9" s="64" t="s">
        <v>224</v>
      </c>
      <c r="K9" s="64" t="s">
        <v>225</v>
      </c>
      <c r="L9" s="64" t="s">
        <v>226</v>
      </c>
      <c r="M9" s="64" t="s">
        <v>227</v>
      </c>
      <c r="N9" s="64" t="s">
        <v>228</v>
      </c>
      <c r="O9" s="64" t="s">
        <v>229</v>
      </c>
      <c r="P9" s="64" t="s">
        <v>230</v>
      </c>
      <c r="Q9" s="64" t="s">
        <v>231</v>
      </c>
      <c r="R9" s="64" t="s">
        <v>232</v>
      </c>
      <c r="S9" s="65" t="s">
        <v>233</v>
      </c>
    </row>
    <row r="10" customFormat="false" ht="12.75" hidden="false" customHeight="false" outlineLevel="0" collapsed="false">
      <c r="A10" s="66" t="s">
        <v>98</v>
      </c>
      <c r="B10" s="66" t="s">
        <v>99</v>
      </c>
      <c r="C10" s="114" t="n">
        <v>101266</v>
      </c>
      <c r="D10" s="115" t="n">
        <v>1525</v>
      </c>
      <c r="E10" s="115" t="n">
        <v>2175</v>
      </c>
      <c r="F10" s="115" t="n">
        <v>2453</v>
      </c>
      <c r="G10" s="115" t="n">
        <v>201</v>
      </c>
      <c r="H10" s="115" t="n">
        <v>24</v>
      </c>
      <c r="I10" s="115" t="n">
        <v>2754</v>
      </c>
      <c r="J10" s="115" t="n">
        <v>5699</v>
      </c>
      <c r="K10" s="115" t="n">
        <v>12940</v>
      </c>
      <c r="L10" s="115" t="n">
        <v>5126</v>
      </c>
      <c r="M10" s="115" t="n">
        <v>3703</v>
      </c>
      <c r="N10" s="115" t="n">
        <v>2035</v>
      </c>
      <c r="O10" s="115" t="n">
        <v>3146</v>
      </c>
      <c r="P10" s="115" t="n">
        <v>691</v>
      </c>
      <c r="Q10" s="115" t="n">
        <v>7819</v>
      </c>
      <c r="R10" s="115" t="n">
        <v>47103</v>
      </c>
      <c r="S10" s="116" t="n">
        <v>3872</v>
      </c>
    </row>
    <row r="11" customFormat="false" ht="12.75" hidden="false" customHeight="false" outlineLevel="0" collapsed="false">
      <c r="A11" s="66" t="s">
        <v>101</v>
      </c>
      <c r="B11" s="66" t="s">
        <v>102</v>
      </c>
      <c r="C11" s="114" t="n">
        <v>105293</v>
      </c>
      <c r="D11" s="115" t="n">
        <v>3860</v>
      </c>
      <c r="E11" s="115" t="n">
        <v>2419</v>
      </c>
      <c r="F11" s="115" t="n">
        <v>2392</v>
      </c>
      <c r="G11" s="115" t="n">
        <v>163</v>
      </c>
      <c r="H11" s="115" t="n">
        <v>9</v>
      </c>
      <c r="I11" s="115" t="n">
        <v>2665</v>
      </c>
      <c r="J11" s="115" t="n">
        <v>5234</v>
      </c>
      <c r="K11" s="115" t="n">
        <v>12299</v>
      </c>
      <c r="L11" s="115" t="n">
        <v>5166</v>
      </c>
      <c r="M11" s="115" t="n">
        <v>4077</v>
      </c>
      <c r="N11" s="115" t="n">
        <v>1903</v>
      </c>
      <c r="O11" s="115" t="n">
        <v>3446</v>
      </c>
      <c r="P11" s="115" t="n">
        <v>782</v>
      </c>
      <c r="Q11" s="115" t="n">
        <v>9172</v>
      </c>
      <c r="R11" s="115" t="n">
        <v>47243</v>
      </c>
      <c r="S11" s="116" t="n">
        <v>4463</v>
      </c>
    </row>
    <row r="12" customFormat="false" ht="12.75" hidden="false" customHeight="false" outlineLevel="0" collapsed="false">
      <c r="A12" s="66" t="s">
        <v>103</v>
      </c>
      <c r="B12" s="66" t="s">
        <v>104</v>
      </c>
      <c r="C12" s="114" t="n">
        <v>49489</v>
      </c>
      <c r="D12" s="115" t="n">
        <v>335</v>
      </c>
      <c r="E12" s="115" t="n">
        <v>1352</v>
      </c>
      <c r="F12" s="115" t="n">
        <v>526</v>
      </c>
      <c r="G12" s="115" t="s">
        <v>100</v>
      </c>
      <c r="H12" s="115" t="s">
        <v>100</v>
      </c>
      <c r="I12" s="115" t="n">
        <v>1830</v>
      </c>
      <c r="J12" s="115" t="n">
        <v>3508</v>
      </c>
      <c r="K12" s="115" t="n">
        <v>4455</v>
      </c>
      <c r="L12" s="115" t="n">
        <v>2556</v>
      </c>
      <c r="M12" s="115" t="n">
        <v>1379</v>
      </c>
      <c r="N12" s="115" t="n">
        <v>635</v>
      </c>
      <c r="O12" s="115" t="n">
        <v>694</v>
      </c>
      <c r="P12" s="115" t="n">
        <v>347</v>
      </c>
      <c r="Q12" s="115" t="n">
        <v>4148</v>
      </c>
      <c r="R12" s="115" t="n">
        <v>25806</v>
      </c>
      <c r="S12" s="116" t="n">
        <v>1725</v>
      </c>
    </row>
    <row r="13" customFormat="false" ht="12.75" hidden="false" customHeight="false" outlineLevel="0" collapsed="false">
      <c r="A13" s="66" t="s">
        <v>105</v>
      </c>
      <c r="B13" s="66" t="s">
        <v>106</v>
      </c>
      <c r="C13" s="114" t="n">
        <v>201155</v>
      </c>
      <c r="D13" s="115" t="n">
        <v>2514</v>
      </c>
      <c r="E13" s="115" t="n">
        <v>3403</v>
      </c>
      <c r="F13" s="115" t="n">
        <v>5528</v>
      </c>
      <c r="G13" s="115" t="n">
        <v>630</v>
      </c>
      <c r="H13" s="115" t="n">
        <v>99</v>
      </c>
      <c r="I13" s="115" t="n">
        <v>5579</v>
      </c>
      <c r="J13" s="115" t="n">
        <v>13392</v>
      </c>
      <c r="K13" s="115" t="n">
        <v>25592</v>
      </c>
      <c r="L13" s="115" t="n">
        <v>10219</v>
      </c>
      <c r="M13" s="115" t="n">
        <v>5967</v>
      </c>
      <c r="N13" s="115" t="n">
        <v>3467</v>
      </c>
      <c r="O13" s="115" t="n">
        <v>5336</v>
      </c>
      <c r="P13" s="115" t="n">
        <v>1919</v>
      </c>
      <c r="Q13" s="115" t="n">
        <v>15037</v>
      </c>
      <c r="R13" s="115" t="n">
        <v>93754</v>
      </c>
      <c r="S13" s="116" t="n">
        <v>8719</v>
      </c>
    </row>
    <row r="14" customFormat="false" ht="12.75" hidden="false" customHeight="false" outlineLevel="0" collapsed="false">
      <c r="A14" s="74" t="s">
        <v>107</v>
      </c>
      <c r="B14" s="74" t="s">
        <v>108</v>
      </c>
      <c r="C14" s="114" t="n">
        <v>4904334</v>
      </c>
      <c r="D14" s="115" t="n">
        <v>5088</v>
      </c>
      <c r="E14" s="115" t="n">
        <v>83172</v>
      </c>
      <c r="F14" s="115" t="n">
        <v>42759</v>
      </c>
      <c r="G14" s="115" t="n">
        <v>69468</v>
      </c>
      <c r="H14" s="115" t="n">
        <v>68948</v>
      </c>
      <c r="I14" s="115" t="n">
        <v>155659</v>
      </c>
      <c r="J14" s="115" t="n">
        <v>257353</v>
      </c>
      <c r="K14" s="115" t="n">
        <v>623962</v>
      </c>
      <c r="L14" s="115" t="n">
        <v>331942</v>
      </c>
      <c r="M14" s="115" t="n">
        <v>238529</v>
      </c>
      <c r="N14" s="115" t="n">
        <v>345434</v>
      </c>
      <c r="O14" s="115" t="n">
        <v>302289</v>
      </c>
      <c r="P14" s="115" t="n">
        <v>70883</v>
      </c>
      <c r="Q14" s="115" t="n">
        <v>837352</v>
      </c>
      <c r="R14" s="115" t="n">
        <v>1272699</v>
      </c>
      <c r="S14" s="116" t="n">
        <v>198797</v>
      </c>
    </row>
    <row r="15" customFormat="false" ht="12.75" hidden="false" customHeight="false" outlineLevel="0" collapsed="false">
      <c r="A15" s="74" t="s">
        <v>109</v>
      </c>
      <c r="B15" s="74" t="s">
        <v>110</v>
      </c>
      <c r="C15" s="114" t="n">
        <v>734656</v>
      </c>
      <c r="D15" s="115" t="n">
        <v>12632</v>
      </c>
      <c r="E15" s="115" t="n">
        <v>18112</v>
      </c>
      <c r="F15" s="115" t="n">
        <v>17439</v>
      </c>
      <c r="G15" s="115" t="n">
        <v>22474</v>
      </c>
      <c r="H15" s="115" t="n">
        <v>9987</v>
      </c>
      <c r="I15" s="115" t="n">
        <v>73252</v>
      </c>
      <c r="J15" s="115" t="n">
        <v>51259</v>
      </c>
      <c r="K15" s="115" t="n">
        <v>97014</v>
      </c>
      <c r="L15" s="115" t="n">
        <v>43126</v>
      </c>
      <c r="M15" s="115" t="n">
        <v>23083</v>
      </c>
      <c r="N15" s="115" t="n">
        <v>12549</v>
      </c>
      <c r="O15" s="115" t="n">
        <v>25329</v>
      </c>
      <c r="P15" s="115" t="n">
        <v>6583</v>
      </c>
      <c r="Q15" s="115" t="n">
        <v>61100</v>
      </c>
      <c r="R15" s="115" t="n">
        <v>238633</v>
      </c>
      <c r="S15" s="116" t="n">
        <v>22084</v>
      </c>
    </row>
    <row r="16" customFormat="false" ht="12.75" hidden="false" customHeight="false" outlineLevel="0" collapsed="false">
      <c r="A16" s="74" t="s">
        <v>111</v>
      </c>
      <c r="B16" s="74" t="s">
        <v>112</v>
      </c>
      <c r="C16" s="114" t="n">
        <v>798567</v>
      </c>
      <c r="D16" s="115" t="n">
        <v>13993</v>
      </c>
      <c r="E16" s="115" t="n">
        <v>12135</v>
      </c>
      <c r="F16" s="115" t="n">
        <v>22661</v>
      </c>
      <c r="G16" s="115" t="n">
        <v>23519</v>
      </c>
      <c r="H16" s="115" t="n">
        <v>26051</v>
      </c>
      <c r="I16" s="115" t="n">
        <v>81676</v>
      </c>
      <c r="J16" s="115" t="n">
        <v>49389</v>
      </c>
      <c r="K16" s="115" t="n">
        <v>106637</v>
      </c>
      <c r="L16" s="115" t="n">
        <v>45210</v>
      </c>
      <c r="M16" s="115" t="n">
        <v>24510</v>
      </c>
      <c r="N16" s="115" t="n">
        <v>7504</v>
      </c>
      <c r="O16" s="115" t="n">
        <v>20351</v>
      </c>
      <c r="P16" s="115" t="n">
        <v>6485</v>
      </c>
      <c r="Q16" s="115" t="n">
        <v>54614</v>
      </c>
      <c r="R16" s="115" t="n">
        <v>279630</v>
      </c>
      <c r="S16" s="116" t="n">
        <v>24202</v>
      </c>
    </row>
    <row r="17" customFormat="false" ht="12.75" hidden="false" customHeight="false" outlineLevel="0" collapsed="false">
      <c r="A17" s="74" t="s">
        <v>113</v>
      </c>
      <c r="B17" s="74" t="s">
        <v>114</v>
      </c>
      <c r="C17" s="114" t="n">
        <v>960787</v>
      </c>
      <c r="D17" s="115" t="n">
        <v>14855</v>
      </c>
      <c r="E17" s="115" t="n">
        <v>21963</v>
      </c>
      <c r="F17" s="115" t="n">
        <v>31484</v>
      </c>
      <c r="G17" s="115" t="n">
        <v>20854</v>
      </c>
      <c r="H17" s="115" t="n">
        <v>23262</v>
      </c>
      <c r="I17" s="115" t="n">
        <v>88790</v>
      </c>
      <c r="J17" s="115" t="n">
        <v>68170</v>
      </c>
      <c r="K17" s="115" t="n">
        <v>119514</v>
      </c>
      <c r="L17" s="115" t="n">
        <v>60178</v>
      </c>
      <c r="M17" s="115" t="n">
        <v>31060</v>
      </c>
      <c r="N17" s="115" t="n">
        <v>10681</v>
      </c>
      <c r="O17" s="115" t="n">
        <v>27288</v>
      </c>
      <c r="P17" s="115" t="n">
        <v>9142</v>
      </c>
      <c r="Q17" s="115" t="n">
        <v>75457</v>
      </c>
      <c r="R17" s="115" t="n">
        <v>327372</v>
      </c>
      <c r="S17" s="116" t="n">
        <v>30717</v>
      </c>
    </row>
    <row r="18" customFormat="false" ht="12.75" hidden="false" customHeight="false" outlineLevel="0" collapsed="false">
      <c r="A18" s="74" t="s">
        <v>115</v>
      </c>
      <c r="B18" s="74" t="s">
        <v>116</v>
      </c>
      <c r="C18" s="114" t="n">
        <v>1660836</v>
      </c>
      <c r="D18" s="115" t="n">
        <v>20229</v>
      </c>
      <c r="E18" s="115" t="n">
        <v>30012</v>
      </c>
      <c r="F18" s="115" t="n">
        <v>44825</v>
      </c>
      <c r="G18" s="115" t="n">
        <v>25620</v>
      </c>
      <c r="H18" s="115" t="n">
        <v>33916</v>
      </c>
      <c r="I18" s="115" t="n">
        <v>146642</v>
      </c>
      <c r="J18" s="115" t="n">
        <v>102649</v>
      </c>
      <c r="K18" s="115" t="n">
        <v>224633</v>
      </c>
      <c r="L18" s="115" t="n">
        <v>100792</v>
      </c>
      <c r="M18" s="115" t="n">
        <v>46726</v>
      </c>
      <c r="N18" s="115" t="n">
        <v>28584</v>
      </c>
      <c r="O18" s="115" t="n">
        <v>51024</v>
      </c>
      <c r="P18" s="115" t="n">
        <v>15909</v>
      </c>
      <c r="Q18" s="115" t="n">
        <v>141514</v>
      </c>
      <c r="R18" s="115" t="n">
        <v>602420</v>
      </c>
      <c r="S18" s="116" t="n">
        <v>45341</v>
      </c>
    </row>
    <row r="19" customFormat="false" ht="12.75" hidden="false" customHeight="false" outlineLevel="0" collapsed="false">
      <c r="A19" s="74" t="s">
        <v>117</v>
      </c>
      <c r="B19" s="74" t="s">
        <v>118</v>
      </c>
      <c r="C19" s="114" t="n">
        <v>1572780</v>
      </c>
      <c r="D19" s="115" t="n">
        <v>25000</v>
      </c>
      <c r="E19" s="115" t="n">
        <v>31638</v>
      </c>
      <c r="F19" s="115" t="n">
        <v>50014</v>
      </c>
      <c r="G19" s="115" t="n">
        <v>44845</v>
      </c>
      <c r="H19" s="115" t="n">
        <v>32208</v>
      </c>
      <c r="I19" s="115" t="n">
        <v>147116</v>
      </c>
      <c r="J19" s="115" t="n">
        <v>103601</v>
      </c>
      <c r="K19" s="115" t="n">
        <v>217442</v>
      </c>
      <c r="L19" s="115" t="n">
        <v>89658</v>
      </c>
      <c r="M19" s="115" t="n">
        <v>53827</v>
      </c>
      <c r="N19" s="115" t="n">
        <v>21729</v>
      </c>
      <c r="O19" s="115" t="n">
        <v>46367</v>
      </c>
      <c r="P19" s="115" t="n">
        <v>13096</v>
      </c>
      <c r="Q19" s="115" t="n">
        <v>122096</v>
      </c>
      <c r="R19" s="115" t="n">
        <v>527629</v>
      </c>
      <c r="S19" s="116" t="n">
        <v>46514</v>
      </c>
    </row>
    <row r="20" customFormat="false" ht="12.75" hidden="false" customHeight="false" outlineLevel="0" collapsed="false">
      <c r="A20" s="74" t="s">
        <v>119</v>
      </c>
      <c r="B20" s="74" t="s">
        <v>120</v>
      </c>
      <c r="C20" s="114" t="n">
        <v>1132117</v>
      </c>
      <c r="D20" s="115" t="n">
        <v>23093</v>
      </c>
      <c r="E20" s="115" t="n">
        <v>17903</v>
      </c>
      <c r="F20" s="115" t="n">
        <v>52562</v>
      </c>
      <c r="G20" s="115" t="n">
        <v>30934</v>
      </c>
      <c r="H20" s="115" t="n">
        <v>25861</v>
      </c>
      <c r="I20" s="115" t="n">
        <v>97843</v>
      </c>
      <c r="J20" s="115" t="n">
        <v>84858</v>
      </c>
      <c r="K20" s="115" t="n">
        <v>151635</v>
      </c>
      <c r="L20" s="115" t="n">
        <v>57100</v>
      </c>
      <c r="M20" s="115" t="n">
        <v>34953</v>
      </c>
      <c r="N20" s="115" t="n">
        <v>27762</v>
      </c>
      <c r="O20" s="115" t="n">
        <v>41825</v>
      </c>
      <c r="P20" s="115" t="n">
        <v>9523</v>
      </c>
      <c r="Q20" s="115" t="n">
        <v>100684</v>
      </c>
      <c r="R20" s="115" t="n">
        <v>340407</v>
      </c>
      <c r="S20" s="116" t="n">
        <v>35174</v>
      </c>
    </row>
    <row r="21" customFormat="false" ht="12.75" hidden="false" customHeight="false" outlineLevel="0" collapsed="false">
      <c r="A21" s="74" t="s">
        <v>121</v>
      </c>
      <c r="B21" s="74" t="s">
        <v>122</v>
      </c>
      <c r="C21" s="114" t="n">
        <v>940062</v>
      </c>
      <c r="D21" s="115" t="n">
        <v>20919</v>
      </c>
      <c r="E21" s="115" t="n">
        <v>12958</v>
      </c>
      <c r="F21" s="115" t="n">
        <v>61726</v>
      </c>
      <c r="G21" s="115" t="n">
        <v>16478</v>
      </c>
      <c r="H21" s="115" t="n">
        <v>9197</v>
      </c>
      <c r="I21" s="115" t="n">
        <v>53643</v>
      </c>
      <c r="J21" s="115" t="n">
        <v>65024</v>
      </c>
      <c r="K21" s="115" t="n">
        <v>127729</v>
      </c>
      <c r="L21" s="115" t="n">
        <v>50243</v>
      </c>
      <c r="M21" s="115" t="n">
        <v>34150</v>
      </c>
      <c r="N21" s="115" t="n">
        <v>24213</v>
      </c>
      <c r="O21" s="115" t="n">
        <v>29502</v>
      </c>
      <c r="P21" s="115" t="n">
        <v>7341</v>
      </c>
      <c r="Q21" s="115" t="n">
        <v>79134</v>
      </c>
      <c r="R21" s="115" t="n">
        <v>318617</v>
      </c>
      <c r="S21" s="116" t="n">
        <v>29188</v>
      </c>
    </row>
    <row r="22" customFormat="false" ht="12.75" hidden="false" customHeight="false" outlineLevel="0" collapsed="false">
      <c r="A22" s="74" t="s">
        <v>123</v>
      </c>
      <c r="B22" s="74" t="s">
        <v>124</v>
      </c>
      <c r="C22" s="114" t="n">
        <v>1682133</v>
      </c>
      <c r="D22" s="115" t="n">
        <v>46941</v>
      </c>
      <c r="E22" s="115" t="n">
        <v>34169</v>
      </c>
      <c r="F22" s="115" t="n">
        <v>49028</v>
      </c>
      <c r="G22" s="115" t="n">
        <v>28410</v>
      </c>
      <c r="H22" s="115" t="n">
        <v>27187</v>
      </c>
      <c r="I22" s="115" t="n">
        <v>107225</v>
      </c>
      <c r="J22" s="115" t="n">
        <v>113356</v>
      </c>
      <c r="K22" s="115" t="n">
        <v>236242</v>
      </c>
      <c r="L22" s="115" t="n">
        <v>91822</v>
      </c>
      <c r="M22" s="115" t="n">
        <v>66052</v>
      </c>
      <c r="N22" s="115" t="n">
        <v>28707</v>
      </c>
      <c r="O22" s="115" t="n">
        <v>59446</v>
      </c>
      <c r="P22" s="115" t="n">
        <v>15065</v>
      </c>
      <c r="Q22" s="115" t="n">
        <v>139502</v>
      </c>
      <c r="R22" s="115" t="n">
        <v>585473</v>
      </c>
      <c r="S22" s="116" t="n">
        <v>53508</v>
      </c>
    </row>
    <row r="23" customFormat="false" ht="12.75" hidden="false" customHeight="false" outlineLevel="0" collapsed="false">
      <c r="A23" s="74" t="s">
        <v>125</v>
      </c>
      <c r="B23" s="74" t="s">
        <v>126</v>
      </c>
      <c r="C23" s="114" t="n">
        <v>1596273</v>
      </c>
      <c r="D23" s="115" t="n">
        <v>26883</v>
      </c>
      <c r="E23" s="115" t="n">
        <v>29361</v>
      </c>
      <c r="F23" s="115" t="n">
        <v>36367</v>
      </c>
      <c r="G23" s="115" t="n">
        <v>19630</v>
      </c>
      <c r="H23" s="115" t="n">
        <v>39154</v>
      </c>
      <c r="I23" s="115" t="n">
        <v>72187</v>
      </c>
      <c r="J23" s="115" t="n">
        <v>104264</v>
      </c>
      <c r="K23" s="115" t="n">
        <v>218315</v>
      </c>
      <c r="L23" s="115" t="n">
        <v>80590</v>
      </c>
      <c r="M23" s="115" t="n">
        <v>66661</v>
      </c>
      <c r="N23" s="115" t="n">
        <v>41695</v>
      </c>
      <c r="O23" s="115" t="n">
        <v>45365</v>
      </c>
      <c r="P23" s="115" t="n">
        <v>15509</v>
      </c>
      <c r="Q23" s="115" t="n">
        <v>160963</v>
      </c>
      <c r="R23" s="115" t="n">
        <v>582216</v>
      </c>
      <c r="S23" s="116" t="n">
        <v>57113</v>
      </c>
    </row>
    <row r="24" customFormat="false" ht="12.75" hidden="false" customHeight="false" outlineLevel="0" collapsed="false">
      <c r="A24" s="74" t="s">
        <v>127</v>
      </c>
      <c r="B24" s="74" t="s">
        <v>128</v>
      </c>
      <c r="C24" s="114" t="n">
        <v>2429506</v>
      </c>
      <c r="D24" s="115" t="n">
        <v>20147</v>
      </c>
      <c r="E24" s="115" t="n">
        <v>50499</v>
      </c>
      <c r="F24" s="115" t="n">
        <v>54085</v>
      </c>
      <c r="G24" s="115" t="n">
        <v>78895</v>
      </c>
      <c r="H24" s="115" t="n">
        <v>24409</v>
      </c>
      <c r="I24" s="115" t="n">
        <v>241240</v>
      </c>
      <c r="J24" s="115" t="n">
        <v>168697</v>
      </c>
      <c r="K24" s="115" t="n">
        <v>319521</v>
      </c>
      <c r="L24" s="115" t="n">
        <v>138426</v>
      </c>
      <c r="M24" s="115" t="n">
        <v>97909</v>
      </c>
      <c r="N24" s="115" t="n">
        <v>60724</v>
      </c>
      <c r="O24" s="115" t="n">
        <v>73398</v>
      </c>
      <c r="P24" s="115" t="n">
        <v>25776</v>
      </c>
      <c r="Q24" s="115" t="n">
        <v>245486</v>
      </c>
      <c r="R24" s="115" t="n">
        <v>756026</v>
      </c>
      <c r="S24" s="116" t="n">
        <v>74268</v>
      </c>
    </row>
    <row r="25" customFormat="false" ht="12.75" hidden="false" customHeight="false" outlineLevel="0" collapsed="false">
      <c r="A25" s="74" t="s">
        <v>129</v>
      </c>
      <c r="B25" s="74" t="s">
        <v>130</v>
      </c>
      <c r="C25" s="114" t="n">
        <v>1480354</v>
      </c>
      <c r="D25" s="115" t="n">
        <v>18378</v>
      </c>
      <c r="E25" s="115" t="n">
        <v>27921</v>
      </c>
      <c r="F25" s="115" t="n">
        <v>23111</v>
      </c>
      <c r="G25" s="115" t="n">
        <v>14559</v>
      </c>
      <c r="H25" s="115" t="n">
        <v>15892</v>
      </c>
      <c r="I25" s="115" t="n">
        <v>58203</v>
      </c>
      <c r="J25" s="115" t="n">
        <v>94275</v>
      </c>
      <c r="K25" s="115" t="n">
        <v>212093</v>
      </c>
      <c r="L25" s="115" t="n">
        <v>89627</v>
      </c>
      <c r="M25" s="115" t="n">
        <v>87704</v>
      </c>
      <c r="N25" s="115" t="n">
        <v>37041</v>
      </c>
      <c r="O25" s="115" t="n">
        <v>45745</v>
      </c>
      <c r="P25" s="115" t="n">
        <v>20669</v>
      </c>
      <c r="Q25" s="115" t="n">
        <v>164597</v>
      </c>
      <c r="R25" s="115" t="n">
        <v>515091</v>
      </c>
      <c r="S25" s="116" t="n">
        <v>55448</v>
      </c>
    </row>
    <row r="26" customFormat="false" ht="12.75" hidden="false" customHeight="false" outlineLevel="0" collapsed="false">
      <c r="A26" s="74" t="s">
        <v>131</v>
      </c>
      <c r="B26" s="74" t="s">
        <v>132</v>
      </c>
      <c r="C26" s="114" t="n">
        <v>96651</v>
      </c>
      <c r="D26" s="115" t="n">
        <v>1747</v>
      </c>
      <c r="E26" s="115" t="n">
        <v>1998</v>
      </c>
      <c r="F26" s="115" t="n">
        <v>2074</v>
      </c>
      <c r="G26" s="115" t="s">
        <v>100</v>
      </c>
      <c r="H26" s="115" t="s">
        <v>100</v>
      </c>
      <c r="I26" s="115" t="n">
        <v>1499</v>
      </c>
      <c r="J26" s="115" t="n">
        <v>9931</v>
      </c>
      <c r="K26" s="115" t="n">
        <v>14419</v>
      </c>
      <c r="L26" s="115" t="n">
        <v>6196</v>
      </c>
      <c r="M26" s="115" t="n">
        <v>8716</v>
      </c>
      <c r="N26" s="115" t="n">
        <v>1143</v>
      </c>
      <c r="O26" s="115" t="n">
        <v>2128</v>
      </c>
      <c r="P26" s="115" t="n">
        <v>915</v>
      </c>
      <c r="Q26" s="115" t="n">
        <v>6536</v>
      </c>
      <c r="R26" s="115" t="n">
        <v>35324</v>
      </c>
      <c r="S26" s="116" t="n">
        <v>3681</v>
      </c>
    </row>
    <row r="27" customFormat="false" ht="12.75" hidden="false" customHeight="false" outlineLevel="0" collapsed="false">
      <c r="A27" s="82"/>
      <c r="B27" s="110" t="s">
        <v>166</v>
      </c>
      <c r="C27" s="77" t="n">
        <v>20446259</v>
      </c>
      <c r="D27" s="117" t="n">
        <v>258139</v>
      </c>
      <c r="E27" s="117" t="n">
        <v>381190</v>
      </c>
      <c r="F27" s="117" t="n">
        <v>499034</v>
      </c>
      <c r="G27" s="117" t="n">
        <v>396865</v>
      </c>
      <c r="H27" s="117" t="n">
        <v>336556</v>
      </c>
      <c r="I27" s="117" t="n">
        <v>1337803</v>
      </c>
      <c r="J27" s="117" t="n">
        <v>1300659</v>
      </c>
      <c r="K27" s="117" t="n">
        <v>2724442</v>
      </c>
      <c r="L27" s="117" t="n">
        <v>1207977</v>
      </c>
      <c r="M27" s="117" t="n">
        <v>829006</v>
      </c>
      <c r="N27" s="117" t="n">
        <v>655806</v>
      </c>
      <c r="O27" s="117" t="n">
        <v>782679</v>
      </c>
      <c r="P27" s="117" t="n">
        <v>220635</v>
      </c>
      <c r="Q27" s="117" t="n">
        <v>2225211</v>
      </c>
      <c r="R27" s="117" t="n">
        <v>6595443</v>
      </c>
      <c r="S27" s="113" t="n">
        <v>694814</v>
      </c>
    </row>
  </sheetData>
  <mergeCells count="20">
    <mergeCell ref="A6:A8"/>
    <mergeCell ref="B6:B8"/>
    <mergeCell ref="C6:S6"/>
    <mergeCell ref="C7:C8"/>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s>
  <conditionalFormatting sqref="T10:T28 C9:S27">
    <cfRule type="cellIs" priority="2" operator="equal" aboveAverage="0" equalAverage="0" bottom="0" percent="0" rank="0" text="" dxfId="4">
      <formula>-9</formula>
    </cfRule>
  </conditionalFormatting>
  <hyperlinks>
    <hyperlink ref="A5" location="Sommaire!A5" display="Sommaire"/>
    <hyperlink ref="B5" location="Documentation!A1" display="Document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G110"/>
    </sheetView>
  </sheetViews>
  <sheetFormatPr defaultColWidth="11.0546875" defaultRowHeight="12.75" zeroHeight="false" outlineLevelRow="0" outlineLevelCol="0"/>
  <cols>
    <col collapsed="false" customWidth="true" hidden="false" outlineLevel="0" max="2" min="2" style="0" width="29.71"/>
    <col collapsed="false" customWidth="true" hidden="false" outlineLevel="0" max="3" min="3" style="118" width="10.28"/>
    <col collapsed="false" customWidth="true" hidden="false" outlineLevel="0" max="9" min="4" style="0" width="19.85"/>
    <col collapsed="false" customWidth="true" hidden="false" outlineLevel="0" max="10" min="10" style="0" width="12.99"/>
    <col collapsed="false" customWidth="true" hidden="false" outlineLevel="0" max="11" min="11" style="0" width="12.85"/>
    <col collapsed="false" customWidth="true" hidden="false" outlineLevel="0" max="13" min="13" style="0" width="12.56"/>
    <col collapsed="false" customWidth="true" hidden="false" outlineLevel="0" max="16" min="15" style="0" width="12.56"/>
  </cols>
  <sheetData>
    <row r="1" customFormat="false" ht="15" hidden="false" customHeight="true" outlineLevel="0" collapsed="false">
      <c r="A1" s="119" t="s">
        <v>234</v>
      </c>
      <c r="B1" s="119"/>
      <c r="C1" s="119"/>
      <c r="D1" s="119"/>
      <c r="E1" s="119"/>
      <c r="F1" s="119"/>
      <c r="G1" s="119"/>
      <c r="H1" s="119"/>
      <c r="I1" s="119"/>
      <c r="O1" s="41"/>
    </row>
    <row r="2" customFormat="false" ht="15" hidden="false" customHeight="false" outlineLevel="0" collapsed="false">
      <c r="A2" s="120" t="s">
        <v>14</v>
      </c>
      <c r="G2" s="44"/>
      <c r="H2" s="45"/>
      <c r="I2" s="45"/>
      <c r="O2" s="41"/>
    </row>
    <row r="3" customFormat="false" ht="15" hidden="false" customHeight="false" outlineLevel="0" collapsed="false">
      <c r="A3" s="46" t="s">
        <v>26</v>
      </c>
      <c r="B3" s="43"/>
      <c r="G3" s="44"/>
      <c r="H3" s="106"/>
      <c r="I3" s="45"/>
      <c r="O3" s="41"/>
    </row>
    <row r="4" customFormat="false" ht="15" hidden="false" customHeight="false" outlineLevel="0" collapsed="false">
      <c r="A4" s="47" t="s">
        <v>27</v>
      </c>
      <c r="B4" s="8"/>
      <c r="C4" s="121"/>
      <c r="D4" s="8"/>
      <c r="E4" s="8"/>
      <c r="F4" s="8"/>
      <c r="G4" s="8"/>
      <c r="H4" s="45"/>
      <c r="I4" s="45"/>
      <c r="O4" s="41"/>
    </row>
    <row r="5" customFormat="false" ht="15" hidden="false" customHeight="false" outlineLevel="0" collapsed="false">
      <c r="A5" s="48" t="s">
        <v>6</v>
      </c>
      <c r="B5" s="12" t="s">
        <v>5</v>
      </c>
      <c r="G5" s="44"/>
      <c r="H5" s="45"/>
      <c r="I5" s="45"/>
      <c r="O5" s="41"/>
    </row>
    <row r="6" customFormat="false" ht="12.75" hidden="false" customHeight="true" outlineLevel="0" collapsed="false">
      <c r="A6" s="49" t="s">
        <v>235</v>
      </c>
      <c r="B6" s="49" t="s">
        <v>30</v>
      </c>
      <c r="C6" s="50" t="s">
        <v>29</v>
      </c>
      <c r="D6" s="122" t="s">
        <v>236</v>
      </c>
      <c r="E6" s="122"/>
      <c r="F6" s="122"/>
      <c r="G6" s="122"/>
      <c r="H6" s="122"/>
      <c r="I6" s="122"/>
    </row>
    <row r="7" customFormat="false" ht="12.75" hidden="false" customHeight="false" outlineLevel="0" collapsed="false">
      <c r="A7" s="49"/>
      <c r="B7" s="49"/>
      <c r="C7" s="50"/>
      <c r="D7" s="122"/>
      <c r="E7" s="122"/>
      <c r="F7" s="122"/>
      <c r="G7" s="122"/>
      <c r="H7" s="122"/>
      <c r="I7" s="122"/>
    </row>
    <row r="8" customFormat="false" ht="39" hidden="false" customHeight="true" outlineLevel="0" collapsed="false">
      <c r="A8" s="49"/>
      <c r="B8" s="49"/>
      <c r="C8" s="50"/>
      <c r="D8" s="58" t="s">
        <v>174</v>
      </c>
      <c r="E8" s="123" t="s">
        <v>172</v>
      </c>
      <c r="F8" s="59" t="s">
        <v>173</v>
      </c>
      <c r="G8" s="59" t="s">
        <v>38</v>
      </c>
      <c r="H8" s="123" t="s">
        <v>39</v>
      </c>
      <c r="I8" s="124" t="s">
        <v>40</v>
      </c>
    </row>
    <row r="9" customFormat="false" ht="12.75" hidden="false" customHeight="false" outlineLevel="0" collapsed="false">
      <c r="A9" s="61" t="s">
        <v>237</v>
      </c>
      <c r="B9" s="61" t="s">
        <v>55</v>
      </c>
      <c r="C9" s="61" t="s">
        <v>54</v>
      </c>
      <c r="D9" s="62" t="s">
        <v>149</v>
      </c>
      <c r="E9" s="63" t="s">
        <v>238</v>
      </c>
      <c r="F9" s="64" t="s">
        <v>239</v>
      </c>
      <c r="G9" s="64" t="s">
        <v>240</v>
      </c>
      <c r="H9" s="64" t="s">
        <v>241</v>
      </c>
      <c r="I9" s="65" t="s">
        <v>242</v>
      </c>
    </row>
    <row r="10" customFormat="false" ht="12.75" hidden="false" customHeight="false" outlineLevel="0" collapsed="false">
      <c r="A10" s="74" t="s">
        <v>98</v>
      </c>
      <c r="B10" s="74" t="s">
        <v>243</v>
      </c>
      <c r="C10" s="125" t="s">
        <v>244</v>
      </c>
      <c r="D10" s="114" t="n">
        <v>5240761426</v>
      </c>
      <c r="E10" s="126" t="n">
        <v>39972941</v>
      </c>
      <c r="F10" s="127" t="n">
        <v>1610009685</v>
      </c>
      <c r="G10" s="127" t="n">
        <v>332869452</v>
      </c>
      <c r="H10" s="127" t="n">
        <v>1950457118</v>
      </c>
      <c r="I10" s="128" t="n">
        <v>1307452230</v>
      </c>
      <c r="J10" s="129"/>
    </row>
    <row r="11" customFormat="false" ht="12.75" hidden="false" customHeight="false" outlineLevel="0" collapsed="false">
      <c r="A11" s="74" t="s">
        <v>101</v>
      </c>
      <c r="B11" s="74" t="s">
        <v>245</v>
      </c>
      <c r="C11" s="125" t="s">
        <v>246</v>
      </c>
      <c r="D11" s="114" t="n">
        <v>3969985682</v>
      </c>
      <c r="E11" s="127" t="n">
        <v>86811172</v>
      </c>
      <c r="F11" s="127" t="n">
        <v>859607399</v>
      </c>
      <c r="G11" s="127" t="n">
        <v>209992533</v>
      </c>
      <c r="H11" s="127" t="n">
        <v>1402594540</v>
      </c>
      <c r="I11" s="128" t="n">
        <v>1410980038</v>
      </c>
    </row>
    <row r="12" customFormat="false" ht="12.75" hidden="false" customHeight="false" outlineLevel="0" collapsed="false">
      <c r="A12" s="74" t="s">
        <v>103</v>
      </c>
      <c r="B12" s="74" t="s">
        <v>247</v>
      </c>
      <c r="C12" s="125" t="s">
        <v>248</v>
      </c>
      <c r="D12" s="114" t="n">
        <v>2734285756</v>
      </c>
      <c r="E12" s="127" t="n">
        <v>22270097</v>
      </c>
      <c r="F12" s="127" t="n">
        <v>598176680</v>
      </c>
      <c r="G12" s="127" t="n">
        <v>165168748</v>
      </c>
      <c r="H12" s="127" t="n">
        <v>961852628</v>
      </c>
      <c r="I12" s="128" t="n">
        <v>986817603</v>
      </c>
    </row>
    <row r="13" customFormat="false" ht="12.75" hidden="false" customHeight="false" outlineLevel="0" collapsed="false">
      <c r="A13" s="74" t="s">
        <v>105</v>
      </c>
      <c r="B13" s="74" t="s">
        <v>249</v>
      </c>
      <c r="C13" s="125" t="s">
        <v>129</v>
      </c>
      <c r="D13" s="114" t="n">
        <v>1310769071</v>
      </c>
      <c r="E13" s="127" t="n">
        <v>32694713</v>
      </c>
      <c r="F13" s="127" t="n">
        <v>180236706</v>
      </c>
      <c r="G13" s="127" t="n">
        <v>71180623</v>
      </c>
      <c r="H13" s="127" t="n">
        <v>535667506</v>
      </c>
      <c r="I13" s="128" t="n">
        <v>490989523</v>
      </c>
    </row>
    <row r="14" customFormat="false" ht="12.75" hidden="false" customHeight="false" outlineLevel="0" collapsed="false">
      <c r="A14" s="74" t="s">
        <v>250</v>
      </c>
      <c r="B14" s="74" t="s">
        <v>251</v>
      </c>
      <c r="C14" s="125" t="s">
        <v>129</v>
      </c>
      <c r="D14" s="114" t="n">
        <v>1166127723</v>
      </c>
      <c r="E14" s="127" t="n">
        <v>22888581</v>
      </c>
      <c r="F14" s="127" t="n">
        <v>59969739</v>
      </c>
      <c r="G14" s="127" t="n">
        <v>99280541</v>
      </c>
      <c r="H14" s="127" t="n">
        <v>509961981</v>
      </c>
      <c r="I14" s="128" t="n">
        <v>474026881</v>
      </c>
    </row>
    <row r="15" customFormat="false" ht="12.75" hidden="false" customHeight="false" outlineLevel="0" collapsed="false">
      <c r="A15" s="74" t="s">
        <v>252</v>
      </c>
      <c r="B15" s="74" t="s">
        <v>253</v>
      </c>
      <c r="C15" s="125" t="s">
        <v>129</v>
      </c>
      <c r="D15" s="114" t="n">
        <v>11632394988</v>
      </c>
      <c r="E15" s="127" t="n">
        <v>19124021</v>
      </c>
      <c r="F15" s="127" t="n">
        <v>1173450191</v>
      </c>
      <c r="G15" s="127" t="n">
        <v>598499573</v>
      </c>
      <c r="H15" s="127" t="n">
        <v>6338365956</v>
      </c>
      <c r="I15" s="128" t="n">
        <v>3502955247</v>
      </c>
    </row>
    <row r="16" customFormat="false" ht="12.75" hidden="false" customHeight="false" outlineLevel="0" collapsed="false">
      <c r="A16" s="74" t="s">
        <v>254</v>
      </c>
      <c r="B16" s="74" t="s">
        <v>255</v>
      </c>
      <c r="C16" s="125" t="s">
        <v>244</v>
      </c>
      <c r="D16" s="114" t="n">
        <v>2312317930</v>
      </c>
      <c r="E16" s="127" t="n">
        <v>28326866</v>
      </c>
      <c r="F16" s="127" t="n">
        <v>610045648</v>
      </c>
      <c r="G16" s="127" t="n">
        <v>145109564</v>
      </c>
      <c r="H16" s="127" t="n">
        <v>702773819</v>
      </c>
      <c r="I16" s="128" t="n">
        <v>826062033</v>
      </c>
    </row>
    <row r="17" customFormat="false" ht="12.75" hidden="false" customHeight="false" outlineLevel="0" collapsed="false">
      <c r="A17" s="74" t="s">
        <v>256</v>
      </c>
      <c r="B17" s="74" t="s">
        <v>257</v>
      </c>
      <c r="C17" s="125" t="s">
        <v>258</v>
      </c>
      <c r="D17" s="114" t="n">
        <v>2159783743</v>
      </c>
      <c r="E17" s="127" t="n">
        <v>25361908</v>
      </c>
      <c r="F17" s="127" t="n">
        <v>628168915</v>
      </c>
      <c r="G17" s="127" t="n">
        <v>112963904</v>
      </c>
      <c r="H17" s="127" t="n">
        <v>645169149</v>
      </c>
      <c r="I17" s="128" t="n">
        <v>748119867</v>
      </c>
    </row>
    <row r="18" customFormat="false" ht="12.75" hidden="false" customHeight="false" outlineLevel="0" collapsed="false">
      <c r="A18" s="74" t="s">
        <v>259</v>
      </c>
      <c r="B18" s="74" t="s">
        <v>260</v>
      </c>
      <c r="C18" s="125" t="s">
        <v>261</v>
      </c>
      <c r="D18" s="114" t="n">
        <v>1074513080</v>
      </c>
      <c r="E18" s="127" t="n">
        <v>9213956</v>
      </c>
      <c r="F18" s="127" t="n">
        <v>237633021</v>
      </c>
      <c r="G18" s="127" t="n">
        <v>57816110</v>
      </c>
      <c r="H18" s="127" t="n">
        <v>339548255</v>
      </c>
      <c r="I18" s="128" t="n">
        <v>430301738</v>
      </c>
    </row>
    <row r="19" customFormat="false" ht="12.75" hidden="false" customHeight="false" outlineLevel="0" collapsed="false">
      <c r="A19" s="74" t="s">
        <v>262</v>
      </c>
      <c r="B19" s="74" t="s">
        <v>263</v>
      </c>
      <c r="C19" s="125" t="s">
        <v>258</v>
      </c>
      <c r="D19" s="114" t="n">
        <v>2666680817</v>
      </c>
      <c r="E19" s="127" t="n">
        <v>78756788</v>
      </c>
      <c r="F19" s="127" t="n">
        <v>558254769</v>
      </c>
      <c r="G19" s="127" t="n">
        <v>168728386</v>
      </c>
      <c r="H19" s="127" t="n">
        <v>1046810833</v>
      </c>
      <c r="I19" s="128" t="n">
        <v>814130041</v>
      </c>
    </row>
    <row r="20" customFormat="false" ht="12.75" hidden="false" customHeight="false" outlineLevel="0" collapsed="false">
      <c r="A20" s="74" t="s">
        <v>107</v>
      </c>
      <c r="B20" s="74" t="s">
        <v>264</v>
      </c>
      <c r="C20" s="125" t="s">
        <v>265</v>
      </c>
      <c r="D20" s="114" t="n">
        <v>2430464391</v>
      </c>
      <c r="E20" s="127" t="n">
        <v>63975937</v>
      </c>
      <c r="F20" s="127" t="n">
        <v>240196933</v>
      </c>
      <c r="G20" s="127" t="n">
        <v>141551040</v>
      </c>
      <c r="H20" s="127" t="n">
        <v>1004627653</v>
      </c>
      <c r="I20" s="128" t="n">
        <v>980112828</v>
      </c>
    </row>
    <row r="21" customFormat="false" ht="12.75" hidden="false" customHeight="false" outlineLevel="0" collapsed="false">
      <c r="A21" s="74" t="s">
        <v>266</v>
      </c>
      <c r="B21" s="74" t="s">
        <v>267</v>
      </c>
      <c r="C21" s="125" t="s">
        <v>261</v>
      </c>
      <c r="D21" s="114" t="n">
        <v>2228545998</v>
      </c>
      <c r="E21" s="127" t="n">
        <v>22334274</v>
      </c>
      <c r="F21" s="127" t="n">
        <v>448630096</v>
      </c>
      <c r="G21" s="127" t="n">
        <v>145015137</v>
      </c>
      <c r="H21" s="127" t="n">
        <v>827180283</v>
      </c>
      <c r="I21" s="128" t="n">
        <v>785386208</v>
      </c>
    </row>
    <row r="22" customFormat="false" ht="12.75" hidden="false" customHeight="false" outlineLevel="0" collapsed="false">
      <c r="A22" s="74" t="s">
        <v>268</v>
      </c>
      <c r="B22" s="74" t="s">
        <v>269</v>
      </c>
      <c r="C22" s="125" t="s">
        <v>129</v>
      </c>
      <c r="D22" s="114" t="n">
        <v>23218049984</v>
      </c>
      <c r="E22" s="127" t="n">
        <v>141917562</v>
      </c>
      <c r="F22" s="127" t="n">
        <v>3231123930</v>
      </c>
      <c r="G22" s="127" t="n">
        <v>1184033404</v>
      </c>
      <c r="H22" s="127" t="n">
        <v>11559044472</v>
      </c>
      <c r="I22" s="128" t="n">
        <v>7101930616</v>
      </c>
    </row>
    <row r="23" customFormat="false" ht="12.75" hidden="false" customHeight="false" outlineLevel="0" collapsed="false">
      <c r="A23" s="74" t="s">
        <v>270</v>
      </c>
      <c r="B23" s="74" t="s">
        <v>271</v>
      </c>
      <c r="C23" s="125" t="s">
        <v>272</v>
      </c>
      <c r="D23" s="114" t="n">
        <v>6666512540</v>
      </c>
      <c r="E23" s="127" t="n">
        <v>86175280</v>
      </c>
      <c r="F23" s="127" t="n">
        <v>1084044636</v>
      </c>
      <c r="G23" s="127" t="n">
        <v>365289303</v>
      </c>
      <c r="H23" s="127" t="n">
        <v>2908706692</v>
      </c>
      <c r="I23" s="128" t="n">
        <v>2222296629</v>
      </c>
    </row>
    <row r="24" customFormat="false" ht="12.75" hidden="false" customHeight="false" outlineLevel="0" collapsed="false">
      <c r="A24" s="74" t="s">
        <v>273</v>
      </c>
      <c r="B24" s="74" t="s">
        <v>274</v>
      </c>
      <c r="C24" s="125" t="s">
        <v>248</v>
      </c>
      <c r="D24" s="114" t="n">
        <v>1120542947</v>
      </c>
      <c r="E24" s="127" t="n">
        <v>12781253</v>
      </c>
      <c r="F24" s="127" t="n">
        <v>153672240</v>
      </c>
      <c r="G24" s="127" t="n">
        <v>95193648</v>
      </c>
      <c r="H24" s="127" t="n">
        <v>385003505</v>
      </c>
      <c r="I24" s="128" t="n">
        <v>473892301</v>
      </c>
    </row>
    <row r="25" customFormat="false" ht="12.75" hidden="false" customHeight="false" outlineLevel="0" collapsed="false">
      <c r="A25" s="74" t="s">
        <v>275</v>
      </c>
      <c r="B25" s="74" t="s">
        <v>276</v>
      </c>
      <c r="C25" s="125" t="s">
        <v>277</v>
      </c>
      <c r="D25" s="114" t="n">
        <v>3112610406</v>
      </c>
      <c r="E25" s="127" t="n">
        <v>78611976</v>
      </c>
      <c r="F25" s="127" t="n">
        <v>814049379</v>
      </c>
      <c r="G25" s="127" t="n">
        <v>158808256</v>
      </c>
      <c r="H25" s="127" t="n">
        <v>1130443693</v>
      </c>
      <c r="I25" s="128" t="n">
        <v>930697102</v>
      </c>
    </row>
    <row r="26" customFormat="false" ht="12.75" hidden="false" customHeight="false" outlineLevel="0" collapsed="false">
      <c r="A26" s="74" t="s">
        <v>278</v>
      </c>
      <c r="B26" s="74" t="s">
        <v>279</v>
      </c>
      <c r="C26" s="125" t="s">
        <v>277</v>
      </c>
      <c r="D26" s="114" t="n">
        <v>4822780315</v>
      </c>
      <c r="E26" s="127" t="n">
        <v>124611130</v>
      </c>
      <c r="F26" s="127" t="n">
        <v>674771456</v>
      </c>
      <c r="G26" s="127" t="n">
        <v>295105483</v>
      </c>
      <c r="H26" s="127" t="n">
        <v>2018654886</v>
      </c>
      <c r="I26" s="128" t="n">
        <v>1709637360</v>
      </c>
    </row>
    <row r="27" customFormat="false" ht="12.75" hidden="false" customHeight="false" outlineLevel="0" collapsed="false">
      <c r="A27" s="74" t="s">
        <v>280</v>
      </c>
      <c r="B27" s="74" t="s">
        <v>281</v>
      </c>
      <c r="C27" s="125" t="s">
        <v>109</v>
      </c>
      <c r="D27" s="114" t="n">
        <v>2583459905</v>
      </c>
      <c r="E27" s="127" t="n">
        <v>58100909</v>
      </c>
      <c r="F27" s="127" t="n">
        <v>633959640</v>
      </c>
      <c r="G27" s="127" t="n">
        <v>127420312</v>
      </c>
      <c r="H27" s="127" t="n">
        <v>929392587</v>
      </c>
      <c r="I27" s="128" t="n">
        <v>834586457</v>
      </c>
    </row>
    <row r="28" customFormat="false" ht="12.75" hidden="false" customHeight="false" outlineLevel="0" collapsed="false">
      <c r="A28" s="74" t="s">
        <v>282</v>
      </c>
      <c r="B28" s="74" t="s">
        <v>283</v>
      </c>
      <c r="C28" s="125" t="s">
        <v>284</v>
      </c>
      <c r="D28" s="114" t="n">
        <v>2077598413</v>
      </c>
      <c r="E28" s="127" t="n">
        <v>20227299</v>
      </c>
      <c r="F28" s="127" t="n">
        <v>401792464</v>
      </c>
      <c r="G28" s="127" t="n">
        <v>128379242</v>
      </c>
      <c r="H28" s="127" t="n">
        <v>769099774</v>
      </c>
      <c r="I28" s="128" t="n">
        <v>758099634</v>
      </c>
    </row>
    <row r="29" customFormat="false" ht="12.75" hidden="false" customHeight="false" outlineLevel="0" collapsed="false">
      <c r="A29" s="74" t="s">
        <v>258</v>
      </c>
      <c r="B29" s="74" t="s">
        <v>285</v>
      </c>
      <c r="C29" s="125" t="s">
        <v>286</v>
      </c>
      <c r="D29" s="114" t="n">
        <v>5822144263</v>
      </c>
      <c r="E29" s="127" t="n">
        <v>108885479</v>
      </c>
      <c r="F29" s="127" t="n">
        <v>964914947</v>
      </c>
      <c r="G29" s="127" t="n">
        <v>324879090</v>
      </c>
      <c r="H29" s="127" t="n">
        <v>2549569458</v>
      </c>
      <c r="I29" s="128" t="n">
        <v>1873895289</v>
      </c>
    </row>
    <row r="30" customFormat="false" ht="12.75" hidden="false" customHeight="false" outlineLevel="0" collapsed="false">
      <c r="A30" s="74" t="s">
        <v>246</v>
      </c>
      <c r="B30" s="74" t="s">
        <v>287</v>
      </c>
      <c r="C30" s="125" t="s">
        <v>121</v>
      </c>
      <c r="D30" s="114" t="n">
        <v>4792601836</v>
      </c>
      <c r="E30" s="127" t="n">
        <v>126807182</v>
      </c>
      <c r="F30" s="127" t="n">
        <v>803762876</v>
      </c>
      <c r="G30" s="127" t="n">
        <v>303322227</v>
      </c>
      <c r="H30" s="127" t="n">
        <v>1940859973</v>
      </c>
      <c r="I30" s="128" t="n">
        <v>1617849578</v>
      </c>
    </row>
    <row r="31" customFormat="false" ht="12.75" hidden="false" customHeight="false" outlineLevel="0" collapsed="false">
      <c r="A31" s="74" t="s">
        <v>288</v>
      </c>
      <c r="B31" s="74" t="s">
        <v>289</v>
      </c>
      <c r="C31" s="125" t="s">
        <v>284</v>
      </c>
      <c r="D31" s="114" t="n">
        <v>795093624</v>
      </c>
      <c r="E31" s="127" t="n">
        <v>12720392</v>
      </c>
      <c r="F31" s="127" t="n">
        <v>113491882</v>
      </c>
      <c r="G31" s="127" t="n">
        <v>42246613</v>
      </c>
      <c r="H31" s="127" t="n">
        <v>245813243</v>
      </c>
      <c r="I31" s="128" t="n">
        <v>380821494</v>
      </c>
    </row>
    <row r="32" customFormat="false" ht="12.75" hidden="false" customHeight="false" outlineLevel="0" collapsed="false">
      <c r="A32" s="74" t="s">
        <v>109</v>
      </c>
      <c r="B32" s="74" t="s">
        <v>290</v>
      </c>
      <c r="C32" s="125" t="s">
        <v>291</v>
      </c>
      <c r="D32" s="114" t="n">
        <v>3013629577</v>
      </c>
      <c r="E32" s="127" t="n">
        <v>69688868</v>
      </c>
      <c r="F32" s="127" t="n">
        <v>497416400</v>
      </c>
      <c r="G32" s="127" t="n">
        <v>204480138</v>
      </c>
      <c r="H32" s="127" t="n">
        <v>1102981481</v>
      </c>
      <c r="I32" s="128" t="n">
        <v>1139062690</v>
      </c>
    </row>
    <row r="33" customFormat="false" ht="12.75" hidden="false" customHeight="false" outlineLevel="0" collapsed="false">
      <c r="A33" s="74" t="s">
        <v>272</v>
      </c>
      <c r="B33" s="74" t="s">
        <v>292</v>
      </c>
      <c r="C33" s="125" t="s">
        <v>293</v>
      </c>
      <c r="D33" s="114" t="n">
        <v>5257815445</v>
      </c>
      <c r="E33" s="127" t="n">
        <v>29013310</v>
      </c>
      <c r="F33" s="127" t="n">
        <v>1428122202</v>
      </c>
      <c r="G33" s="127" t="n">
        <v>255199334</v>
      </c>
      <c r="H33" s="127" t="n">
        <v>1837221051</v>
      </c>
      <c r="I33" s="128" t="n">
        <v>1708259548</v>
      </c>
    </row>
    <row r="34" customFormat="false" ht="12.75" hidden="false" customHeight="false" outlineLevel="0" collapsed="false">
      <c r="A34" s="74" t="s">
        <v>286</v>
      </c>
      <c r="B34" s="74" t="s">
        <v>294</v>
      </c>
      <c r="C34" s="125" t="s">
        <v>244</v>
      </c>
      <c r="D34" s="114" t="n">
        <v>5208558615</v>
      </c>
      <c r="E34" s="127" t="n">
        <v>118809107</v>
      </c>
      <c r="F34" s="127" t="n">
        <v>1332749881</v>
      </c>
      <c r="G34" s="127" t="n">
        <v>314598829</v>
      </c>
      <c r="H34" s="127" t="n">
        <v>2117493813</v>
      </c>
      <c r="I34" s="128" t="n">
        <v>1324906985</v>
      </c>
    </row>
    <row r="35" customFormat="false" ht="12.75" hidden="false" customHeight="false" outlineLevel="0" collapsed="false">
      <c r="A35" s="74" t="s">
        <v>111</v>
      </c>
      <c r="B35" s="74" t="s">
        <v>295</v>
      </c>
      <c r="C35" s="125" t="s">
        <v>288</v>
      </c>
      <c r="D35" s="114" t="n">
        <v>4755893314</v>
      </c>
      <c r="E35" s="127" t="n">
        <v>38420304</v>
      </c>
      <c r="F35" s="127" t="n">
        <v>1434448804</v>
      </c>
      <c r="G35" s="127" t="n">
        <v>259156515</v>
      </c>
      <c r="H35" s="127" t="n">
        <v>1673449663</v>
      </c>
      <c r="I35" s="128" t="n">
        <v>1350418028</v>
      </c>
    </row>
    <row r="36" customFormat="false" ht="12.75" hidden="false" customHeight="false" outlineLevel="0" collapsed="false">
      <c r="A36" s="74" t="s">
        <v>113</v>
      </c>
      <c r="B36" s="74" t="s">
        <v>296</v>
      </c>
      <c r="C36" s="125" t="s">
        <v>109</v>
      </c>
      <c r="D36" s="114" t="n">
        <v>3627510862</v>
      </c>
      <c r="E36" s="127" t="n">
        <v>34128922</v>
      </c>
      <c r="F36" s="127" t="n">
        <v>896369184</v>
      </c>
      <c r="G36" s="127" t="n">
        <v>206387848</v>
      </c>
      <c r="H36" s="127" t="n">
        <v>1448489459</v>
      </c>
      <c r="I36" s="128" t="n">
        <v>1042135449</v>
      </c>
    </row>
    <row r="37" customFormat="false" ht="12.75" hidden="false" customHeight="false" outlineLevel="0" collapsed="false">
      <c r="A37" s="74" t="s">
        <v>297</v>
      </c>
      <c r="B37" s="74" t="s">
        <v>298</v>
      </c>
      <c r="C37" s="125" t="s">
        <v>121</v>
      </c>
      <c r="D37" s="114" t="n">
        <v>8002369483</v>
      </c>
      <c r="E37" s="127" t="n">
        <v>220974912</v>
      </c>
      <c r="F37" s="127" t="n">
        <v>1362988177</v>
      </c>
      <c r="G37" s="127" t="n">
        <v>424307233</v>
      </c>
      <c r="H37" s="127" t="n">
        <v>3339265415</v>
      </c>
      <c r="I37" s="128" t="n">
        <v>2654833746</v>
      </c>
    </row>
    <row r="38" customFormat="false" ht="12.75" hidden="false" customHeight="false" outlineLevel="0" collapsed="false">
      <c r="A38" s="74" t="s">
        <v>299</v>
      </c>
      <c r="B38" s="74" t="s">
        <v>300</v>
      </c>
      <c r="C38" s="125" t="s">
        <v>131</v>
      </c>
      <c r="D38" s="114" t="n">
        <v>1542961442</v>
      </c>
      <c r="E38" s="127" t="n">
        <v>11775683</v>
      </c>
      <c r="F38" s="127" t="n">
        <v>105169944</v>
      </c>
      <c r="G38" s="127" t="n">
        <v>136665883</v>
      </c>
      <c r="H38" s="127" t="n">
        <v>685886890</v>
      </c>
      <c r="I38" s="128" t="n">
        <v>603463042</v>
      </c>
    </row>
    <row r="39" customFormat="false" ht="12.75" hidden="false" customHeight="false" outlineLevel="0" collapsed="false">
      <c r="A39" s="74" t="s">
        <v>301</v>
      </c>
      <c r="B39" s="74" t="s">
        <v>302</v>
      </c>
      <c r="C39" s="125" t="s">
        <v>131</v>
      </c>
      <c r="D39" s="114" t="n">
        <v>1427956177</v>
      </c>
      <c r="E39" s="127" t="n">
        <v>26096415</v>
      </c>
      <c r="F39" s="127" t="n">
        <v>85871876</v>
      </c>
      <c r="G39" s="127" t="n">
        <v>121572529</v>
      </c>
      <c r="H39" s="127" t="n">
        <v>654156972</v>
      </c>
      <c r="I39" s="128" t="n">
        <v>540258385</v>
      </c>
    </row>
    <row r="40" customFormat="false" ht="12.75" hidden="false" customHeight="false" outlineLevel="0" collapsed="false">
      <c r="A40" s="74" t="s">
        <v>303</v>
      </c>
      <c r="B40" s="74" t="s">
        <v>304</v>
      </c>
      <c r="C40" s="125" t="s">
        <v>265</v>
      </c>
      <c r="D40" s="114" t="n">
        <v>5472498830</v>
      </c>
      <c r="E40" s="127" t="n">
        <v>119221351</v>
      </c>
      <c r="F40" s="127" t="n">
        <v>864411406</v>
      </c>
      <c r="G40" s="127" t="n">
        <v>324659494</v>
      </c>
      <c r="H40" s="127" t="n">
        <v>2237228166</v>
      </c>
      <c r="I40" s="128" t="n">
        <v>1926978413</v>
      </c>
    </row>
    <row r="41" customFormat="false" ht="12.75" hidden="false" customHeight="false" outlineLevel="0" collapsed="false">
      <c r="A41" s="74" t="s">
        <v>305</v>
      </c>
      <c r="B41" s="74" t="s">
        <v>306</v>
      </c>
      <c r="C41" s="125" t="s">
        <v>261</v>
      </c>
      <c r="D41" s="114" t="n">
        <v>17741755108</v>
      </c>
      <c r="E41" s="127" t="n">
        <v>35706188</v>
      </c>
      <c r="F41" s="127" t="n">
        <v>3508529829</v>
      </c>
      <c r="G41" s="127" t="n">
        <v>936828573</v>
      </c>
      <c r="H41" s="127" t="n">
        <v>8613337601</v>
      </c>
      <c r="I41" s="128" t="n">
        <v>4647352917</v>
      </c>
    </row>
    <row r="42" customFormat="false" ht="12.75" hidden="false" customHeight="false" outlineLevel="0" collapsed="false">
      <c r="A42" s="74" t="s">
        <v>115</v>
      </c>
      <c r="B42" s="74" t="s">
        <v>307</v>
      </c>
      <c r="C42" s="125" t="s">
        <v>261</v>
      </c>
      <c r="D42" s="114" t="n">
        <v>1335832265</v>
      </c>
      <c r="E42" s="127" t="n">
        <v>47039783</v>
      </c>
      <c r="F42" s="127" t="n">
        <v>193076291</v>
      </c>
      <c r="G42" s="127" t="n">
        <v>69694673</v>
      </c>
      <c r="H42" s="127" t="n">
        <v>511267661</v>
      </c>
      <c r="I42" s="128" t="n">
        <v>514753857</v>
      </c>
    </row>
    <row r="43" customFormat="false" ht="12.75" hidden="false" customHeight="false" outlineLevel="0" collapsed="false">
      <c r="A43" s="74" t="s">
        <v>308</v>
      </c>
      <c r="B43" s="74" t="s">
        <v>309</v>
      </c>
      <c r="C43" s="125" t="s">
        <v>291</v>
      </c>
      <c r="D43" s="114" t="n">
        <v>16590302010</v>
      </c>
      <c r="E43" s="127" t="n">
        <v>521219152</v>
      </c>
      <c r="F43" s="127" t="n">
        <v>2177820246</v>
      </c>
      <c r="G43" s="127" t="n">
        <v>939665450</v>
      </c>
      <c r="H43" s="127" t="n">
        <v>8016849732</v>
      </c>
      <c r="I43" s="128" t="n">
        <v>4934747430</v>
      </c>
    </row>
    <row r="44" customFormat="false" ht="12.75" hidden="false" customHeight="false" outlineLevel="0" collapsed="false">
      <c r="A44" s="74" t="s">
        <v>310</v>
      </c>
      <c r="B44" s="74" t="s">
        <v>311</v>
      </c>
      <c r="C44" s="125" t="s">
        <v>265</v>
      </c>
      <c r="D44" s="114" t="n">
        <v>10033784226</v>
      </c>
      <c r="E44" s="127" t="n">
        <v>83797725</v>
      </c>
      <c r="F44" s="127" t="n">
        <v>796922972</v>
      </c>
      <c r="G44" s="127" t="n">
        <v>520463594</v>
      </c>
      <c r="H44" s="127" t="n">
        <v>4955036002</v>
      </c>
      <c r="I44" s="128" t="n">
        <v>3677563933</v>
      </c>
    </row>
    <row r="45" customFormat="false" ht="12.75" hidden="false" customHeight="false" outlineLevel="0" collapsed="false">
      <c r="A45" s="74" t="s">
        <v>312</v>
      </c>
      <c r="B45" s="74" t="s">
        <v>313</v>
      </c>
      <c r="C45" s="125" t="s">
        <v>121</v>
      </c>
      <c r="D45" s="114" t="n">
        <v>11395490751</v>
      </c>
      <c r="E45" s="127" t="n">
        <v>94816097</v>
      </c>
      <c r="F45" s="127" t="n">
        <v>1797765869</v>
      </c>
      <c r="G45" s="127" t="n">
        <v>649241095</v>
      </c>
      <c r="H45" s="127" t="n">
        <v>5437573238</v>
      </c>
      <c r="I45" s="128" t="n">
        <v>3416094452</v>
      </c>
    </row>
    <row r="46" customFormat="false" ht="12.75" hidden="false" customHeight="false" outlineLevel="0" collapsed="false">
      <c r="A46" s="74" t="s">
        <v>314</v>
      </c>
      <c r="B46" s="74" t="s">
        <v>315</v>
      </c>
      <c r="C46" s="125" t="s">
        <v>109</v>
      </c>
      <c r="D46" s="114" t="n">
        <v>1823095404</v>
      </c>
      <c r="E46" s="127" t="n">
        <v>23219535</v>
      </c>
      <c r="F46" s="127" t="n">
        <v>436557870</v>
      </c>
      <c r="G46" s="127" t="n">
        <v>96862512</v>
      </c>
      <c r="H46" s="127" t="n">
        <v>671238693</v>
      </c>
      <c r="I46" s="128" t="n">
        <v>595216794</v>
      </c>
    </row>
    <row r="47" customFormat="false" ht="12.75" hidden="false" customHeight="false" outlineLevel="0" collapsed="false">
      <c r="A47" s="74" t="s">
        <v>316</v>
      </c>
      <c r="B47" s="74" t="s">
        <v>317</v>
      </c>
      <c r="C47" s="125" t="s">
        <v>109</v>
      </c>
      <c r="D47" s="114" t="n">
        <v>5920336072</v>
      </c>
      <c r="E47" s="127" t="n">
        <v>68204730</v>
      </c>
      <c r="F47" s="127" t="n">
        <v>1099065343</v>
      </c>
      <c r="G47" s="127" t="n">
        <v>384320419</v>
      </c>
      <c r="H47" s="127" t="n">
        <v>2592426539</v>
      </c>
      <c r="I47" s="128" t="n">
        <v>1776319041</v>
      </c>
    </row>
    <row r="48" customFormat="false" ht="12.75" hidden="false" customHeight="false" outlineLevel="0" collapsed="false">
      <c r="A48" s="74" t="s">
        <v>318</v>
      </c>
      <c r="B48" s="74" t="s">
        <v>319</v>
      </c>
      <c r="C48" s="125" t="s">
        <v>244</v>
      </c>
      <c r="D48" s="114" t="n">
        <v>13511684850</v>
      </c>
      <c r="E48" s="127" t="n">
        <v>49875590</v>
      </c>
      <c r="F48" s="127" t="n">
        <v>3353635963</v>
      </c>
      <c r="G48" s="127" t="n">
        <v>728624328</v>
      </c>
      <c r="H48" s="127" t="n">
        <v>5903118297</v>
      </c>
      <c r="I48" s="128" t="n">
        <v>3476430672</v>
      </c>
    </row>
    <row r="49" customFormat="false" ht="12.75" hidden="false" customHeight="false" outlineLevel="0" collapsed="false">
      <c r="A49" s="74" t="s">
        <v>320</v>
      </c>
      <c r="B49" s="74" t="s">
        <v>321</v>
      </c>
      <c r="C49" s="125" t="s">
        <v>293</v>
      </c>
      <c r="D49" s="114" t="n">
        <v>2217005523</v>
      </c>
      <c r="E49" s="127" t="n">
        <v>22421542</v>
      </c>
      <c r="F49" s="127" t="n">
        <v>646430757</v>
      </c>
      <c r="G49" s="127" t="n">
        <v>125286666</v>
      </c>
      <c r="H49" s="127" t="n">
        <v>728240915</v>
      </c>
      <c r="I49" s="128" t="n">
        <v>694625643</v>
      </c>
    </row>
    <row r="50" customFormat="false" ht="12.75" hidden="false" customHeight="false" outlineLevel="0" collapsed="false">
      <c r="A50" s="74" t="s">
        <v>322</v>
      </c>
      <c r="B50" s="74" t="s">
        <v>323</v>
      </c>
      <c r="C50" s="125" t="s">
        <v>291</v>
      </c>
      <c r="D50" s="114" t="n">
        <v>3182155304</v>
      </c>
      <c r="E50" s="127" t="n">
        <v>78641165</v>
      </c>
      <c r="F50" s="127" t="n">
        <v>657755298</v>
      </c>
      <c r="G50" s="127" t="n">
        <v>194813167</v>
      </c>
      <c r="H50" s="127" t="n">
        <v>1240391139</v>
      </c>
      <c r="I50" s="128" t="n">
        <v>1010554535</v>
      </c>
    </row>
    <row r="51" customFormat="false" ht="12.75" hidden="false" customHeight="false" outlineLevel="0" collapsed="false">
      <c r="A51" s="74" t="s">
        <v>324</v>
      </c>
      <c r="B51" s="74" t="s">
        <v>325</v>
      </c>
      <c r="C51" s="125" t="s">
        <v>109</v>
      </c>
      <c r="D51" s="114" t="n">
        <v>2951753915</v>
      </c>
      <c r="E51" s="127" t="n">
        <v>52514800</v>
      </c>
      <c r="F51" s="127" t="n">
        <v>747926536</v>
      </c>
      <c r="G51" s="127" t="n">
        <v>162491774</v>
      </c>
      <c r="H51" s="127" t="n">
        <v>1138335558</v>
      </c>
      <c r="I51" s="128" t="n">
        <v>850485247</v>
      </c>
    </row>
    <row r="52" customFormat="false" ht="12.75" hidden="false" customHeight="false" outlineLevel="0" collapsed="false">
      <c r="A52" s="74" t="s">
        <v>326</v>
      </c>
      <c r="B52" s="74" t="s">
        <v>327</v>
      </c>
      <c r="C52" s="125" t="s">
        <v>244</v>
      </c>
      <c r="D52" s="114" t="n">
        <v>6935519356</v>
      </c>
      <c r="E52" s="127" t="n">
        <v>25763147</v>
      </c>
      <c r="F52" s="127" t="n">
        <v>1623720716</v>
      </c>
      <c r="G52" s="127" t="n">
        <v>404251269</v>
      </c>
      <c r="H52" s="127" t="n">
        <v>2647500227</v>
      </c>
      <c r="I52" s="128" t="n">
        <v>2234283997</v>
      </c>
    </row>
    <row r="53" customFormat="false" ht="12.75" hidden="false" customHeight="false" outlineLevel="0" collapsed="false">
      <c r="A53" s="74" t="s">
        <v>293</v>
      </c>
      <c r="B53" s="74" t="s">
        <v>328</v>
      </c>
      <c r="C53" s="125" t="s">
        <v>248</v>
      </c>
      <c r="D53" s="114" t="n">
        <v>1651309661</v>
      </c>
      <c r="E53" s="127" t="n">
        <v>12497894</v>
      </c>
      <c r="F53" s="127" t="n">
        <v>439832259</v>
      </c>
      <c r="G53" s="127" t="n">
        <v>102644199</v>
      </c>
      <c r="H53" s="127" t="n">
        <v>495667650</v>
      </c>
      <c r="I53" s="128" t="n">
        <v>600667659</v>
      </c>
    </row>
    <row r="54" customFormat="false" ht="12.75" hidden="false" customHeight="false" outlineLevel="0" collapsed="false">
      <c r="A54" s="74" t="s">
        <v>117</v>
      </c>
      <c r="B54" s="74" t="s">
        <v>329</v>
      </c>
      <c r="C54" s="125" t="s">
        <v>119</v>
      </c>
      <c r="D54" s="114" t="n">
        <v>15599056566</v>
      </c>
      <c r="E54" s="127" t="n">
        <v>123344786</v>
      </c>
      <c r="F54" s="127" t="n">
        <v>2587663108</v>
      </c>
      <c r="G54" s="127" t="n">
        <v>958052334</v>
      </c>
      <c r="H54" s="127" t="n">
        <v>7723014232</v>
      </c>
      <c r="I54" s="128" t="n">
        <v>4206982106</v>
      </c>
    </row>
    <row r="55" customFormat="false" ht="12.75" hidden="false" customHeight="false" outlineLevel="0" collapsed="false">
      <c r="A55" s="74" t="s">
        <v>330</v>
      </c>
      <c r="B55" s="74" t="s">
        <v>331</v>
      </c>
      <c r="C55" s="125" t="s">
        <v>109</v>
      </c>
      <c r="D55" s="114" t="n">
        <v>7170930806</v>
      </c>
      <c r="E55" s="127" t="n">
        <v>56558290</v>
      </c>
      <c r="F55" s="127" t="n">
        <v>1573008313</v>
      </c>
      <c r="G55" s="127" t="n">
        <v>442174330</v>
      </c>
      <c r="H55" s="127" t="n">
        <v>3120287495</v>
      </c>
      <c r="I55" s="128" t="n">
        <v>1978902378</v>
      </c>
    </row>
    <row r="56" customFormat="false" ht="12.75" hidden="false" customHeight="false" outlineLevel="0" collapsed="false">
      <c r="A56" s="74" t="s">
        <v>332</v>
      </c>
      <c r="B56" s="74" t="s">
        <v>333</v>
      </c>
      <c r="C56" s="125" t="s">
        <v>261</v>
      </c>
      <c r="D56" s="114" t="n">
        <v>1324940138</v>
      </c>
      <c r="E56" s="127" t="n">
        <v>17358513</v>
      </c>
      <c r="F56" s="127" t="n">
        <v>295531799</v>
      </c>
      <c r="G56" s="127" t="n">
        <v>72164276</v>
      </c>
      <c r="H56" s="127" t="n">
        <v>448069765</v>
      </c>
      <c r="I56" s="128" t="n">
        <v>491815785</v>
      </c>
    </row>
    <row r="57" customFormat="false" ht="12.75" hidden="false" customHeight="false" outlineLevel="0" collapsed="false">
      <c r="A57" s="74" t="s">
        <v>334</v>
      </c>
      <c r="B57" s="74" t="s">
        <v>335</v>
      </c>
      <c r="C57" s="125" t="s">
        <v>291</v>
      </c>
      <c r="D57" s="114" t="n">
        <v>2636466955</v>
      </c>
      <c r="E57" s="127" t="n">
        <v>95268656</v>
      </c>
      <c r="F57" s="127" t="n">
        <v>430842730</v>
      </c>
      <c r="G57" s="127" t="n">
        <v>146506545</v>
      </c>
      <c r="H57" s="127" t="n">
        <v>1070223853</v>
      </c>
      <c r="I57" s="128" t="n">
        <v>893625171</v>
      </c>
    </row>
    <row r="58" customFormat="false" ht="12.75" hidden="false" customHeight="false" outlineLevel="0" collapsed="false">
      <c r="A58" s="74" t="s">
        <v>336</v>
      </c>
      <c r="B58" s="74" t="s">
        <v>337</v>
      </c>
      <c r="C58" s="125" t="s">
        <v>265</v>
      </c>
      <c r="D58" s="114" t="n">
        <v>622175306</v>
      </c>
      <c r="E58" s="127" t="n">
        <v>7051040</v>
      </c>
      <c r="F58" s="127" t="n">
        <v>65224427</v>
      </c>
      <c r="G58" s="127" t="n">
        <v>43296831</v>
      </c>
      <c r="H58" s="127" t="n">
        <v>184414650</v>
      </c>
      <c r="I58" s="128" t="n">
        <v>322188358</v>
      </c>
    </row>
    <row r="59" customFormat="false" ht="12.75" hidden="false" customHeight="false" outlineLevel="0" collapsed="false">
      <c r="A59" s="74" t="s">
        <v>338</v>
      </c>
      <c r="B59" s="74" t="s">
        <v>339</v>
      </c>
      <c r="C59" s="125" t="s">
        <v>119</v>
      </c>
      <c r="D59" s="114" t="n">
        <v>7527956934</v>
      </c>
      <c r="E59" s="127" t="n">
        <v>234447179</v>
      </c>
      <c r="F59" s="127" t="n">
        <v>1629399229</v>
      </c>
      <c r="G59" s="127" t="n">
        <v>483895376</v>
      </c>
      <c r="H59" s="127" t="n">
        <v>2901444099</v>
      </c>
      <c r="I59" s="128" t="n">
        <v>2278771051</v>
      </c>
    </row>
    <row r="60" customFormat="false" ht="12.75" hidden="false" customHeight="false" outlineLevel="0" collapsed="false">
      <c r="A60" s="74" t="s">
        <v>340</v>
      </c>
      <c r="B60" s="74" t="s">
        <v>341</v>
      </c>
      <c r="C60" s="125" t="s">
        <v>272</v>
      </c>
      <c r="D60" s="114" t="n">
        <v>4206022019</v>
      </c>
      <c r="E60" s="127" t="n">
        <v>83626406</v>
      </c>
      <c r="F60" s="127" t="n">
        <v>1075265382</v>
      </c>
      <c r="G60" s="127" t="n">
        <v>305305324</v>
      </c>
      <c r="H60" s="127" t="n">
        <v>1427720504</v>
      </c>
      <c r="I60" s="128" t="n">
        <v>1314104403</v>
      </c>
    </row>
    <row r="61" customFormat="false" ht="12.75" hidden="false" customHeight="false" outlineLevel="0" collapsed="false">
      <c r="A61" s="74" t="s">
        <v>342</v>
      </c>
      <c r="B61" s="74" t="s">
        <v>343</v>
      </c>
      <c r="C61" s="125" t="s">
        <v>258</v>
      </c>
      <c r="D61" s="114" t="n">
        <v>6041224407</v>
      </c>
      <c r="E61" s="127" t="n">
        <v>248737135</v>
      </c>
      <c r="F61" s="127" t="n">
        <v>1188827302</v>
      </c>
      <c r="G61" s="127" t="n">
        <v>303245751</v>
      </c>
      <c r="H61" s="127" t="n">
        <v>2456848071</v>
      </c>
      <c r="I61" s="128" t="n">
        <v>1843566148</v>
      </c>
    </row>
    <row r="62" customFormat="false" ht="12.75" hidden="false" customHeight="false" outlineLevel="0" collapsed="false">
      <c r="A62" s="74" t="s">
        <v>119</v>
      </c>
      <c r="B62" s="74" t="s">
        <v>344</v>
      </c>
      <c r="C62" s="125" t="s">
        <v>258</v>
      </c>
      <c r="D62" s="114" t="n">
        <v>1523451389</v>
      </c>
      <c r="E62" s="127" t="n">
        <v>20335384</v>
      </c>
      <c r="F62" s="127" t="n">
        <v>413328233</v>
      </c>
      <c r="G62" s="127" t="n">
        <v>77663426</v>
      </c>
      <c r="H62" s="127" t="n">
        <v>510167221</v>
      </c>
      <c r="I62" s="128" t="n">
        <v>501957125</v>
      </c>
    </row>
    <row r="63" customFormat="false" ht="12.75" hidden="false" customHeight="false" outlineLevel="0" collapsed="false">
      <c r="A63" s="74" t="s">
        <v>121</v>
      </c>
      <c r="B63" s="74" t="s">
        <v>345</v>
      </c>
      <c r="C63" s="125" t="s">
        <v>119</v>
      </c>
      <c r="D63" s="114" t="n">
        <v>2899838363</v>
      </c>
      <c r="E63" s="127" t="n">
        <v>43706804</v>
      </c>
      <c r="F63" s="127" t="n">
        <v>796751525</v>
      </c>
      <c r="G63" s="127" t="n">
        <v>178353719</v>
      </c>
      <c r="H63" s="127" t="n">
        <v>1083844755</v>
      </c>
      <c r="I63" s="128" t="n">
        <v>797181560</v>
      </c>
    </row>
    <row r="64" customFormat="false" ht="12.75" hidden="false" customHeight="false" outlineLevel="0" collapsed="false">
      <c r="A64" s="74" t="s">
        <v>277</v>
      </c>
      <c r="B64" s="74" t="s">
        <v>346</v>
      </c>
      <c r="C64" s="125" t="s">
        <v>324</v>
      </c>
      <c r="D64" s="114" t="n">
        <v>6579946043</v>
      </c>
      <c r="E64" s="127" t="n">
        <v>31710047</v>
      </c>
      <c r="F64" s="127" t="n">
        <v>1028088197</v>
      </c>
      <c r="G64" s="127" t="n">
        <v>359999120</v>
      </c>
      <c r="H64" s="127" t="n">
        <v>2675804286</v>
      </c>
      <c r="I64" s="128" t="n">
        <v>2484344393</v>
      </c>
    </row>
    <row r="65" customFormat="false" ht="12.75" hidden="false" customHeight="false" outlineLevel="0" collapsed="false">
      <c r="A65" s="74" t="s">
        <v>347</v>
      </c>
      <c r="B65" s="74" t="s">
        <v>348</v>
      </c>
      <c r="C65" s="125" t="s">
        <v>324</v>
      </c>
      <c r="D65" s="114" t="n">
        <v>1338502616</v>
      </c>
      <c r="E65" s="127" t="n">
        <v>29940877</v>
      </c>
      <c r="F65" s="127" t="n">
        <v>300734234</v>
      </c>
      <c r="G65" s="127" t="n">
        <v>79829908</v>
      </c>
      <c r="H65" s="127" t="n">
        <v>413246962</v>
      </c>
      <c r="I65" s="128" t="n">
        <v>514750635</v>
      </c>
    </row>
    <row r="66" customFormat="false" ht="12.75" hidden="false" customHeight="false" outlineLevel="0" collapsed="false">
      <c r="A66" s="74" t="s">
        <v>349</v>
      </c>
      <c r="B66" s="74" t="s">
        <v>350</v>
      </c>
      <c r="C66" s="125" t="s">
        <v>121</v>
      </c>
      <c r="D66" s="114" t="n">
        <v>6025975020</v>
      </c>
      <c r="E66" s="127" t="n">
        <v>89851837</v>
      </c>
      <c r="F66" s="127" t="n">
        <v>1238267343</v>
      </c>
      <c r="G66" s="127" t="n">
        <v>393210650</v>
      </c>
      <c r="H66" s="127" t="n">
        <v>2364696128</v>
      </c>
      <c r="I66" s="128" t="n">
        <v>1939949062</v>
      </c>
    </row>
    <row r="67" customFormat="false" ht="12.75" hidden="false" customHeight="false" outlineLevel="0" collapsed="false">
      <c r="A67" s="74" t="s">
        <v>351</v>
      </c>
      <c r="B67" s="74" t="s">
        <v>352</v>
      </c>
      <c r="C67" s="125" t="s">
        <v>324</v>
      </c>
      <c r="D67" s="114" t="n">
        <v>8953154868</v>
      </c>
      <c r="E67" s="127" t="n">
        <v>40555945</v>
      </c>
      <c r="F67" s="127" t="n">
        <v>1961540103</v>
      </c>
      <c r="G67" s="127" t="n">
        <v>534695109</v>
      </c>
      <c r="H67" s="127" t="n">
        <v>3553690790</v>
      </c>
      <c r="I67" s="128" t="n">
        <v>2862672921</v>
      </c>
    </row>
    <row r="68" customFormat="false" ht="12.75" hidden="false" customHeight="false" outlineLevel="0" collapsed="false">
      <c r="A68" s="74" t="s">
        <v>353</v>
      </c>
      <c r="B68" s="74" t="s">
        <v>354</v>
      </c>
      <c r="C68" s="125" t="s">
        <v>286</v>
      </c>
      <c r="D68" s="114" t="n">
        <v>1662037113</v>
      </c>
      <c r="E68" s="127" t="n">
        <v>29754892</v>
      </c>
      <c r="F68" s="127" t="n">
        <v>309604856</v>
      </c>
      <c r="G68" s="127" t="n">
        <v>74393912</v>
      </c>
      <c r="H68" s="127" t="n">
        <v>598485786</v>
      </c>
      <c r="I68" s="128" t="n">
        <v>649797667</v>
      </c>
    </row>
    <row r="69" customFormat="false" ht="12.75" hidden="false" customHeight="false" outlineLevel="0" collapsed="false">
      <c r="A69" s="74" t="s">
        <v>355</v>
      </c>
      <c r="B69" s="74" t="s">
        <v>356</v>
      </c>
      <c r="C69" s="125" t="s">
        <v>305</v>
      </c>
      <c r="D69" s="114" t="n">
        <v>27002572501</v>
      </c>
      <c r="E69" s="127" t="n">
        <v>140209460</v>
      </c>
      <c r="F69" s="127" t="n">
        <v>4635182759</v>
      </c>
      <c r="G69" s="127" t="n">
        <v>1389122282</v>
      </c>
      <c r="H69" s="127" t="n">
        <v>12171915667</v>
      </c>
      <c r="I69" s="128" t="n">
        <v>8666142333</v>
      </c>
    </row>
    <row r="70" customFormat="false" ht="12.75" hidden="false" customHeight="false" outlineLevel="0" collapsed="false">
      <c r="A70" s="74" t="s">
        <v>357</v>
      </c>
      <c r="B70" s="74" t="s">
        <v>358</v>
      </c>
      <c r="C70" s="125" t="s">
        <v>246</v>
      </c>
      <c r="D70" s="114" t="n">
        <v>7007321164</v>
      </c>
      <c r="E70" s="127" t="n">
        <v>64989460</v>
      </c>
      <c r="F70" s="127" t="n">
        <v>1670603800</v>
      </c>
      <c r="G70" s="127" t="n">
        <v>379098395</v>
      </c>
      <c r="H70" s="127" t="n">
        <v>2884699944</v>
      </c>
      <c r="I70" s="128" t="n">
        <v>2007929565</v>
      </c>
    </row>
    <row r="71" customFormat="false" ht="12.75" hidden="false" customHeight="false" outlineLevel="0" collapsed="false">
      <c r="A71" s="74" t="s">
        <v>359</v>
      </c>
      <c r="B71" s="74" t="s">
        <v>360</v>
      </c>
      <c r="C71" s="125" t="s">
        <v>272</v>
      </c>
      <c r="D71" s="114" t="n">
        <v>2349663610</v>
      </c>
      <c r="E71" s="127" t="n">
        <v>52990335</v>
      </c>
      <c r="F71" s="127" t="n">
        <v>596449118</v>
      </c>
      <c r="G71" s="127" t="n">
        <v>135283473</v>
      </c>
      <c r="H71" s="127" t="n">
        <v>706624967</v>
      </c>
      <c r="I71" s="128" t="n">
        <v>858315717</v>
      </c>
    </row>
    <row r="72" customFormat="false" ht="12.75" hidden="false" customHeight="false" outlineLevel="0" collapsed="false">
      <c r="A72" s="74" t="s">
        <v>361</v>
      </c>
      <c r="B72" s="74" t="s">
        <v>362</v>
      </c>
      <c r="C72" s="125" t="s">
        <v>305</v>
      </c>
      <c r="D72" s="114" t="n">
        <v>11572127963</v>
      </c>
      <c r="E72" s="127" t="n">
        <v>100449341</v>
      </c>
      <c r="F72" s="127" t="n">
        <v>2249004084</v>
      </c>
      <c r="G72" s="127" t="n">
        <v>722610221</v>
      </c>
      <c r="H72" s="127" t="n">
        <v>4403853599</v>
      </c>
      <c r="I72" s="128" t="n">
        <v>4096210718</v>
      </c>
    </row>
    <row r="73" customFormat="false" ht="12.75" hidden="false" customHeight="false" outlineLevel="0" collapsed="false">
      <c r="A73" s="74" t="s">
        <v>363</v>
      </c>
      <c r="B73" s="74" t="s">
        <v>364</v>
      </c>
      <c r="C73" s="125" t="s">
        <v>248</v>
      </c>
      <c r="D73" s="114" t="n">
        <v>6912098226</v>
      </c>
      <c r="E73" s="127" t="n">
        <v>58534339</v>
      </c>
      <c r="F73" s="127" t="n">
        <v>1620147368</v>
      </c>
      <c r="G73" s="127" t="n">
        <v>362304725</v>
      </c>
      <c r="H73" s="127" t="n">
        <v>2744134121</v>
      </c>
      <c r="I73" s="128" t="n">
        <v>2126977673</v>
      </c>
    </row>
    <row r="74" customFormat="false" ht="12.75" hidden="false" customHeight="false" outlineLevel="0" collapsed="false">
      <c r="A74" s="74" t="s">
        <v>365</v>
      </c>
      <c r="B74" s="74" t="s">
        <v>366</v>
      </c>
      <c r="C74" s="125" t="s">
        <v>291</v>
      </c>
      <c r="D74" s="114" t="n">
        <v>6445643911</v>
      </c>
      <c r="E74" s="127" t="n">
        <v>43182198</v>
      </c>
      <c r="F74" s="127" t="n">
        <v>1250597801</v>
      </c>
      <c r="G74" s="127" t="n">
        <v>398866261</v>
      </c>
      <c r="H74" s="127" t="n">
        <v>2826708367</v>
      </c>
      <c r="I74" s="128" t="n">
        <v>1926289284</v>
      </c>
    </row>
    <row r="75" customFormat="false" ht="12.75" hidden="false" customHeight="false" outlineLevel="0" collapsed="false">
      <c r="A75" s="74" t="s">
        <v>367</v>
      </c>
      <c r="B75" s="74" t="s">
        <v>368</v>
      </c>
      <c r="C75" s="125" t="s">
        <v>261</v>
      </c>
      <c r="D75" s="114" t="n">
        <v>1895277107</v>
      </c>
      <c r="E75" s="127" t="n">
        <v>11960558</v>
      </c>
      <c r="F75" s="127" t="n">
        <v>325228739</v>
      </c>
      <c r="G75" s="127" t="n">
        <v>103769786</v>
      </c>
      <c r="H75" s="127" t="n">
        <v>723813531</v>
      </c>
      <c r="I75" s="128" t="n">
        <v>730504493</v>
      </c>
    </row>
    <row r="76" customFormat="false" ht="12.75" hidden="false" customHeight="false" outlineLevel="0" collapsed="false">
      <c r="A76" s="74" t="s">
        <v>369</v>
      </c>
      <c r="B76" s="74" t="s">
        <v>370</v>
      </c>
      <c r="C76" s="125" t="s">
        <v>265</v>
      </c>
      <c r="D76" s="114" t="n">
        <v>3396120091</v>
      </c>
      <c r="E76" s="127" t="n">
        <v>55135973</v>
      </c>
      <c r="F76" s="127" t="n">
        <v>259998342</v>
      </c>
      <c r="G76" s="127" t="n">
        <v>218693531</v>
      </c>
      <c r="H76" s="127" t="n">
        <v>1552852419</v>
      </c>
      <c r="I76" s="128" t="n">
        <v>1309439826</v>
      </c>
    </row>
    <row r="77" customFormat="false" ht="12.75" hidden="false" customHeight="false" outlineLevel="0" collapsed="false">
      <c r="A77" s="74" t="s">
        <v>371</v>
      </c>
      <c r="B77" s="74" t="s">
        <v>372</v>
      </c>
      <c r="C77" s="125" t="s">
        <v>326</v>
      </c>
      <c r="D77" s="114" t="n">
        <v>12942464932</v>
      </c>
      <c r="E77" s="127" t="n">
        <v>78131689</v>
      </c>
      <c r="F77" s="127" t="n">
        <v>2878115168</v>
      </c>
      <c r="G77" s="127" t="n">
        <v>712684382</v>
      </c>
      <c r="H77" s="127" t="n">
        <v>5926330662</v>
      </c>
      <c r="I77" s="128" t="n">
        <v>3347203031</v>
      </c>
    </row>
    <row r="78" customFormat="false" ht="12.75" hidden="false" customHeight="false" outlineLevel="0" collapsed="false">
      <c r="A78" s="74" t="s">
        <v>373</v>
      </c>
      <c r="B78" s="74" t="s">
        <v>374</v>
      </c>
      <c r="C78" s="125" t="s">
        <v>326</v>
      </c>
      <c r="D78" s="114" t="n">
        <v>7294101472</v>
      </c>
      <c r="E78" s="127" t="n">
        <v>59843825</v>
      </c>
      <c r="F78" s="127" t="n">
        <v>1915744370</v>
      </c>
      <c r="G78" s="127" t="n">
        <v>459581052</v>
      </c>
      <c r="H78" s="127" t="n">
        <v>2818691677</v>
      </c>
      <c r="I78" s="128" t="n">
        <v>2040240548</v>
      </c>
    </row>
    <row r="79" customFormat="false" ht="12.75" hidden="false" customHeight="false" outlineLevel="0" collapsed="false">
      <c r="A79" s="74" t="s">
        <v>375</v>
      </c>
      <c r="B79" s="74" t="s">
        <v>376</v>
      </c>
      <c r="C79" s="125" t="s">
        <v>244</v>
      </c>
      <c r="D79" s="114" t="n">
        <v>26789965594</v>
      </c>
      <c r="E79" s="127" t="n">
        <v>68295612</v>
      </c>
      <c r="F79" s="127" t="n">
        <v>4557889326</v>
      </c>
      <c r="G79" s="127" t="n">
        <v>1421766281</v>
      </c>
      <c r="H79" s="127" t="n">
        <v>14212450285</v>
      </c>
      <c r="I79" s="128" t="n">
        <v>6529564090</v>
      </c>
    </row>
    <row r="80" customFormat="false" ht="12.75" hidden="false" customHeight="false" outlineLevel="0" collapsed="false">
      <c r="A80" s="74" t="s">
        <v>377</v>
      </c>
      <c r="B80" s="74" t="s">
        <v>378</v>
      </c>
      <c r="C80" s="125" t="s">
        <v>293</v>
      </c>
      <c r="D80" s="114" t="n">
        <v>1669515777</v>
      </c>
      <c r="E80" s="127" t="n">
        <v>21409046</v>
      </c>
      <c r="F80" s="127" t="n">
        <v>477968822</v>
      </c>
      <c r="G80" s="127" t="n">
        <v>83059698</v>
      </c>
      <c r="H80" s="127" t="n">
        <v>509852820</v>
      </c>
      <c r="I80" s="128" t="n">
        <v>577225391</v>
      </c>
    </row>
    <row r="81" customFormat="false" ht="12.75" hidden="false" customHeight="false" outlineLevel="0" collapsed="false">
      <c r="A81" s="74" t="s">
        <v>379</v>
      </c>
      <c r="B81" s="74" t="s">
        <v>380</v>
      </c>
      <c r="C81" s="125" t="s">
        <v>286</v>
      </c>
      <c r="D81" s="114" t="n">
        <v>4897454641</v>
      </c>
      <c r="E81" s="127" t="n">
        <v>63895821</v>
      </c>
      <c r="F81" s="127" t="n">
        <v>1244163764</v>
      </c>
      <c r="G81" s="127" t="n">
        <v>273402764</v>
      </c>
      <c r="H81" s="127" t="n">
        <v>1822950872</v>
      </c>
      <c r="I81" s="128" t="n">
        <v>1493041420</v>
      </c>
    </row>
    <row r="82" customFormat="false" ht="12.75" hidden="false" customHeight="false" outlineLevel="0" collapsed="false">
      <c r="A82" s="74" t="s">
        <v>291</v>
      </c>
      <c r="B82" s="74" t="s">
        <v>381</v>
      </c>
      <c r="C82" s="125" t="s">
        <v>119</v>
      </c>
      <c r="D82" s="114" t="n">
        <v>5230661407</v>
      </c>
      <c r="E82" s="127" t="n">
        <v>60131864</v>
      </c>
      <c r="F82" s="127" t="n">
        <v>1280362670</v>
      </c>
      <c r="G82" s="127" t="n">
        <v>280872314</v>
      </c>
      <c r="H82" s="127" t="n">
        <v>2106186487</v>
      </c>
      <c r="I82" s="128" t="n">
        <v>1503108072</v>
      </c>
    </row>
    <row r="83" customFormat="false" ht="12.75" hidden="false" customHeight="false" outlineLevel="0" collapsed="false">
      <c r="A83" s="74" t="s">
        <v>261</v>
      </c>
      <c r="B83" s="74" t="s">
        <v>382</v>
      </c>
      <c r="C83" s="125" t="s">
        <v>244</v>
      </c>
      <c r="D83" s="114" t="n">
        <v>4631429039</v>
      </c>
      <c r="E83" s="127" t="n">
        <v>29413512</v>
      </c>
      <c r="F83" s="127" t="n">
        <v>792139464</v>
      </c>
      <c r="G83" s="127" t="n">
        <v>365037499</v>
      </c>
      <c r="H83" s="127" t="n">
        <v>2206560866</v>
      </c>
      <c r="I83" s="128" t="n">
        <v>1238277698</v>
      </c>
    </row>
    <row r="84" customFormat="false" ht="12.75" hidden="false" customHeight="false" outlineLevel="0" collapsed="false">
      <c r="A84" s="74" t="s">
        <v>284</v>
      </c>
      <c r="B84" s="74" t="s">
        <v>383</v>
      </c>
      <c r="C84" s="125" t="s">
        <v>244</v>
      </c>
      <c r="D84" s="114" t="n">
        <v>7498734172</v>
      </c>
      <c r="E84" s="127" t="n">
        <v>27121895</v>
      </c>
      <c r="F84" s="127" t="n">
        <v>1762616308</v>
      </c>
      <c r="G84" s="127" t="n">
        <v>525345431</v>
      </c>
      <c r="H84" s="127" t="n">
        <v>3320118800</v>
      </c>
      <c r="I84" s="128" t="n">
        <v>1863531738</v>
      </c>
    </row>
    <row r="85" customFormat="false" ht="12.75" hidden="false" customHeight="false" outlineLevel="0" collapsed="false">
      <c r="A85" s="74" t="s">
        <v>123</v>
      </c>
      <c r="B85" s="74" t="s">
        <v>384</v>
      </c>
      <c r="C85" s="125" t="s">
        <v>107</v>
      </c>
      <c r="D85" s="114" t="n">
        <v>69868541230</v>
      </c>
      <c r="E85" s="127" t="n">
        <v>34627563</v>
      </c>
      <c r="F85" s="127" t="n">
        <v>3067998084</v>
      </c>
      <c r="G85" s="127" t="n">
        <v>845092572</v>
      </c>
      <c r="H85" s="127" t="n">
        <v>51803913709</v>
      </c>
      <c r="I85" s="128" t="n">
        <v>14116909302</v>
      </c>
    </row>
    <row r="86" customFormat="false" ht="12.75" hidden="false" customHeight="false" outlineLevel="0" collapsed="false">
      <c r="A86" s="74" t="s">
        <v>125</v>
      </c>
      <c r="B86" s="74" t="s">
        <v>385</v>
      </c>
      <c r="C86" s="125" t="s">
        <v>288</v>
      </c>
      <c r="D86" s="114" t="n">
        <v>13582997315</v>
      </c>
      <c r="E86" s="127" t="n">
        <v>70819542</v>
      </c>
      <c r="F86" s="127" t="n">
        <v>3096337101</v>
      </c>
      <c r="G86" s="127" t="n">
        <v>794088038</v>
      </c>
      <c r="H86" s="127" t="n">
        <v>5568962274</v>
      </c>
      <c r="I86" s="128" t="n">
        <v>4052790360</v>
      </c>
    </row>
    <row r="87" customFormat="false" ht="12.75" hidden="false" customHeight="false" outlineLevel="0" collapsed="false">
      <c r="A87" s="74" t="s">
        <v>386</v>
      </c>
      <c r="B87" s="74" t="s">
        <v>387</v>
      </c>
      <c r="C87" s="125" t="s">
        <v>107</v>
      </c>
      <c r="D87" s="114" t="n">
        <v>13545310652</v>
      </c>
      <c r="E87" s="127" t="n">
        <v>51321509</v>
      </c>
      <c r="F87" s="127" t="n">
        <v>2021552763</v>
      </c>
      <c r="G87" s="127" t="n">
        <v>928193824</v>
      </c>
      <c r="H87" s="127" t="n">
        <v>6993655802</v>
      </c>
      <c r="I87" s="128" t="n">
        <v>3550586754</v>
      </c>
    </row>
    <row r="88" customFormat="false" ht="12.75" hidden="false" customHeight="false" outlineLevel="0" collapsed="false">
      <c r="A88" s="74" t="s">
        <v>388</v>
      </c>
      <c r="B88" s="74" t="s">
        <v>389</v>
      </c>
      <c r="C88" s="125" t="s">
        <v>107</v>
      </c>
      <c r="D88" s="114" t="n">
        <v>18564061606</v>
      </c>
      <c r="E88" s="127" t="n">
        <v>27991559</v>
      </c>
      <c r="F88" s="127" t="n">
        <v>4148284643</v>
      </c>
      <c r="G88" s="127" t="n">
        <v>1305778067</v>
      </c>
      <c r="H88" s="127" t="n">
        <v>9182975636</v>
      </c>
      <c r="I88" s="128" t="n">
        <v>3899031701</v>
      </c>
    </row>
    <row r="89" customFormat="false" ht="12.75" hidden="false" customHeight="false" outlineLevel="0" collapsed="false">
      <c r="A89" s="74" t="s">
        <v>390</v>
      </c>
      <c r="B89" s="74" t="s">
        <v>391</v>
      </c>
      <c r="C89" s="125" t="s">
        <v>277</v>
      </c>
      <c r="D89" s="114" t="n">
        <v>3690614804</v>
      </c>
      <c r="E89" s="127" t="n">
        <v>58029636</v>
      </c>
      <c r="F89" s="127" t="n">
        <v>653511025</v>
      </c>
      <c r="G89" s="127" t="n">
        <v>191044277</v>
      </c>
      <c r="H89" s="127" t="n">
        <v>1806068017</v>
      </c>
      <c r="I89" s="128" t="n">
        <v>981961849</v>
      </c>
    </row>
    <row r="90" customFormat="false" ht="12.75" hidden="false" customHeight="false" outlineLevel="0" collapsed="false">
      <c r="A90" s="74" t="s">
        <v>392</v>
      </c>
      <c r="B90" s="74" t="s">
        <v>393</v>
      </c>
      <c r="C90" s="125" t="s">
        <v>246</v>
      </c>
      <c r="D90" s="114" t="n">
        <v>5222354895</v>
      </c>
      <c r="E90" s="127" t="n">
        <v>100761278</v>
      </c>
      <c r="F90" s="127" t="n">
        <v>1141281543</v>
      </c>
      <c r="G90" s="127" t="n">
        <v>232586415</v>
      </c>
      <c r="H90" s="127" t="n">
        <v>1879010820</v>
      </c>
      <c r="I90" s="128" t="n">
        <v>1868714839</v>
      </c>
    </row>
    <row r="91" customFormat="false" ht="12.75" hidden="false" customHeight="false" outlineLevel="0" collapsed="false">
      <c r="A91" s="74" t="s">
        <v>394</v>
      </c>
      <c r="B91" s="74" t="s">
        <v>395</v>
      </c>
      <c r="C91" s="125" t="s">
        <v>261</v>
      </c>
      <c r="D91" s="114" t="n">
        <v>2836049670</v>
      </c>
      <c r="E91" s="127" t="n">
        <v>41743137</v>
      </c>
      <c r="F91" s="127" t="n">
        <v>522336080</v>
      </c>
      <c r="G91" s="127" t="n">
        <v>157979152</v>
      </c>
      <c r="H91" s="127" t="n">
        <v>1062698628</v>
      </c>
      <c r="I91" s="128" t="n">
        <v>1051292673</v>
      </c>
    </row>
    <row r="92" customFormat="false" ht="12.75" hidden="false" customHeight="false" outlineLevel="0" collapsed="false">
      <c r="A92" s="74" t="s">
        <v>244</v>
      </c>
      <c r="B92" s="74" t="s">
        <v>396</v>
      </c>
      <c r="C92" s="125" t="s">
        <v>261</v>
      </c>
      <c r="D92" s="114" t="n">
        <v>1784906054</v>
      </c>
      <c r="E92" s="127" t="n">
        <v>66153702</v>
      </c>
      <c r="F92" s="127" t="n">
        <v>271216156</v>
      </c>
      <c r="G92" s="127" t="n">
        <v>112334326</v>
      </c>
      <c r="H92" s="127" t="n">
        <v>703225698</v>
      </c>
      <c r="I92" s="128" t="n">
        <v>631976172</v>
      </c>
    </row>
    <row r="93" customFormat="false" ht="12.75" hidden="false" customHeight="false" outlineLevel="0" collapsed="false">
      <c r="A93" s="74" t="s">
        <v>248</v>
      </c>
      <c r="B93" s="74" t="s">
        <v>397</v>
      </c>
      <c r="C93" s="125" t="s">
        <v>129</v>
      </c>
      <c r="D93" s="114" t="n">
        <v>7647233089</v>
      </c>
      <c r="E93" s="127" t="n">
        <v>98003403</v>
      </c>
      <c r="F93" s="127" t="n">
        <v>649582378</v>
      </c>
      <c r="G93" s="127" t="n">
        <v>492044493</v>
      </c>
      <c r="H93" s="127" t="n">
        <v>3591193015</v>
      </c>
      <c r="I93" s="128" t="n">
        <v>2816409800</v>
      </c>
    </row>
    <row r="94" customFormat="false" ht="12.75" hidden="false" customHeight="false" outlineLevel="0" collapsed="false">
      <c r="A94" s="74" t="s">
        <v>127</v>
      </c>
      <c r="B94" s="74" t="s">
        <v>398</v>
      </c>
      <c r="C94" s="125" t="s">
        <v>129</v>
      </c>
      <c r="D94" s="114" t="n">
        <v>5093001117</v>
      </c>
      <c r="E94" s="127" t="n">
        <v>153900214</v>
      </c>
      <c r="F94" s="127" t="n">
        <v>683835976</v>
      </c>
      <c r="G94" s="127" t="n">
        <v>302978692</v>
      </c>
      <c r="H94" s="127" t="n">
        <v>2342653686</v>
      </c>
      <c r="I94" s="128" t="n">
        <v>1609632549</v>
      </c>
    </row>
    <row r="95" customFormat="false" ht="12.75" hidden="false" customHeight="false" outlineLevel="0" collapsed="false">
      <c r="A95" s="74" t="s">
        <v>399</v>
      </c>
      <c r="B95" s="74" t="s">
        <v>400</v>
      </c>
      <c r="C95" s="125" t="s">
        <v>119</v>
      </c>
      <c r="D95" s="114" t="n">
        <v>5875240731</v>
      </c>
      <c r="E95" s="127" t="n">
        <v>97885748</v>
      </c>
      <c r="F95" s="127" t="n">
        <v>1551544782</v>
      </c>
      <c r="G95" s="127" t="n">
        <v>432271363</v>
      </c>
      <c r="H95" s="127" t="n">
        <v>2326963030</v>
      </c>
      <c r="I95" s="128" t="n">
        <v>1466575808</v>
      </c>
    </row>
    <row r="96" customFormat="false" ht="12.75" hidden="false" customHeight="false" outlineLevel="0" collapsed="false">
      <c r="A96" s="74" t="s">
        <v>401</v>
      </c>
      <c r="B96" s="74" t="s">
        <v>402</v>
      </c>
      <c r="C96" s="125" t="s">
        <v>277</v>
      </c>
      <c r="D96" s="114" t="n">
        <v>4112681096</v>
      </c>
      <c r="E96" s="127" t="n">
        <v>42000066</v>
      </c>
      <c r="F96" s="127" t="n">
        <v>735737588</v>
      </c>
      <c r="G96" s="127" t="n">
        <v>226134237</v>
      </c>
      <c r="H96" s="127" t="n">
        <v>1554507593</v>
      </c>
      <c r="I96" s="128" t="n">
        <v>1554301612</v>
      </c>
    </row>
    <row r="97" customFormat="false" ht="12.75" hidden="false" customHeight="false" outlineLevel="0" collapsed="false">
      <c r="A97" s="74" t="s">
        <v>403</v>
      </c>
      <c r="B97" s="74" t="s">
        <v>404</v>
      </c>
      <c r="C97" s="125" t="s">
        <v>284</v>
      </c>
      <c r="D97" s="114" t="n">
        <v>3426940257</v>
      </c>
      <c r="E97" s="127" t="n">
        <v>21476228</v>
      </c>
      <c r="F97" s="127" t="n">
        <v>582446608</v>
      </c>
      <c r="G97" s="127" t="n">
        <v>161593775</v>
      </c>
      <c r="H97" s="127" t="n">
        <v>1298364623</v>
      </c>
      <c r="I97" s="128" t="n">
        <v>1363059023</v>
      </c>
    </row>
    <row r="98" customFormat="false" ht="12.75" hidden="false" customHeight="false" outlineLevel="0" collapsed="false">
      <c r="A98" s="74" t="s">
        <v>405</v>
      </c>
      <c r="B98" s="74" t="s">
        <v>406</v>
      </c>
      <c r="C98" s="125" t="s">
        <v>324</v>
      </c>
      <c r="D98" s="114" t="n">
        <v>3114154592</v>
      </c>
      <c r="E98" s="127" t="n">
        <v>34949259</v>
      </c>
      <c r="F98" s="127" t="n">
        <v>855410399</v>
      </c>
      <c r="G98" s="127" t="n">
        <v>181911215</v>
      </c>
      <c r="H98" s="127" t="n">
        <v>1030829634</v>
      </c>
      <c r="I98" s="128" t="n">
        <v>1011054085</v>
      </c>
    </row>
    <row r="99" customFormat="false" ht="12.75" hidden="false" customHeight="false" outlineLevel="0" collapsed="false">
      <c r="A99" s="74" t="s">
        <v>407</v>
      </c>
      <c r="B99" s="74" t="s">
        <v>408</v>
      </c>
      <c r="C99" s="125" t="s">
        <v>286</v>
      </c>
      <c r="D99" s="114" t="n">
        <v>2797209373</v>
      </c>
      <c r="E99" s="127" t="n">
        <v>66544979</v>
      </c>
      <c r="F99" s="127" t="n">
        <v>613991741</v>
      </c>
      <c r="G99" s="127" t="n">
        <v>137608615</v>
      </c>
      <c r="H99" s="127" t="n">
        <v>1061215172</v>
      </c>
      <c r="I99" s="128" t="n">
        <v>917848866</v>
      </c>
    </row>
    <row r="100" customFormat="false" ht="12.75" hidden="false" customHeight="false" outlineLevel="0" collapsed="false">
      <c r="A100" s="74" t="s">
        <v>409</v>
      </c>
      <c r="B100" s="74" t="s">
        <v>410</v>
      </c>
      <c r="C100" s="125" t="s">
        <v>293</v>
      </c>
      <c r="D100" s="114" t="n">
        <v>1392701518</v>
      </c>
      <c r="E100" s="127" t="n">
        <v>2069339</v>
      </c>
      <c r="F100" s="127" t="n">
        <v>366202067</v>
      </c>
      <c r="G100" s="127" t="n">
        <v>56744806</v>
      </c>
      <c r="H100" s="127" t="n">
        <v>544600728</v>
      </c>
      <c r="I100" s="128" t="n">
        <v>423084578</v>
      </c>
    </row>
    <row r="101" customFormat="false" ht="12.75" hidden="false" customHeight="false" outlineLevel="0" collapsed="false">
      <c r="A101" s="74" t="s">
        <v>265</v>
      </c>
      <c r="B101" s="74" t="s">
        <v>411</v>
      </c>
      <c r="C101" s="125" t="s">
        <v>107</v>
      </c>
      <c r="D101" s="114" t="n">
        <v>15017983713</v>
      </c>
      <c r="E101" s="127" t="n">
        <v>15041514</v>
      </c>
      <c r="F101" s="127" t="n">
        <v>2199343947</v>
      </c>
      <c r="G101" s="127" t="n">
        <v>1060209954</v>
      </c>
      <c r="H101" s="127" t="n">
        <v>8120836444</v>
      </c>
      <c r="I101" s="128" t="n">
        <v>3622551854</v>
      </c>
    </row>
    <row r="102" customFormat="false" ht="12.75" hidden="false" customHeight="false" outlineLevel="0" collapsed="false">
      <c r="A102" s="74" t="s">
        <v>412</v>
      </c>
      <c r="B102" s="74" t="s">
        <v>413</v>
      </c>
      <c r="C102" s="125" t="s">
        <v>107</v>
      </c>
      <c r="D102" s="114" t="n">
        <v>49807458843</v>
      </c>
      <c r="E102" s="127" t="n">
        <v>1872273</v>
      </c>
      <c r="F102" s="127" t="n">
        <v>6305213313</v>
      </c>
      <c r="G102" s="127" t="n">
        <v>1595269431</v>
      </c>
      <c r="H102" s="127" t="n">
        <v>36860563425</v>
      </c>
      <c r="I102" s="128" t="n">
        <v>5044540401</v>
      </c>
    </row>
    <row r="103" customFormat="false" ht="12.75" hidden="false" customHeight="false" outlineLevel="0" collapsed="false">
      <c r="A103" s="74" t="s">
        <v>129</v>
      </c>
      <c r="B103" s="74" t="s">
        <v>414</v>
      </c>
      <c r="C103" s="125" t="s">
        <v>107</v>
      </c>
      <c r="D103" s="114" t="n">
        <v>21235164216</v>
      </c>
      <c r="E103" s="127" t="n">
        <v>1219859</v>
      </c>
      <c r="F103" s="127" t="n">
        <v>2154790531</v>
      </c>
      <c r="G103" s="127" t="n">
        <v>1275534422</v>
      </c>
      <c r="H103" s="127" t="n">
        <v>12679327332</v>
      </c>
      <c r="I103" s="128" t="n">
        <v>5124292072</v>
      </c>
    </row>
    <row r="104" customFormat="false" ht="12.75" hidden="false" customHeight="false" outlineLevel="0" collapsed="false">
      <c r="A104" s="74" t="s">
        <v>131</v>
      </c>
      <c r="B104" s="74" t="s">
        <v>415</v>
      </c>
      <c r="C104" s="125" t="s">
        <v>107</v>
      </c>
      <c r="D104" s="114" t="n">
        <v>17660478143</v>
      </c>
      <c r="E104" s="127" t="n">
        <v>4450577</v>
      </c>
      <c r="F104" s="127" t="n">
        <v>1432587605</v>
      </c>
      <c r="G104" s="127" t="n">
        <v>1211783471</v>
      </c>
      <c r="H104" s="127" t="n">
        <v>10380210107</v>
      </c>
      <c r="I104" s="128" t="n">
        <v>4631446383</v>
      </c>
    </row>
    <row r="105" customFormat="false" ht="12.75" hidden="false" customHeight="false" outlineLevel="0" collapsed="false">
      <c r="A105" s="74" t="s">
        <v>416</v>
      </c>
      <c r="B105" s="74" t="s">
        <v>417</v>
      </c>
      <c r="C105" s="125" t="s">
        <v>107</v>
      </c>
      <c r="D105" s="114" t="n">
        <v>11743601842</v>
      </c>
      <c r="E105" s="127" t="n">
        <v>15635504</v>
      </c>
      <c r="F105" s="127" t="n">
        <v>1564728102</v>
      </c>
      <c r="G105" s="127" t="n">
        <v>792855223</v>
      </c>
      <c r="H105" s="127" t="n">
        <v>6072402463</v>
      </c>
      <c r="I105" s="128" t="n">
        <v>3297980550</v>
      </c>
    </row>
    <row r="106" customFormat="false" ht="12.75" hidden="false" customHeight="false" outlineLevel="0" collapsed="false">
      <c r="A106" s="74" t="s">
        <v>418</v>
      </c>
      <c r="B106" s="74" t="s">
        <v>99</v>
      </c>
      <c r="C106" s="125" t="s">
        <v>98</v>
      </c>
      <c r="D106" s="114" t="n">
        <v>3604525680</v>
      </c>
      <c r="E106" s="127" t="n">
        <v>35082980</v>
      </c>
      <c r="F106" s="127" t="n">
        <v>263525852</v>
      </c>
      <c r="G106" s="127" t="n">
        <v>169252898</v>
      </c>
      <c r="H106" s="127" t="n">
        <v>1370616793</v>
      </c>
      <c r="I106" s="128" t="n">
        <v>1766047157</v>
      </c>
    </row>
    <row r="107" customFormat="false" ht="12.75" hidden="false" customHeight="false" outlineLevel="0" collapsed="false">
      <c r="A107" s="74" t="s">
        <v>419</v>
      </c>
      <c r="B107" s="74" t="s">
        <v>102</v>
      </c>
      <c r="C107" s="125" t="s">
        <v>101</v>
      </c>
      <c r="D107" s="114" t="n">
        <v>3715876780</v>
      </c>
      <c r="E107" s="127" t="n">
        <v>86911439</v>
      </c>
      <c r="F107" s="127" t="n">
        <v>282417648</v>
      </c>
      <c r="G107" s="127" t="n">
        <v>151185032</v>
      </c>
      <c r="H107" s="127" t="n">
        <v>1433545943</v>
      </c>
      <c r="I107" s="128" t="n">
        <v>1761816718</v>
      </c>
    </row>
    <row r="108" customFormat="false" ht="12.75" hidden="false" customHeight="false" outlineLevel="0" collapsed="false">
      <c r="A108" s="74" t="s">
        <v>420</v>
      </c>
      <c r="B108" s="74" t="s">
        <v>104</v>
      </c>
      <c r="C108" s="125" t="s">
        <v>103</v>
      </c>
      <c r="D108" s="114" t="n">
        <v>1814445781</v>
      </c>
      <c r="E108" s="127" t="n">
        <v>9059445</v>
      </c>
      <c r="F108" s="127" t="n">
        <v>160619227</v>
      </c>
      <c r="G108" s="127" t="n">
        <v>105030899</v>
      </c>
      <c r="H108" s="127" t="n">
        <v>569067679</v>
      </c>
      <c r="I108" s="128" t="n">
        <v>970668531</v>
      </c>
    </row>
    <row r="109" customFormat="false" ht="12.75" hidden="false" customHeight="false" outlineLevel="0" collapsed="false">
      <c r="A109" s="74" t="s">
        <v>421</v>
      </c>
      <c r="B109" s="74" t="s">
        <v>106</v>
      </c>
      <c r="C109" s="125" t="s">
        <v>105</v>
      </c>
      <c r="D109" s="114" t="n">
        <v>6788651896</v>
      </c>
      <c r="E109" s="127" t="n">
        <v>72472535</v>
      </c>
      <c r="F109" s="127" t="n">
        <v>501910050</v>
      </c>
      <c r="G109" s="127" t="n">
        <v>371518624</v>
      </c>
      <c r="H109" s="127" t="n">
        <v>2450442316</v>
      </c>
      <c r="I109" s="128" t="n">
        <v>3392308371</v>
      </c>
    </row>
    <row r="110" customFormat="false" ht="12.75" hidden="false" customHeight="false" outlineLevel="0" collapsed="false">
      <c r="A110" s="74"/>
      <c r="B110" s="110" t="s">
        <v>133</v>
      </c>
      <c r="C110" s="130"/>
      <c r="D110" s="77" t="n">
        <v>733126258071</v>
      </c>
      <c r="E110" s="112" t="n">
        <v>6304381943</v>
      </c>
      <c r="F110" s="112" t="n">
        <v>119803244948</v>
      </c>
      <c r="G110" s="112" t="n">
        <v>38410377238</v>
      </c>
      <c r="H110" s="112" t="n">
        <v>362906308414</v>
      </c>
      <c r="I110" s="113" t="n">
        <v>205701945528</v>
      </c>
    </row>
  </sheetData>
  <mergeCells count="5">
    <mergeCell ref="A1:I1"/>
    <mergeCell ref="A6:A8"/>
    <mergeCell ref="B6:B8"/>
    <mergeCell ref="C6:C8"/>
    <mergeCell ref="D6:I7"/>
  </mergeCells>
  <conditionalFormatting sqref="J10 D8:I9">
    <cfRule type="cellIs" priority="2" operator="equal" aboveAverage="0" equalAverage="0" bottom="0" percent="0" rank="0" text="" dxfId="5">
      <formula>-9</formula>
    </cfRule>
  </conditionalFormatting>
  <hyperlinks>
    <hyperlink ref="A5" location="Sommaire!A5" display="Sommaire"/>
    <hyperlink ref="B5" location="Documentation!A1" display="Document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0" activeCellId="0" sqref="F50"/>
    </sheetView>
  </sheetViews>
  <sheetFormatPr defaultColWidth="11.0546875" defaultRowHeight="12.75" zeroHeight="false" outlineLevelRow="0" outlineLevelCol="0"/>
  <cols>
    <col collapsed="false" customWidth="true" hidden="false" outlineLevel="0" max="2" min="2" style="0" width="27.85"/>
    <col collapsed="false" customWidth="true" hidden="false" outlineLevel="0" max="3" min="3" style="0" width="14.85"/>
    <col collapsed="false" customWidth="true" hidden="false" outlineLevel="0" max="4" min="4" style="0" width="15.7"/>
    <col collapsed="false" customWidth="true" hidden="false" outlineLevel="0" max="5" min="5" style="0" width="17.7"/>
    <col collapsed="false" customWidth="true" hidden="false" outlineLevel="0" max="10" min="6" style="0" width="15.7"/>
    <col collapsed="false" customWidth="true" hidden="false" outlineLevel="0" max="12" min="12" style="0" width="12.56"/>
    <col collapsed="false" customWidth="true" hidden="false" outlineLevel="0" max="18" min="17" style="0" width="12.56"/>
  </cols>
  <sheetData>
    <row r="1" customFormat="false" ht="15" hidden="false" customHeight="true" outlineLevel="0" collapsed="false">
      <c r="A1" s="131" t="s">
        <v>422</v>
      </c>
      <c r="B1" s="131"/>
      <c r="C1" s="131"/>
      <c r="D1" s="131"/>
      <c r="E1" s="131"/>
      <c r="F1" s="131"/>
      <c r="G1" s="131"/>
      <c r="H1" s="131"/>
      <c r="I1" s="131"/>
      <c r="J1" s="131"/>
      <c r="M1" s="41"/>
    </row>
    <row r="2" customFormat="false" ht="15" hidden="false" customHeight="false" outlineLevel="0" collapsed="false">
      <c r="A2" s="120" t="s">
        <v>14</v>
      </c>
      <c r="B2" s="132"/>
      <c r="C2" s="132"/>
      <c r="D2" s="132"/>
      <c r="E2" s="132"/>
      <c r="F2" s="132"/>
      <c r="G2" s="132"/>
      <c r="H2" s="132"/>
      <c r="I2" s="132"/>
      <c r="M2" s="41"/>
    </row>
    <row r="3" customFormat="false" ht="15" hidden="false" customHeight="false" outlineLevel="0" collapsed="false">
      <c r="A3" s="46" t="s">
        <v>26</v>
      </c>
      <c r="B3" s="43"/>
      <c r="E3" s="44"/>
      <c r="F3" s="106"/>
      <c r="G3" s="45"/>
      <c r="H3" s="45"/>
      <c r="M3" s="41"/>
    </row>
    <row r="4" customFormat="false" ht="15" hidden="false" customHeight="false" outlineLevel="0" collapsed="false">
      <c r="A4" s="47" t="s">
        <v>27</v>
      </c>
      <c r="B4" s="8"/>
      <c r="C4" s="8"/>
      <c r="D4" s="8"/>
      <c r="E4" s="8"/>
      <c r="F4" s="45"/>
      <c r="G4" s="45"/>
      <c r="H4" s="45"/>
      <c r="M4" s="41"/>
    </row>
    <row r="5" customFormat="false" ht="15" hidden="false" customHeight="false" outlineLevel="0" collapsed="false">
      <c r="A5" s="48" t="s">
        <v>6</v>
      </c>
      <c r="B5" s="12" t="s">
        <v>5</v>
      </c>
      <c r="E5" s="44"/>
      <c r="F5" s="45"/>
      <c r="G5" s="45"/>
      <c r="H5" s="45"/>
      <c r="M5" s="41"/>
    </row>
    <row r="6" customFormat="false" ht="12.75" hidden="false" customHeight="true" outlineLevel="0" collapsed="false">
      <c r="A6" s="49" t="s">
        <v>235</v>
      </c>
      <c r="B6" s="49" t="s">
        <v>30</v>
      </c>
      <c r="C6" s="50" t="s">
        <v>29</v>
      </c>
      <c r="D6" s="122" t="s">
        <v>423</v>
      </c>
      <c r="E6" s="122"/>
      <c r="F6" s="122"/>
      <c r="G6" s="122"/>
      <c r="H6" s="122"/>
      <c r="I6" s="122"/>
      <c r="J6" s="122"/>
    </row>
    <row r="7" customFormat="false" ht="12.75" hidden="false" customHeight="false" outlineLevel="0" collapsed="false">
      <c r="A7" s="49"/>
      <c r="B7" s="49"/>
      <c r="C7" s="50"/>
      <c r="D7" s="122"/>
      <c r="E7" s="122"/>
      <c r="F7" s="122"/>
      <c r="G7" s="122"/>
      <c r="H7" s="122"/>
      <c r="I7" s="122"/>
      <c r="J7" s="122"/>
    </row>
    <row r="8" customFormat="false" ht="12.75" hidden="false" customHeight="false" outlineLevel="0" collapsed="false">
      <c r="A8" s="49"/>
      <c r="B8" s="49"/>
      <c r="C8" s="50"/>
      <c r="D8" s="54" t="s">
        <v>41</v>
      </c>
      <c r="E8" s="59" t="s">
        <v>42</v>
      </c>
      <c r="F8" s="59" t="s">
        <v>43</v>
      </c>
      <c r="G8" s="59" t="s">
        <v>44</v>
      </c>
      <c r="H8" s="59" t="s">
        <v>45</v>
      </c>
      <c r="I8" s="59" t="s">
        <v>46</v>
      </c>
      <c r="J8" s="60" t="s">
        <v>47</v>
      </c>
    </row>
    <row r="9" customFormat="false" ht="12.75" hidden="false" customHeight="false" outlineLevel="0" collapsed="false">
      <c r="A9" s="61" t="s">
        <v>237</v>
      </c>
      <c r="B9" s="61" t="s">
        <v>55</v>
      </c>
      <c r="C9" s="61" t="s">
        <v>54</v>
      </c>
      <c r="D9" s="62" t="s">
        <v>149</v>
      </c>
      <c r="E9" s="64" t="s">
        <v>424</v>
      </c>
      <c r="F9" s="64" t="s">
        <v>425</v>
      </c>
      <c r="G9" s="64" t="s">
        <v>426</v>
      </c>
      <c r="H9" s="64" t="s">
        <v>427</v>
      </c>
      <c r="I9" s="64" t="s">
        <v>428</v>
      </c>
      <c r="J9" s="65" t="s">
        <v>429</v>
      </c>
    </row>
    <row r="10" customFormat="false" ht="12.75" hidden="false" customHeight="false" outlineLevel="0" collapsed="false">
      <c r="A10" s="74" t="s">
        <v>98</v>
      </c>
      <c r="B10" s="74" t="s">
        <v>243</v>
      </c>
      <c r="C10" s="125" t="s">
        <v>244</v>
      </c>
      <c r="D10" s="133" t="n">
        <v>5240761426</v>
      </c>
      <c r="E10" s="134" t="n">
        <v>99612021</v>
      </c>
      <c r="F10" s="135" t="n">
        <v>577916385</v>
      </c>
      <c r="G10" s="135" t="n">
        <v>524163826</v>
      </c>
      <c r="H10" s="135" t="n">
        <v>648628216</v>
      </c>
      <c r="I10" s="135" t="n">
        <v>888930683</v>
      </c>
      <c r="J10" s="136" t="n">
        <v>2501510295</v>
      </c>
    </row>
    <row r="11" customFormat="false" ht="12.75" hidden="false" customHeight="false" outlineLevel="0" collapsed="false">
      <c r="A11" s="74" t="s">
        <v>101</v>
      </c>
      <c r="B11" s="74" t="s">
        <v>245</v>
      </c>
      <c r="C11" s="125" t="s">
        <v>246</v>
      </c>
      <c r="D11" s="114" t="n">
        <v>3969985682</v>
      </c>
      <c r="E11" s="134" t="n">
        <v>62518571</v>
      </c>
      <c r="F11" s="135" t="n">
        <v>415933035</v>
      </c>
      <c r="G11" s="135" t="n">
        <v>391452020</v>
      </c>
      <c r="H11" s="135" t="n">
        <v>417186690</v>
      </c>
      <c r="I11" s="135" t="n">
        <v>678577938</v>
      </c>
      <c r="J11" s="136" t="n">
        <v>2004317428</v>
      </c>
    </row>
    <row r="12" customFormat="false" ht="12.75" hidden="false" customHeight="false" outlineLevel="0" collapsed="false">
      <c r="A12" s="74" t="s">
        <v>103</v>
      </c>
      <c r="B12" s="74" t="s">
        <v>247</v>
      </c>
      <c r="C12" s="125" t="s">
        <v>248</v>
      </c>
      <c r="D12" s="114" t="n">
        <v>2734285756</v>
      </c>
      <c r="E12" s="134" t="n">
        <v>36798310</v>
      </c>
      <c r="F12" s="135" t="n">
        <v>279049201</v>
      </c>
      <c r="G12" s="135" t="n">
        <v>287506999</v>
      </c>
      <c r="H12" s="135" t="n">
        <v>321389949</v>
      </c>
      <c r="I12" s="135" t="n">
        <v>464785490</v>
      </c>
      <c r="J12" s="136" t="n">
        <v>1344755807</v>
      </c>
    </row>
    <row r="13" customFormat="false" ht="12.75" hidden="false" customHeight="false" outlineLevel="0" collapsed="false">
      <c r="A13" s="74" t="s">
        <v>105</v>
      </c>
      <c r="B13" s="74" t="s">
        <v>249</v>
      </c>
      <c r="C13" s="125" t="s">
        <v>129</v>
      </c>
      <c r="D13" s="114" t="n">
        <v>1310769071</v>
      </c>
      <c r="E13" s="134" t="n">
        <v>64546380</v>
      </c>
      <c r="F13" s="135" t="n">
        <v>197329580</v>
      </c>
      <c r="G13" s="135" t="n">
        <v>149709898</v>
      </c>
      <c r="H13" s="135" t="n">
        <v>157736810</v>
      </c>
      <c r="I13" s="135" t="n">
        <v>224795180</v>
      </c>
      <c r="J13" s="136" t="n">
        <v>516651223</v>
      </c>
    </row>
    <row r="14" customFormat="false" ht="12.75" hidden="false" customHeight="false" outlineLevel="0" collapsed="false">
      <c r="A14" s="74" t="s">
        <v>250</v>
      </c>
      <c r="B14" s="74" t="s">
        <v>251</v>
      </c>
      <c r="C14" s="125" t="s">
        <v>129</v>
      </c>
      <c r="D14" s="114" t="n">
        <v>1166127723</v>
      </c>
      <c r="E14" s="134" t="n">
        <v>28789669</v>
      </c>
      <c r="F14" s="135" t="n">
        <v>163145785</v>
      </c>
      <c r="G14" s="135" t="n">
        <v>145290985</v>
      </c>
      <c r="H14" s="135" t="n">
        <v>161541483</v>
      </c>
      <c r="I14" s="135" t="n">
        <v>242230802</v>
      </c>
      <c r="J14" s="136" t="n">
        <v>425128999</v>
      </c>
    </row>
    <row r="15" customFormat="false" ht="12.75" hidden="false" customHeight="false" outlineLevel="0" collapsed="false">
      <c r="A15" s="74" t="s">
        <v>252</v>
      </c>
      <c r="B15" s="74" t="s">
        <v>253</v>
      </c>
      <c r="C15" s="125" t="s">
        <v>129</v>
      </c>
      <c r="D15" s="114" t="n">
        <v>11632394988</v>
      </c>
      <c r="E15" s="134" t="n">
        <v>194022223</v>
      </c>
      <c r="F15" s="135" t="n">
        <v>1282931389</v>
      </c>
      <c r="G15" s="135" t="n">
        <v>1198688383</v>
      </c>
      <c r="H15" s="135" t="n">
        <v>1295856513</v>
      </c>
      <c r="I15" s="135" t="n">
        <v>1797236436</v>
      </c>
      <c r="J15" s="136" t="n">
        <v>5863660044</v>
      </c>
    </row>
    <row r="16" customFormat="false" ht="12.75" hidden="false" customHeight="false" outlineLevel="0" collapsed="false">
      <c r="A16" s="74" t="s">
        <v>254</v>
      </c>
      <c r="B16" s="74" t="s">
        <v>255</v>
      </c>
      <c r="C16" s="125" t="s">
        <v>244</v>
      </c>
      <c r="D16" s="114" t="n">
        <v>2312317930</v>
      </c>
      <c r="E16" s="134" t="n">
        <v>46809420</v>
      </c>
      <c r="F16" s="135" t="n">
        <v>272902432</v>
      </c>
      <c r="G16" s="135" t="n">
        <v>278480659</v>
      </c>
      <c r="H16" s="135" t="n">
        <v>280655801</v>
      </c>
      <c r="I16" s="135" t="n">
        <v>369453489</v>
      </c>
      <c r="J16" s="136" t="n">
        <v>1064016129</v>
      </c>
    </row>
    <row r="17" customFormat="false" ht="12.75" hidden="false" customHeight="false" outlineLevel="0" collapsed="false">
      <c r="A17" s="74" t="s">
        <v>256</v>
      </c>
      <c r="B17" s="74" t="s">
        <v>257</v>
      </c>
      <c r="C17" s="125" t="s">
        <v>258</v>
      </c>
      <c r="D17" s="114" t="n">
        <v>2159783743</v>
      </c>
      <c r="E17" s="134" t="n">
        <v>20355738</v>
      </c>
      <c r="F17" s="135" t="n">
        <v>230337825</v>
      </c>
      <c r="G17" s="135" t="n">
        <v>205867239</v>
      </c>
      <c r="H17" s="135" t="n">
        <v>262647107</v>
      </c>
      <c r="I17" s="135" t="n">
        <v>386221500</v>
      </c>
      <c r="J17" s="136" t="n">
        <v>1054354334</v>
      </c>
    </row>
    <row r="18" customFormat="false" ht="12.75" hidden="false" customHeight="false" outlineLevel="0" collapsed="false">
      <c r="A18" s="74" t="s">
        <v>259</v>
      </c>
      <c r="B18" s="74" t="s">
        <v>260</v>
      </c>
      <c r="C18" s="125" t="s">
        <v>261</v>
      </c>
      <c r="D18" s="114" t="n">
        <v>1074513080</v>
      </c>
      <c r="E18" s="134" t="n">
        <v>14999376</v>
      </c>
      <c r="F18" s="135" t="n">
        <v>130052737</v>
      </c>
      <c r="G18" s="135" t="n">
        <v>120262015</v>
      </c>
      <c r="H18" s="135" t="n">
        <v>144531626</v>
      </c>
      <c r="I18" s="135" t="n">
        <v>211756579</v>
      </c>
      <c r="J18" s="136" t="n">
        <v>452910747</v>
      </c>
    </row>
    <row r="19" customFormat="false" ht="12.75" hidden="false" customHeight="false" outlineLevel="0" collapsed="false">
      <c r="A19" s="74" t="s">
        <v>262</v>
      </c>
      <c r="B19" s="74" t="s">
        <v>263</v>
      </c>
      <c r="C19" s="125" t="s">
        <v>258</v>
      </c>
      <c r="D19" s="114" t="n">
        <v>2666680817</v>
      </c>
      <c r="E19" s="134" t="n">
        <v>46497959</v>
      </c>
      <c r="F19" s="135" t="n">
        <v>296894909</v>
      </c>
      <c r="G19" s="135" t="n">
        <v>279554639</v>
      </c>
      <c r="H19" s="135" t="n">
        <v>316990781</v>
      </c>
      <c r="I19" s="135" t="n">
        <v>446531404</v>
      </c>
      <c r="J19" s="136" t="n">
        <v>1280211125</v>
      </c>
    </row>
    <row r="20" customFormat="false" ht="12.75" hidden="false" customHeight="false" outlineLevel="0" collapsed="false">
      <c r="A20" s="74" t="s">
        <v>107</v>
      </c>
      <c r="B20" s="74" t="s">
        <v>264</v>
      </c>
      <c r="C20" s="125" t="s">
        <v>265</v>
      </c>
      <c r="D20" s="114" t="n">
        <v>2430464391</v>
      </c>
      <c r="E20" s="134" t="n">
        <v>57309335</v>
      </c>
      <c r="F20" s="135" t="n">
        <v>324528101</v>
      </c>
      <c r="G20" s="135" t="n">
        <v>290993010</v>
      </c>
      <c r="H20" s="135" t="n">
        <v>331902145</v>
      </c>
      <c r="I20" s="135" t="n">
        <v>431319903</v>
      </c>
      <c r="J20" s="136" t="n">
        <v>994411897</v>
      </c>
    </row>
    <row r="21" customFormat="false" ht="12.75" hidden="false" customHeight="false" outlineLevel="0" collapsed="false">
      <c r="A21" s="74" t="s">
        <v>266</v>
      </c>
      <c r="B21" s="74" t="s">
        <v>267</v>
      </c>
      <c r="C21" s="125" t="s">
        <v>261</v>
      </c>
      <c r="D21" s="114" t="n">
        <v>2228545998</v>
      </c>
      <c r="E21" s="134" t="n">
        <v>36588608</v>
      </c>
      <c r="F21" s="135" t="n">
        <v>259702611</v>
      </c>
      <c r="G21" s="135" t="n">
        <v>251719208</v>
      </c>
      <c r="H21" s="135" t="n">
        <v>291785027</v>
      </c>
      <c r="I21" s="135" t="n">
        <v>450348653</v>
      </c>
      <c r="J21" s="136" t="n">
        <v>938401891</v>
      </c>
    </row>
    <row r="22" customFormat="false" ht="12.75" hidden="false" customHeight="false" outlineLevel="0" collapsed="false">
      <c r="A22" s="74" t="s">
        <v>268</v>
      </c>
      <c r="B22" s="74" t="s">
        <v>269</v>
      </c>
      <c r="C22" s="125" t="s">
        <v>129</v>
      </c>
      <c r="D22" s="114" t="n">
        <v>23218049984</v>
      </c>
      <c r="E22" s="134" t="n">
        <v>332835437</v>
      </c>
      <c r="F22" s="135" t="n">
        <v>1945499362</v>
      </c>
      <c r="G22" s="135" t="n">
        <v>1972847419</v>
      </c>
      <c r="H22" s="135" t="n">
        <v>2306237554</v>
      </c>
      <c r="I22" s="135" t="n">
        <v>3261098846</v>
      </c>
      <c r="J22" s="136" t="n">
        <v>13399531366</v>
      </c>
    </row>
    <row r="23" customFormat="false" ht="12.75" hidden="false" customHeight="false" outlineLevel="0" collapsed="false">
      <c r="A23" s="74" t="s">
        <v>270</v>
      </c>
      <c r="B23" s="74" t="s">
        <v>271</v>
      </c>
      <c r="C23" s="125" t="s">
        <v>272</v>
      </c>
      <c r="D23" s="114" t="n">
        <v>6666512540</v>
      </c>
      <c r="E23" s="134" t="n">
        <v>103567869</v>
      </c>
      <c r="F23" s="135" t="n">
        <v>651877140</v>
      </c>
      <c r="G23" s="135" t="n">
        <v>664382332</v>
      </c>
      <c r="H23" s="135" t="n">
        <v>693467829</v>
      </c>
      <c r="I23" s="135" t="n">
        <v>1081545380</v>
      </c>
      <c r="J23" s="136" t="n">
        <v>3471671990</v>
      </c>
    </row>
    <row r="24" customFormat="false" ht="12.75" hidden="false" customHeight="false" outlineLevel="0" collapsed="false">
      <c r="A24" s="74" t="s">
        <v>273</v>
      </c>
      <c r="B24" s="74" t="s">
        <v>274</v>
      </c>
      <c r="C24" s="125" t="s">
        <v>248</v>
      </c>
      <c r="D24" s="114" t="n">
        <v>1120542947</v>
      </c>
      <c r="E24" s="134" t="n">
        <v>13409391</v>
      </c>
      <c r="F24" s="135" t="n">
        <v>141280778</v>
      </c>
      <c r="G24" s="135" t="n">
        <v>128572361</v>
      </c>
      <c r="H24" s="135" t="n">
        <v>149432316</v>
      </c>
      <c r="I24" s="135" t="n">
        <v>221438214</v>
      </c>
      <c r="J24" s="136" t="n">
        <v>466409887</v>
      </c>
    </row>
    <row r="25" customFormat="false" ht="12.75" hidden="false" customHeight="false" outlineLevel="0" collapsed="false">
      <c r="A25" s="74" t="s">
        <v>275</v>
      </c>
      <c r="B25" s="74" t="s">
        <v>276</v>
      </c>
      <c r="C25" s="125" t="s">
        <v>277</v>
      </c>
      <c r="D25" s="114" t="n">
        <v>3112610406</v>
      </c>
      <c r="E25" s="134" t="n">
        <v>44592066</v>
      </c>
      <c r="F25" s="135" t="n">
        <v>332270709</v>
      </c>
      <c r="G25" s="135" t="n">
        <v>344366763</v>
      </c>
      <c r="H25" s="135" t="n">
        <v>375994699</v>
      </c>
      <c r="I25" s="135" t="n">
        <v>523119005</v>
      </c>
      <c r="J25" s="136" t="n">
        <v>1492267164</v>
      </c>
    </row>
    <row r="26" customFormat="false" ht="12.75" hidden="false" customHeight="false" outlineLevel="0" collapsed="false">
      <c r="A26" s="74" t="s">
        <v>278</v>
      </c>
      <c r="B26" s="74" t="s">
        <v>279</v>
      </c>
      <c r="C26" s="125" t="s">
        <v>277</v>
      </c>
      <c r="D26" s="114" t="n">
        <v>4822780315</v>
      </c>
      <c r="E26" s="134" t="n">
        <v>95309203</v>
      </c>
      <c r="F26" s="135" t="n">
        <v>633941039</v>
      </c>
      <c r="G26" s="135" t="n">
        <v>570195143</v>
      </c>
      <c r="H26" s="135" t="n">
        <v>632626387</v>
      </c>
      <c r="I26" s="135" t="n">
        <v>830229396</v>
      </c>
      <c r="J26" s="136" t="n">
        <v>2060479147</v>
      </c>
    </row>
    <row r="27" customFormat="false" ht="12.75" hidden="false" customHeight="false" outlineLevel="0" collapsed="false">
      <c r="A27" s="74" t="s">
        <v>280</v>
      </c>
      <c r="B27" s="74" t="s">
        <v>281</v>
      </c>
      <c r="C27" s="125" t="s">
        <v>109</v>
      </c>
      <c r="D27" s="114" t="n">
        <v>2583459905</v>
      </c>
      <c r="E27" s="134" t="n">
        <v>34454651</v>
      </c>
      <c r="F27" s="135" t="n">
        <v>276710985</v>
      </c>
      <c r="G27" s="135" t="n">
        <v>266571606</v>
      </c>
      <c r="H27" s="135" t="n">
        <v>282908340</v>
      </c>
      <c r="I27" s="135" t="n">
        <v>416310338</v>
      </c>
      <c r="J27" s="136" t="n">
        <v>1306503985</v>
      </c>
    </row>
    <row r="28" customFormat="false" ht="12.75" hidden="false" customHeight="false" outlineLevel="0" collapsed="false">
      <c r="A28" s="74" t="s">
        <v>282</v>
      </c>
      <c r="B28" s="74" t="s">
        <v>283</v>
      </c>
      <c r="C28" s="125" t="s">
        <v>284</v>
      </c>
      <c r="D28" s="114" t="n">
        <v>2077598413</v>
      </c>
      <c r="E28" s="134" t="n">
        <v>28724247</v>
      </c>
      <c r="F28" s="135" t="n">
        <v>239802169</v>
      </c>
      <c r="G28" s="135" t="n">
        <v>226950315</v>
      </c>
      <c r="H28" s="135" t="n">
        <v>251467334</v>
      </c>
      <c r="I28" s="135" t="n">
        <v>356743425</v>
      </c>
      <c r="J28" s="136" t="n">
        <v>973910923</v>
      </c>
    </row>
    <row r="29" customFormat="false" ht="12.75" hidden="false" customHeight="false" outlineLevel="0" collapsed="false">
      <c r="A29" s="74" t="s">
        <v>258</v>
      </c>
      <c r="B29" s="74" t="s">
        <v>285</v>
      </c>
      <c r="C29" s="125" t="s">
        <v>286</v>
      </c>
      <c r="D29" s="114" t="n">
        <v>5822144263</v>
      </c>
      <c r="E29" s="134" t="n">
        <v>82040958</v>
      </c>
      <c r="F29" s="135" t="n">
        <v>526836513</v>
      </c>
      <c r="G29" s="135" t="n">
        <v>514546837</v>
      </c>
      <c r="H29" s="135" t="n">
        <v>624728516</v>
      </c>
      <c r="I29" s="135" t="n">
        <v>906155740</v>
      </c>
      <c r="J29" s="136" t="n">
        <v>3167835699</v>
      </c>
    </row>
    <row r="30" customFormat="false" ht="12.75" hidden="false" customHeight="false" outlineLevel="0" collapsed="false">
      <c r="A30" s="74" t="s">
        <v>246</v>
      </c>
      <c r="B30" s="74" t="s">
        <v>287</v>
      </c>
      <c r="C30" s="125" t="s">
        <v>121</v>
      </c>
      <c r="D30" s="114" t="n">
        <v>4792601836</v>
      </c>
      <c r="E30" s="134" t="n">
        <v>71470583</v>
      </c>
      <c r="F30" s="135" t="n">
        <v>574303529</v>
      </c>
      <c r="G30" s="135" t="n">
        <v>495849937</v>
      </c>
      <c r="H30" s="135" t="n">
        <v>543045992</v>
      </c>
      <c r="I30" s="135" t="n">
        <v>799558506</v>
      </c>
      <c r="J30" s="136" t="n">
        <v>2308373289</v>
      </c>
    </row>
    <row r="31" customFormat="false" ht="12.75" hidden="false" customHeight="false" outlineLevel="0" collapsed="false">
      <c r="A31" s="74" t="s">
        <v>288</v>
      </c>
      <c r="B31" s="74" t="s">
        <v>289</v>
      </c>
      <c r="C31" s="125" t="s">
        <v>284</v>
      </c>
      <c r="D31" s="114" t="n">
        <v>795093624</v>
      </c>
      <c r="E31" s="134" t="n">
        <v>11149497</v>
      </c>
      <c r="F31" s="135" t="n">
        <v>109524136</v>
      </c>
      <c r="G31" s="135" t="n">
        <v>87002834</v>
      </c>
      <c r="H31" s="135" t="n">
        <v>92791431</v>
      </c>
      <c r="I31" s="135" t="n">
        <v>166354213</v>
      </c>
      <c r="J31" s="136" t="n">
        <v>328271513</v>
      </c>
    </row>
    <row r="32" customFormat="false" ht="12.75" hidden="false" customHeight="false" outlineLevel="0" collapsed="false">
      <c r="A32" s="74" t="s">
        <v>109</v>
      </c>
      <c r="B32" s="74" t="s">
        <v>290</v>
      </c>
      <c r="C32" s="125" t="s">
        <v>291</v>
      </c>
      <c r="D32" s="114" t="n">
        <v>3013629577</v>
      </c>
      <c r="E32" s="134" t="n">
        <v>61349022</v>
      </c>
      <c r="F32" s="135" t="n">
        <v>399822725</v>
      </c>
      <c r="G32" s="135" t="n">
        <v>350627910</v>
      </c>
      <c r="H32" s="135" t="n">
        <v>352866380</v>
      </c>
      <c r="I32" s="135" t="n">
        <v>556297534</v>
      </c>
      <c r="J32" s="136" t="n">
        <v>1292666006</v>
      </c>
    </row>
    <row r="33" customFormat="false" ht="12.75" hidden="false" customHeight="false" outlineLevel="0" collapsed="false">
      <c r="A33" s="74" t="s">
        <v>272</v>
      </c>
      <c r="B33" s="74" t="s">
        <v>292</v>
      </c>
      <c r="C33" s="125" t="s">
        <v>293</v>
      </c>
      <c r="D33" s="114" t="n">
        <v>5257815445</v>
      </c>
      <c r="E33" s="134" t="n">
        <v>64132163</v>
      </c>
      <c r="F33" s="135" t="n">
        <v>456613774</v>
      </c>
      <c r="G33" s="135" t="n">
        <v>509228147</v>
      </c>
      <c r="H33" s="135" t="n">
        <v>531495030</v>
      </c>
      <c r="I33" s="135" t="n">
        <v>781149913</v>
      </c>
      <c r="J33" s="136" t="n">
        <v>2915196418</v>
      </c>
    </row>
    <row r="34" customFormat="false" ht="12.75" hidden="false" customHeight="false" outlineLevel="0" collapsed="false">
      <c r="A34" s="74" t="s">
        <v>286</v>
      </c>
      <c r="B34" s="74" t="s">
        <v>294</v>
      </c>
      <c r="C34" s="125" t="s">
        <v>244</v>
      </c>
      <c r="D34" s="114" t="n">
        <v>5208558615</v>
      </c>
      <c r="E34" s="134" t="n">
        <v>84694233</v>
      </c>
      <c r="F34" s="135" t="n">
        <v>530970288</v>
      </c>
      <c r="G34" s="135" t="n">
        <v>540491947</v>
      </c>
      <c r="H34" s="135" t="n">
        <v>608952091</v>
      </c>
      <c r="I34" s="135" t="n">
        <v>889015005</v>
      </c>
      <c r="J34" s="136" t="n">
        <v>2554435051</v>
      </c>
    </row>
    <row r="35" customFormat="false" ht="12.75" hidden="false" customHeight="false" outlineLevel="0" collapsed="false">
      <c r="A35" s="74" t="s">
        <v>111</v>
      </c>
      <c r="B35" s="74" t="s">
        <v>295</v>
      </c>
      <c r="C35" s="125" t="s">
        <v>288</v>
      </c>
      <c r="D35" s="114" t="n">
        <v>4755893314</v>
      </c>
      <c r="E35" s="134" t="n">
        <v>56563007</v>
      </c>
      <c r="F35" s="135" t="n">
        <v>513046556</v>
      </c>
      <c r="G35" s="135" t="n">
        <v>476492884</v>
      </c>
      <c r="H35" s="135" t="n">
        <v>476348227</v>
      </c>
      <c r="I35" s="135" t="n">
        <v>722217442</v>
      </c>
      <c r="J35" s="136" t="n">
        <v>2511225198</v>
      </c>
    </row>
    <row r="36" customFormat="false" ht="12.75" hidden="false" customHeight="false" outlineLevel="0" collapsed="false">
      <c r="A36" s="74" t="s">
        <v>113</v>
      </c>
      <c r="B36" s="74" t="s">
        <v>296</v>
      </c>
      <c r="C36" s="125" t="s">
        <v>109</v>
      </c>
      <c r="D36" s="114" t="n">
        <v>3627510862</v>
      </c>
      <c r="E36" s="134" t="n">
        <v>44159074</v>
      </c>
      <c r="F36" s="135" t="n">
        <v>361134202</v>
      </c>
      <c r="G36" s="135" t="n">
        <v>373181143</v>
      </c>
      <c r="H36" s="135" t="n">
        <v>412297069</v>
      </c>
      <c r="I36" s="135" t="n">
        <v>637372267</v>
      </c>
      <c r="J36" s="136" t="n">
        <v>1799367107</v>
      </c>
    </row>
    <row r="37" customFormat="false" ht="12.75" hidden="false" customHeight="false" outlineLevel="0" collapsed="false">
      <c r="A37" s="74" t="s">
        <v>297</v>
      </c>
      <c r="B37" s="74" t="s">
        <v>298</v>
      </c>
      <c r="C37" s="125" t="s">
        <v>121</v>
      </c>
      <c r="D37" s="114" t="n">
        <v>8002369483</v>
      </c>
      <c r="E37" s="134" t="n">
        <v>111889729</v>
      </c>
      <c r="F37" s="135" t="n">
        <v>814478789</v>
      </c>
      <c r="G37" s="135" t="n">
        <v>747322583</v>
      </c>
      <c r="H37" s="135" t="n">
        <v>878685453</v>
      </c>
      <c r="I37" s="135" t="n">
        <v>1233154536</v>
      </c>
      <c r="J37" s="136" t="n">
        <v>4216838393</v>
      </c>
    </row>
    <row r="38" customFormat="false" ht="12.75" hidden="false" customHeight="false" outlineLevel="0" collapsed="false">
      <c r="A38" s="74" t="s">
        <v>299</v>
      </c>
      <c r="B38" s="74" t="s">
        <v>300</v>
      </c>
      <c r="C38" s="125" t="s">
        <v>131</v>
      </c>
      <c r="D38" s="114" t="n">
        <v>1542961442</v>
      </c>
      <c r="E38" s="134" t="n">
        <v>42687618</v>
      </c>
      <c r="F38" s="135" t="n">
        <v>210777224</v>
      </c>
      <c r="G38" s="135" t="n">
        <v>180367176</v>
      </c>
      <c r="H38" s="135" t="n">
        <v>220263777</v>
      </c>
      <c r="I38" s="135" t="n">
        <v>255007258</v>
      </c>
      <c r="J38" s="136" t="n">
        <v>633858389</v>
      </c>
    </row>
    <row r="39" customFormat="false" ht="12.75" hidden="false" customHeight="false" outlineLevel="0" collapsed="false">
      <c r="A39" s="74" t="s">
        <v>301</v>
      </c>
      <c r="B39" s="74" t="s">
        <v>302</v>
      </c>
      <c r="C39" s="125" t="s">
        <v>131</v>
      </c>
      <c r="D39" s="114" t="n">
        <v>1427956177</v>
      </c>
      <c r="E39" s="134" t="n">
        <v>34089952</v>
      </c>
      <c r="F39" s="135" t="n">
        <v>208140531</v>
      </c>
      <c r="G39" s="135" t="n">
        <v>199985600</v>
      </c>
      <c r="H39" s="135" t="n">
        <v>215478719</v>
      </c>
      <c r="I39" s="135" t="n">
        <v>237144497</v>
      </c>
      <c r="J39" s="136" t="n">
        <v>533116878</v>
      </c>
    </row>
    <row r="40" customFormat="false" ht="12.75" hidden="false" customHeight="false" outlineLevel="0" collapsed="false">
      <c r="A40" s="74" t="s">
        <v>303</v>
      </c>
      <c r="B40" s="74" t="s">
        <v>304</v>
      </c>
      <c r="C40" s="125" t="s">
        <v>265</v>
      </c>
      <c r="D40" s="114" t="n">
        <v>5472498830</v>
      </c>
      <c r="E40" s="134" t="n">
        <v>120142918</v>
      </c>
      <c r="F40" s="135" t="n">
        <v>592655215</v>
      </c>
      <c r="G40" s="135" t="n">
        <v>578618034</v>
      </c>
      <c r="H40" s="135" t="n">
        <v>630184679</v>
      </c>
      <c r="I40" s="135" t="n">
        <v>834817764</v>
      </c>
      <c r="J40" s="136" t="n">
        <v>2716080220</v>
      </c>
    </row>
    <row r="41" customFormat="false" ht="12.75" hidden="false" customHeight="false" outlineLevel="0" collapsed="false">
      <c r="A41" s="74" t="s">
        <v>305</v>
      </c>
      <c r="B41" s="74" t="s">
        <v>306</v>
      </c>
      <c r="C41" s="125" t="s">
        <v>261</v>
      </c>
      <c r="D41" s="114" t="n">
        <v>17741755108</v>
      </c>
      <c r="E41" s="134" t="n">
        <v>219429411</v>
      </c>
      <c r="F41" s="135" t="n">
        <v>1191948979</v>
      </c>
      <c r="G41" s="135" t="n">
        <v>1272693409</v>
      </c>
      <c r="H41" s="135" t="n">
        <v>1551710760</v>
      </c>
      <c r="I41" s="135" t="n">
        <v>2278062247</v>
      </c>
      <c r="J41" s="136" t="n">
        <v>11227910302</v>
      </c>
    </row>
    <row r="42" customFormat="false" ht="12.75" hidden="false" customHeight="false" outlineLevel="0" collapsed="false">
      <c r="A42" s="74" t="s">
        <v>115</v>
      </c>
      <c r="B42" s="74" t="s">
        <v>307</v>
      </c>
      <c r="C42" s="125" t="s">
        <v>261</v>
      </c>
      <c r="D42" s="114" t="n">
        <v>1335832265</v>
      </c>
      <c r="E42" s="134" t="n">
        <v>31604612</v>
      </c>
      <c r="F42" s="135" t="n">
        <v>183564085</v>
      </c>
      <c r="G42" s="135" t="n">
        <v>155294031</v>
      </c>
      <c r="H42" s="135" t="n">
        <v>168902926</v>
      </c>
      <c r="I42" s="135" t="n">
        <v>262551786</v>
      </c>
      <c r="J42" s="136" t="n">
        <v>533914825</v>
      </c>
    </row>
    <row r="43" customFormat="false" ht="12.75" hidden="false" customHeight="false" outlineLevel="0" collapsed="false">
      <c r="A43" s="74" t="s">
        <v>308</v>
      </c>
      <c r="B43" s="74" t="s">
        <v>309</v>
      </c>
      <c r="C43" s="125" t="s">
        <v>291</v>
      </c>
      <c r="D43" s="114" t="n">
        <v>16590302010</v>
      </c>
      <c r="E43" s="134" t="n">
        <v>263456951</v>
      </c>
      <c r="F43" s="135" t="n">
        <v>1500379751</v>
      </c>
      <c r="G43" s="135" t="n">
        <v>1526022101</v>
      </c>
      <c r="H43" s="135" t="n">
        <v>1808113813</v>
      </c>
      <c r="I43" s="135" t="n">
        <v>2478082457</v>
      </c>
      <c r="J43" s="136" t="n">
        <v>9014246937</v>
      </c>
    </row>
    <row r="44" customFormat="false" ht="12.75" hidden="false" customHeight="false" outlineLevel="0" collapsed="false">
      <c r="A44" s="74" t="s">
        <v>310</v>
      </c>
      <c r="B44" s="74" t="s">
        <v>311</v>
      </c>
      <c r="C44" s="125" t="s">
        <v>265</v>
      </c>
      <c r="D44" s="114" t="n">
        <v>10033784226</v>
      </c>
      <c r="E44" s="134" t="n">
        <v>188382545</v>
      </c>
      <c r="F44" s="135" t="n">
        <v>1029231538</v>
      </c>
      <c r="G44" s="135" t="n">
        <v>964115638</v>
      </c>
      <c r="H44" s="135" t="n">
        <v>1141626262</v>
      </c>
      <c r="I44" s="135" t="n">
        <v>1535211189</v>
      </c>
      <c r="J44" s="136" t="n">
        <v>5175217054</v>
      </c>
    </row>
    <row r="45" customFormat="false" ht="12.75" hidden="false" customHeight="false" outlineLevel="0" collapsed="false">
      <c r="A45" s="74" t="s">
        <v>312</v>
      </c>
      <c r="B45" s="74" t="s">
        <v>313</v>
      </c>
      <c r="C45" s="125" t="s">
        <v>121</v>
      </c>
      <c r="D45" s="114" t="n">
        <v>11395490751</v>
      </c>
      <c r="E45" s="134" t="n">
        <v>143786347</v>
      </c>
      <c r="F45" s="135" t="n">
        <v>904454274</v>
      </c>
      <c r="G45" s="135" t="n">
        <v>937347893</v>
      </c>
      <c r="H45" s="135" t="n">
        <v>1193512356</v>
      </c>
      <c r="I45" s="135" t="n">
        <v>1737008802</v>
      </c>
      <c r="J45" s="136" t="n">
        <v>6479381079</v>
      </c>
    </row>
    <row r="46" customFormat="false" ht="12.75" hidden="false" customHeight="false" outlineLevel="0" collapsed="false">
      <c r="A46" s="74" t="s">
        <v>314</v>
      </c>
      <c r="B46" s="74" t="s">
        <v>315</v>
      </c>
      <c r="C46" s="125" t="s">
        <v>109</v>
      </c>
      <c r="D46" s="114" t="n">
        <v>1823095404</v>
      </c>
      <c r="E46" s="134" t="n">
        <v>26330028</v>
      </c>
      <c r="F46" s="135" t="n">
        <v>202587785</v>
      </c>
      <c r="G46" s="135" t="n">
        <v>197555896</v>
      </c>
      <c r="H46" s="135" t="n">
        <v>208411878</v>
      </c>
      <c r="I46" s="135" t="n">
        <v>314307490</v>
      </c>
      <c r="J46" s="136" t="n">
        <v>873902327</v>
      </c>
    </row>
    <row r="47" customFormat="false" ht="12.75" hidden="false" customHeight="false" outlineLevel="0" collapsed="false">
      <c r="A47" s="74" t="s">
        <v>316</v>
      </c>
      <c r="B47" s="74" t="s">
        <v>317</v>
      </c>
      <c r="C47" s="125" t="s">
        <v>109</v>
      </c>
      <c r="D47" s="114" t="n">
        <v>5920336072</v>
      </c>
      <c r="E47" s="134" t="n">
        <v>63420116</v>
      </c>
      <c r="F47" s="135" t="n">
        <v>508631932</v>
      </c>
      <c r="G47" s="135" t="n">
        <v>552776164</v>
      </c>
      <c r="H47" s="135" t="n">
        <v>636447105</v>
      </c>
      <c r="I47" s="135" t="n">
        <v>972690730</v>
      </c>
      <c r="J47" s="136" t="n">
        <v>3186370025</v>
      </c>
    </row>
    <row r="48" customFormat="false" ht="12.75" hidden="false" customHeight="false" outlineLevel="0" collapsed="false">
      <c r="A48" s="74" t="s">
        <v>318</v>
      </c>
      <c r="B48" s="74" t="s">
        <v>319</v>
      </c>
      <c r="C48" s="125" t="s">
        <v>244</v>
      </c>
      <c r="D48" s="114" t="n">
        <v>13511684850</v>
      </c>
      <c r="E48" s="134" t="n">
        <v>206564780</v>
      </c>
      <c r="F48" s="135" t="n">
        <v>1135755275</v>
      </c>
      <c r="G48" s="135" t="n">
        <v>1189398051</v>
      </c>
      <c r="H48" s="135" t="n">
        <v>1350807869</v>
      </c>
      <c r="I48" s="135" t="n">
        <v>1971990725</v>
      </c>
      <c r="J48" s="136" t="n">
        <v>7657168150</v>
      </c>
    </row>
    <row r="49" customFormat="false" ht="12.75" hidden="false" customHeight="false" outlineLevel="0" collapsed="false">
      <c r="A49" s="74" t="s">
        <v>320</v>
      </c>
      <c r="B49" s="74" t="s">
        <v>321</v>
      </c>
      <c r="C49" s="125" t="s">
        <v>293</v>
      </c>
      <c r="D49" s="114" t="n">
        <v>2217005523</v>
      </c>
      <c r="E49" s="134" t="n">
        <v>26826928</v>
      </c>
      <c r="F49" s="135" t="n">
        <v>264688997</v>
      </c>
      <c r="G49" s="135" t="n">
        <v>235321115</v>
      </c>
      <c r="H49" s="135" t="n">
        <v>269596188</v>
      </c>
      <c r="I49" s="135" t="n">
        <v>400067923</v>
      </c>
      <c r="J49" s="136" t="n">
        <v>1020504372</v>
      </c>
    </row>
    <row r="50" customFormat="false" ht="12.75" hidden="false" customHeight="false" outlineLevel="0" collapsed="false">
      <c r="A50" s="74" t="s">
        <v>322</v>
      </c>
      <c r="B50" s="74" t="s">
        <v>323</v>
      </c>
      <c r="C50" s="125" t="s">
        <v>291</v>
      </c>
      <c r="D50" s="114" t="n">
        <v>3182155304</v>
      </c>
      <c r="E50" s="134" t="n">
        <v>71453604</v>
      </c>
      <c r="F50" s="135" t="n">
        <v>390558369</v>
      </c>
      <c r="G50" s="135" t="n">
        <v>345057966</v>
      </c>
      <c r="H50" s="135" t="n">
        <v>380638326</v>
      </c>
      <c r="I50" s="135" t="n">
        <v>544445904</v>
      </c>
      <c r="J50" s="136" t="n">
        <v>1450001135</v>
      </c>
    </row>
    <row r="51" customFormat="false" ht="12.75" hidden="false" customHeight="false" outlineLevel="0" collapsed="false">
      <c r="A51" s="74" t="s">
        <v>324</v>
      </c>
      <c r="B51" s="74" t="s">
        <v>325</v>
      </c>
      <c r="C51" s="125" t="s">
        <v>109</v>
      </c>
      <c r="D51" s="114" t="n">
        <v>2951753915</v>
      </c>
      <c r="E51" s="134" t="n">
        <v>39205054</v>
      </c>
      <c r="F51" s="135" t="n">
        <v>303704617</v>
      </c>
      <c r="G51" s="135" t="n">
        <v>281749078</v>
      </c>
      <c r="H51" s="135" t="n">
        <v>317545771</v>
      </c>
      <c r="I51" s="135" t="n">
        <v>513651670</v>
      </c>
      <c r="J51" s="136" t="n">
        <v>1495897725</v>
      </c>
    </row>
    <row r="52" customFormat="false" ht="12.75" hidden="false" customHeight="false" outlineLevel="0" collapsed="false">
      <c r="A52" s="74" t="s">
        <v>326</v>
      </c>
      <c r="B52" s="74" t="s">
        <v>327</v>
      </c>
      <c r="C52" s="125" t="s">
        <v>244</v>
      </c>
      <c r="D52" s="114" t="n">
        <v>6935519356</v>
      </c>
      <c r="E52" s="134" t="n">
        <v>106304793</v>
      </c>
      <c r="F52" s="135" t="n">
        <v>613580945</v>
      </c>
      <c r="G52" s="135" t="n">
        <v>650453618</v>
      </c>
      <c r="H52" s="135" t="n">
        <v>820309691</v>
      </c>
      <c r="I52" s="135" t="n">
        <v>1182385462</v>
      </c>
      <c r="J52" s="136" t="n">
        <v>3562484847</v>
      </c>
    </row>
    <row r="53" customFormat="false" ht="12.75" hidden="false" customHeight="false" outlineLevel="0" collapsed="false">
      <c r="A53" s="74" t="s">
        <v>293</v>
      </c>
      <c r="B53" s="74" t="s">
        <v>328</v>
      </c>
      <c r="C53" s="125" t="s">
        <v>248</v>
      </c>
      <c r="D53" s="114" t="n">
        <v>1651309661</v>
      </c>
      <c r="E53" s="134" t="n">
        <v>23516111</v>
      </c>
      <c r="F53" s="135" t="n">
        <v>182537156</v>
      </c>
      <c r="G53" s="135" t="n">
        <v>193886395</v>
      </c>
      <c r="H53" s="135" t="n">
        <v>207509849</v>
      </c>
      <c r="I53" s="135" t="n">
        <v>359924475</v>
      </c>
      <c r="J53" s="136" t="n">
        <v>683935675</v>
      </c>
    </row>
    <row r="54" customFormat="false" ht="12.75" hidden="false" customHeight="false" outlineLevel="0" collapsed="false">
      <c r="A54" s="74" t="s">
        <v>117</v>
      </c>
      <c r="B54" s="74" t="s">
        <v>329</v>
      </c>
      <c r="C54" s="125" t="s">
        <v>119</v>
      </c>
      <c r="D54" s="114" t="n">
        <v>15599056566</v>
      </c>
      <c r="E54" s="134" t="n">
        <v>198523252</v>
      </c>
      <c r="F54" s="135" t="n">
        <v>1187558037</v>
      </c>
      <c r="G54" s="135" t="n">
        <v>1276519399</v>
      </c>
      <c r="H54" s="135" t="n">
        <v>1515312443</v>
      </c>
      <c r="I54" s="135" t="n">
        <v>2362153054</v>
      </c>
      <c r="J54" s="136" t="n">
        <v>9058990381</v>
      </c>
    </row>
    <row r="55" customFormat="false" ht="12.75" hidden="false" customHeight="false" outlineLevel="0" collapsed="false">
      <c r="A55" s="74" t="s">
        <v>330</v>
      </c>
      <c r="B55" s="74" t="s">
        <v>331</v>
      </c>
      <c r="C55" s="125" t="s">
        <v>109</v>
      </c>
      <c r="D55" s="114" t="n">
        <v>7170930806</v>
      </c>
      <c r="E55" s="134" t="n">
        <v>102292235</v>
      </c>
      <c r="F55" s="135" t="n">
        <v>577396961</v>
      </c>
      <c r="G55" s="135" t="n">
        <v>629316253</v>
      </c>
      <c r="H55" s="135" t="n">
        <v>720947621</v>
      </c>
      <c r="I55" s="135" t="n">
        <v>1081201111</v>
      </c>
      <c r="J55" s="136" t="n">
        <v>4059776625</v>
      </c>
    </row>
    <row r="56" customFormat="false" ht="12.75" hidden="false" customHeight="false" outlineLevel="0" collapsed="false">
      <c r="A56" s="74" t="s">
        <v>332</v>
      </c>
      <c r="B56" s="74" t="s">
        <v>333</v>
      </c>
      <c r="C56" s="125" t="s">
        <v>261</v>
      </c>
      <c r="D56" s="114" t="n">
        <v>1324940138</v>
      </c>
      <c r="E56" s="134" t="n">
        <v>17694034</v>
      </c>
      <c r="F56" s="135" t="n">
        <v>171796826</v>
      </c>
      <c r="G56" s="135" t="n">
        <v>151219089</v>
      </c>
      <c r="H56" s="135" t="n">
        <v>168187409</v>
      </c>
      <c r="I56" s="135" t="n">
        <v>235321389</v>
      </c>
      <c r="J56" s="136" t="n">
        <v>580721391</v>
      </c>
    </row>
    <row r="57" customFormat="false" ht="12.75" hidden="false" customHeight="false" outlineLevel="0" collapsed="false">
      <c r="A57" s="74" t="s">
        <v>334</v>
      </c>
      <c r="B57" s="74" t="s">
        <v>335</v>
      </c>
      <c r="C57" s="125" t="s">
        <v>291</v>
      </c>
      <c r="D57" s="114" t="n">
        <v>2636466955</v>
      </c>
      <c r="E57" s="134" t="n">
        <v>62378321</v>
      </c>
      <c r="F57" s="135" t="n">
        <v>326550823</v>
      </c>
      <c r="G57" s="135" t="n">
        <v>304137430</v>
      </c>
      <c r="H57" s="135" t="n">
        <v>342920395</v>
      </c>
      <c r="I57" s="135" t="n">
        <v>507648052</v>
      </c>
      <c r="J57" s="136" t="n">
        <v>1092831934</v>
      </c>
    </row>
    <row r="58" customFormat="false" ht="12.75" hidden="false" customHeight="false" outlineLevel="0" collapsed="false">
      <c r="A58" s="74" t="s">
        <v>336</v>
      </c>
      <c r="B58" s="74" t="s">
        <v>337</v>
      </c>
      <c r="C58" s="125" t="s">
        <v>265</v>
      </c>
      <c r="D58" s="114" t="n">
        <v>622175306</v>
      </c>
      <c r="E58" s="134" t="n">
        <v>15543241</v>
      </c>
      <c r="F58" s="135" t="n">
        <v>77361069</v>
      </c>
      <c r="G58" s="135" t="n">
        <v>80798606</v>
      </c>
      <c r="H58" s="135" t="n">
        <v>73891490</v>
      </c>
      <c r="I58" s="135" t="n">
        <v>125823888</v>
      </c>
      <c r="J58" s="136" t="n">
        <v>248757012</v>
      </c>
    </row>
    <row r="59" customFormat="false" ht="12.75" hidden="false" customHeight="false" outlineLevel="0" collapsed="false">
      <c r="A59" s="74" t="s">
        <v>338</v>
      </c>
      <c r="B59" s="74" t="s">
        <v>339</v>
      </c>
      <c r="C59" s="125" t="s">
        <v>119</v>
      </c>
      <c r="D59" s="114" t="n">
        <v>7527956934</v>
      </c>
      <c r="E59" s="134" t="n">
        <v>113189370</v>
      </c>
      <c r="F59" s="135" t="n">
        <v>651650841</v>
      </c>
      <c r="G59" s="135" t="n">
        <v>676982484</v>
      </c>
      <c r="H59" s="135" t="n">
        <v>864673861</v>
      </c>
      <c r="I59" s="135" t="n">
        <v>1241445802</v>
      </c>
      <c r="J59" s="136" t="n">
        <v>3980014576</v>
      </c>
    </row>
    <row r="60" customFormat="false" ht="12.75" hidden="false" customHeight="false" outlineLevel="0" collapsed="false">
      <c r="A60" s="74" t="s">
        <v>340</v>
      </c>
      <c r="B60" s="74" t="s">
        <v>341</v>
      </c>
      <c r="C60" s="125" t="s">
        <v>272</v>
      </c>
      <c r="D60" s="114" t="n">
        <v>4206022019</v>
      </c>
      <c r="E60" s="134" t="n">
        <v>59628082</v>
      </c>
      <c r="F60" s="135" t="n">
        <v>454776310</v>
      </c>
      <c r="G60" s="135" t="n">
        <v>387134058</v>
      </c>
      <c r="H60" s="135" t="n">
        <v>448855594</v>
      </c>
      <c r="I60" s="135" t="n">
        <v>670954092</v>
      </c>
      <c r="J60" s="136" t="n">
        <v>2184673883</v>
      </c>
    </row>
    <row r="61" customFormat="false" ht="12.75" hidden="false" customHeight="false" outlineLevel="0" collapsed="false">
      <c r="A61" s="74" t="s">
        <v>342</v>
      </c>
      <c r="B61" s="74" t="s">
        <v>343</v>
      </c>
      <c r="C61" s="125" t="s">
        <v>258</v>
      </c>
      <c r="D61" s="114" t="n">
        <v>6041224407</v>
      </c>
      <c r="E61" s="134" t="n">
        <v>89949179</v>
      </c>
      <c r="F61" s="135" t="n">
        <v>597887831</v>
      </c>
      <c r="G61" s="135" t="n">
        <v>564674455</v>
      </c>
      <c r="H61" s="135" t="n">
        <v>642017077</v>
      </c>
      <c r="I61" s="135" t="n">
        <v>920405896</v>
      </c>
      <c r="J61" s="136" t="n">
        <v>3226289969</v>
      </c>
    </row>
    <row r="62" customFormat="false" ht="12.75" hidden="false" customHeight="false" outlineLevel="0" collapsed="false">
      <c r="A62" s="74" t="s">
        <v>119</v>
      </c>
      <c r="B62" s="74" t="s">
        <v>344</v>
      </c>
      <c r="C62" s="125" t="s">
        <v>258</v>
      </c>
      <c r="D62" s="114" t="n">
        <v>1523451389</v>
      </c>
      <c r="E62" s="134" t="n">
        <v>25388138</v>
      </c>
      <c r="F62" s="135" t="n">
        <v>165418774</v>
      </c>
      <c r="G62" s="135" t="n">
        <v>156352332</v>
      </c>
      <c r="H62" s="135" t="n">
        <v>190596746</v>
      </c>
      <c r="I62" s="135" t="n">
        <v>241388160</v>
      </c>
      <c r="J62" s="136" t="n">
        <v>744307239</v>
      </c>
    </row>
    <row r="63" customFormat="false" ht="12.75" hidden="false" customHeight="false" outlineLevel="0" collapsed="false">
      <c r="A63" s="74" t="s">
        <v>121</v>
      </c>
      <c r="B63" s="74" t="s">
        <v>345</v>
      </c>
      <c r="C63" s="125" t="s">
        <v>119</v>
      </c>
      <c r="D63" s="114" t="n">
        <v>2899838363</v>
      </c>
      <c r="E63" s="134" t="n">
        <v>53271252</v>
      </c>
      <c r="F63" s="135" t="n">
        <v>263869824</v>
      </c>
      <c r="G63" s="135" t="n">
        <v>266409854</v>
      </c>
      <c r="H63" s="135" t="n">
        <v>306444695</v>
      </c>
      <c r="I63" s="135" t="n">
        <v>502652630</v>
      </c>
      <c r="J63" s="136" t="n">
        <v>1507190108</v>
      </c>
    </row>
    <row r="64" customFormat="false" ht="12.75" hidden="false" customHeight="false" outlineLevel="0" collapsed="false">
      <c r="A64" s="74" t="s">
        <v>277</v>
      </c>
      <c r="B64" s="74" t="s">
        <v>346</v>
      </c>
      <c r="C64" s="125" t="s">
        <v>324</v>
      </c>
      <c r="D64" s="114" t="n">
        <v>6579946043</v>
      </c>
      <c r="E64" s="134" t="n">
        <v>95235146</v>
      </c>
      <c r="F64" s="135" t="n">
        <v>499246633</v>
      </c>
      <c r="G64" s="135" t="n">
        <v>574570896</v>
      </c>
      <c r="H64" s="135" t="n">
        <v>682795654</v>
      </c>
      <c r="I64" s="135" t="n">
        <v>1075721548</v>
      </c>
      <c r="J64" s="136" t="n">
        <v>3652376166</v>
      </c>
    </row>
    <row r="65" customFormat="false" ht="12.75" hidden="false" customHeight="false" outlineLevel="0" collapsed="false">
      <c r="A65" s="74" t="s">
        <v>347</v>
      </c>
      <c r="B65" s="74" t="s">
        <v>348</v>
      </c>
      <c r="C65" s="125" t="s">
        <v>324</v>
      </c>
      <c r="D65" s="114" t="n">
        <v>1338502616</v>
      </c>
      <c r="E65" s="134" t="n">
        <v>17877284</v>
      </c>
      <c r="F65" s="135" t="n">
        <v>130445892</v>
      </c>
      <c r="G65" s="135" t="n">
        <v>135090966</v>
      </c>
      <c r="H65" s="135" t="n">
        <v>173845885</v>
      </c>
      <c r="I65" s="135" t="n">
        <v>239636436</v>
      </c>
      <c r="J65" s="136" t="n">
        <v>641606153</v>
      </c>
    </row>
    <row r="66" customFormat="false" ht="12.75" hidden="false" customHeight="false" outlineLevel="0" collapsed="false">
      <c r="A66" s="74" t="s">
        <v>349</v>
      </c>
      <c r="B66" s="74" t="s">
        <v>350</v>
      </c>
      <c r="C66" s="125" t="s">
        <v>121</v>
      </c>
      <c r="D66" s="114" t="n">
        <v>6025975020</v>
      </c>
      <c r="E66" s="134" t="n">
        <v>89789922</v>
      </c>
      <c r="F66" s="135" t="n">
        <v>666716197</v>
      </c>
      <c r="G66" s="135" t="n">
        <v>624489470</v>
      </c>
      <c r="H66" s="135" t="n">
        <v>728193809</v>
      </c>
      <c r="I66" s="135" t="n">
        <v>1049613095</v>
      </c>
      <c r="J66" s="136" t="n">
        <v>2867172527</v>
      </c>
    </row>
    <row r="67" customFormat="false" ht="12.75" hidden="false" customHeight="false" outlineLevel="0" collapsed="false">
      <c r="A67" s="74" t="s">
        <v>351</v>
      </c>
      <c r="B67" s="74" t="s">
        <v>352</v>
      </c>
      <c r="C67" s="125" t="s">
        <v>324</v>
      </c>
      <c r="D67" s="114" t="n">
        <v>8953154868</v>
      </c>
      <c r="E67" s="134" t="n">
        <v>138366924</v>
      </c>
      <c r="F67" s="135" t="n">
        <v>813782375</v>
      </c>
      <c r="G67" s="135" t="n">
        <v>836712634</v>
      </c>
      <c r="H67" s="135" t="n">
        <v>930441328</v>
      </c>
      <c r="I67" s="135" t="n">
        <v>1347738210</v>
      </c>
      <c r="J67" s="136" t="n">
        <v>4886113397</v>
      </c>
    </row>
    <row r="68" customFormat="false" ht="12.75" hidden="false" customHeight="false" outlineLevel="0" collapsed="false">
      <c r="A68" s="74" t="s">
        <v>353</v>
      </c>
      <c r="B68" s="74" t="s">
        <v>354</v>
      </c>
      <c r="C68" s="125" t="s">
        <v>286</v>
      </c>
      <c r="D68" s="114" t="n">
        <v>1662037113</v>
      </c>
      <c r="E68" s="134" t="n">
        <v>22191283</v>
      </c>
      <c r="F68" s="135" t="n">
        <v>183519437</v>
      </c>
      <c r="G68" s="135" t="n">
        <v>180490273</v>
      </c>
      <c r="H68" s="135" t="n">
        <v>187044592</v>
      </c>
      <c r="I68" s="135" t="n">
        <v>266959799</v>
      </c>
      <c r="J68" s="136" t="n">
        <v>821831729</v>
      </c>
    </row>
    <row r="69" customFormat="false" ht="12.75" hidden="false" customHeight="false" outlineLevel="0" collapsed="false">
      <c r="A69" s="74" t="s">
        <v>355</v>
      </c>
      <c r="B69" s="74" t="s">
        <v>356</v>
      </c>
      <c r="C69" s="125" t="s">
        <v>305</v>
      </c>
      <c r="D69" s="114" t="n">
        <v>27002572501</v>
      </c>
      <c r="E69" s="134" t="n">
        <v>302175377</v>
      </c>
      <c r="F69" s="135" t="n">
        <v>1780968659</v>
      </c>
      <c r="G69" s="135" t="n">
        <v>2085498014</v>
      </c>
      <c r="H69" s="135" t="n">
        <v>2561332369</v>
      </c>
      <c r="I69" s="135" t="n">
        <v>3857733087</v>
      </c>
      <c r="J69" s="136" t="n">
        <v>16414864995</v>
      </c>
    </row>
    <row r="70" customFormat="false" ht="12.75" hidden="false" customHeight="false" outlineLevel="0" collapsed="false">
      <c r="A70" s="74" t="s">
        <v>357</v>
      </c>
      <c r="B70" s="74" t="s">
        <v>358</v>
      </c>
      <c r="C70" s="125" t="s">
        <v>246</v>
      </c>
      <c r="D70" s="114" t="n">
        <v>7007321164</v>
      </c>
      <c r="E70" s="134" t="n">
        <v>100285045</v>
      </c>
      <c r="F70" s="135" t="n">
        <v>616477746</v>
      </c>
      <c r="G70" s="135" t="n">
        <v>665506134</v>
      </c>
      <c r="H70" s="135" t="n">
        <v>687104395</v>
      </c>
      <c r="I70" s="135" t="n">
        <v>1008816461</v>
      </c>
      <c r="J70" s="136" t="n">
        <v>3929131383</v>
      </c>
    </row>
    <row r="71" customFormat="false" ht="12.75" hidden="false" customHeight="false" outlineLevel="0" collapsed="false">
      <c r="A71" s="74" t="s">
        <v>359</v>
      </c>
      <c r="B71" s="74" t="s">
        <v>360</v>
      </c>
      <c r="C71" s="125" t="s">
        <v>272</v>
      </c>
      <c r="D71" s="114" t="n">
        <v>2349663610</v>
      </c>
      <c r="E71" s="134" t="n">
        <v>38093326</v>
      </c>
      <c r="F71" s="135" t="n">
        <v>246428693</v>
      </c>
      <c r="G71" s="135" t="n">
        <v>222571315</v>
      </c>
      <c r="H71" s="135" t="n">
        <v>276230749</v>
      </c>
      <c r="I71" s="135" t="n">
        <v>437996818</v>
      </c>
      <c r="J71" s="136" t="n">
        <v>1128342709</v>
      </c>
    </row>
    <row r="72" customFormat="false" ht="12.75" hidden="false" customHeight="false" outlineLevel="0" collapsed="false">
      <c r="A72" s="74" t="s">
        <v>361</v>
      </c>
      <c r="B72" s="74" t="s">
        <v>362</v>
      </c>
      <c r="C72" s="125" t="s">
        <v>305</v>
      </c>
      <c r="D72" s="114" t="n">
        <v>11572127963</v>
      </c>
      <c r="E72" s="134" t="n">
        <v>159288154</v>
      </c>
      <c r="F72" s="135" t="n">
        <v>885476502</v>
      </c>
      <c r="G72" s="135" t="n">
        <v>1042712508</v>
      </c>
      <c r="H72" s="135" t="n">
        <v>1250493009</v>
      </c>
      <c r="I72" s="135" t="n">
        <v>1754882903</v>
      </c>
      <c r="J72" s="136" t="n">
        <v>6479274887</v>
      </c>
    </row>
    <row r="73" customFormat="false" ht="12.75" hidden="false" customHeight="false" outlineLevel="0" collapsed="false">
      <c r="A73" s="74" t="s">
        <v>363</v>
      </c>
      <c r="B73" s="74" t="s">
        <v>364</v>
      </c>
      <c r="C73" s="125" t="s">
        <v>248</v>
      </c>
      <c r="D73" s="114" t="n">
        <v>6912098226</v>
      </c>
      <c r="E73" s="134" t="n">
        <v>68322408</v>
      </c>
      <c r="F73" s="135" t="n">
        <v>580878633</v>
      </c>
      <c r="G73" s="135" t="n">
        <v>613228830</v>
      </c>
      <c r="H73" s="135" t="n">
        <v>654558900</v>
      </c>
      <c r="I73" s="135" t="n">
        <v>949681855</v>
      </c>
      <c r="J73" s="136" t="n">
        <v>4045427600</v>
      </c>
    </row>
    <row r="74" customFormat="false" ht="12.75" hidden="false" customHeight="false" outlineLevel="0" collapsed="false">
      <c r="A74" s="74" t="s">
        <v>365</v>
      </c>
      <c r="B74" s="74" t="s">
        <v>366</v>
      </c>
      <c r="C74" s="125" t="s">
        <v>291</v>
      </c>
      <c r="D74" s="114" t="n">
        <v>6445643911</v>
      </c>
      <c r="E74" s="134" t="n">
        <v>127055654</v>
      </c>
      <c r="F74" s="135" t="n">
        <v>692405314</v>
      </c>
      <c r="G74" s="135" t="n">
        <v>683194793</v>
      </c>
      <c r="H74" s="135" t="n">
        <v>750193763</v>
      </c>
      <c r="I74" s="135" t="n">
        <v>1103690914</v>
      </c>
      <c r="J74" s="136" t="n">
        <v>3089103473</v>
      </c>
    </row>
    <row r="75" customFormat="false" ht="12.75" hidden="false" customHeight="false" outlineLevel="0" collapsed="false">
      <c r="A75" s="74" t="s">
        <v>367</v>
      </c>
      <c r="B75" s="74" t="s">
        <v>368</v>
      </c>
      <c r="C75" s="125" t="s">
        <v>261</v>
      </c>
      <c r="D75" s="114" t="n">
        <v>1895277107</v>
      </c>
      <c r="E75" s="134" t="n">
        <v>39727266</v>
      </c>
      <c r="F75" s="135" t="n">
        <v>229693543</v>
      </c>
      <c r="G75" s="135" t="n">
        <v>208858186</v>
      </c>
      <c r="H75" s="135" t="n">
        <v>207149349</v>
      </c>
      <c r="I75" s="135" t="n">
        <v>338126130</v>
      </c>
      <c r="J75" s="136" t="n">
        <v>871722633</v>
      </c>
    </row>
    <row r="76" customFormat="false" ht="12.75" hidden="false" customHeight="false" outlineLevel="0" collapsed="false">
      <c r="A76" s="74" t="s">
        <v>369</v>
      </c>
      <c r="B76" s="74" t="s">
        <v>370</v>
      </c>
      <c r="C76" s="125" t="s">
        <v>265</v>
      </c>
      <c r="D76" s="114" t="n">
        <v>3396120091</v>
      </c>
      <c r="E76" s="134" t="n">
        <v>85206371</v>
      </c>
      <c r="F76" s="135" t="n">
        <v>401428407</v>
      </c>
      <c r="G76" s="135" t="n">
        <v>395259650</v>
      </c>
      <c r="H76" s="135" t="n">
        <v>444127869</v>
      </c>
      <c r="I76" s="135" t="n">
        <v>558240110</v>
      </c>
      <c r="J76" s="136" t="n">
        <v>1511857684</v>
      </c>
    </row>
    <row r="77" customFormat="false" ht="12.75" hidden="false" customHeight="false" outlineLevel="0" collapsed="false">
      <c r="A77" s="74" t="s">
        <v>371</v>
      </c>
      <c r="B77" s="74" t="s">
        <v>372</v>
      </c>
      <c r="C77" s="125" t="s">
        <v>326</v>
      </c>
      <c r="D77" s="114" t="n">
        <v>12942464932</v>
      </c>
      <c r="E77" s="134" t="n">
        <v>190922611</v>
      </c>
      <c r="F77" s="135" t="n">
        <v>1101266114</v>
      </c>
      <c r="G77" s="135" t="n">
        <v>1147472915</v>
      </c>
      <c r="H77" s="135" t="n">
        <v>1263131331</v>
      </c>
      <c r="I77" s="135" t="n">
        <v>1813840444</v>
      </c>
      <c r="J77" s="136" t="n">
        <v>7425831517</v>
      </c>
    </row>
    <row r="78" customFormat="false" ht="12.75" hidden="false" customHeight="false" outlineLevel="0" collapsed="false">
      <c r="A78" s="74" t="s">
        <v>373</v>
      </c>
      <c r="B78" s="74" t="s">
        <v>374</v>
      </c>
      <c r="C78" s="125" t="s">
        <v>326</v>
      </c>
      <c r="D78" s="114" t="n">
        <v>7294101472</v>
      </c>
      <c r="E78" s="134" t="n">
        <v>93086860</v>
      </c>
      <c r="F78" s="135" t="n">
        <v>645416088</v>
      </c>
      <c r="G78" s="135" t="n">
        <v>732776602</v>
      </c>
      <c r="H78" s="135" t="n">
        <v>804902411</v>
      </c>
      <c r="I78" s="135" t="n">
        <v>1102611385</v>
      </c>
      <c r="J78" s="136" t="n">
        <v>3915308126</v>
      </c>
    </row>
    <row r="79" customFormat="false" ht="12.75" hidden="false" customHeight="false" outlineLevel="0" collapsed="false">
      <c r="A79" s="74" t="s">
        <v>375</v>
      </c>
      <c r="B79" s="74" t="s">
        <v>376</v>
      </c>
      <c r="C79" s="125" t="s">
        <v>244</v>
      </c>
      <c r="D79" s="114" t="n">
        <v>26789965594</v>
      </c>
      <c r="E79" s="134" t="n">
        <v>448754765</v>
      </c>
      <c r="F79" s="135" t="n">
        <v>2043198529</v>
      </c>
      <c r="G79" s="135" t="n">
        <v>2137239712</v>
      </c>
      <c r="H79" s="135" t="n">
        <v>2623321796</v>
      </c>
      <c r="I79" s="135" t="n">
        <v>4156412850</v>
      </c>
      <c r="J79" s="136" t="n">
        <v>15381037942</v>
      </c>
    </row>
    <row r="80" customFormat="false" ht="12.75" hidden="false" customHeight="false" outlineLevel="0" collapsed="false">
      <c r="A80" s="74" t="s">
        <v>377</v>
      </c>
      <c r="B80" s="74" t="s">
        <v>378</v>
      </c>
      <c r="C80" s="125" t="s">
        <v>293</v>
      </c>
      <c r="D80" s="114" t="n">
        <v>1669515777</v>
      </c>
      <c r="E80" s="134" t="n">
        <v>23476029</v>
      </c>
      <c r="F80" s="135" t="n">
        <v>184493242</v>
      </c>
      <c r="G80" s="135" t="n">
        <v>173218911</v>
      </c>
      <c r="H80" s="135" t="n">
        <v>171936481</v>
      </c>
      <c r="I80" s="135" t="n">
        <v>293163813</v>
      </c>
      <c r="J80" s="136" t="n">
        <v>823227301</v>
      </c>
    </row>
    <row r="81" customFormat="false" ht="12.75" hidden="false" customHeight="false" outlineLevel="0" collapsed="false">
      <c r="A81" s="74" t="s">
        <v>379</v>
      </c>
      <c r="B81" s="74" t="s">
        <v>380</v>
      </c>
      <c r="C81" s="125" t="s">
        <v>286</v>
      </c>
      <c r="D81" s="114" t="n">
        <v>4897454641</v>
      </c>
      <c r="E81" s="134" t="n">
        <v>77385258</v>
      </c>
      <c r="F81" s="135" t="n">
        <v>524571595</v>
      </c>
      <c r="G81" s="135" t="n">
        <v>506636593</v>
      </c>
      <c r="H81" s="135" t="n">
        <v>541449542</v>
      </c>
      <c r="I81" s="135" t="n">
        <v>806797380</v>
      </c>
      <c r="J81" s="136" t="n">
        <v>2440614273</v>
      </c>
    </row>
    <row r="82" customFormat="false" ht="12.75" hidden="false" customHeight="false" outlineLevel="0" collapsed="false">
      <c r="A82" s="74" t="s">
        <v>291</v>
      </c>
      <c r="B82" s="74" t="s">
        <v>381</v>
      </c>
      <c r="C82" s="125" t="s">
        <v>119</v>
      </c>
      <c r="D82" s="114" t="n">
        <v>5230661407</v>
      </c>
      <c r="E82" s="134" t="n">
        <v>61596935</v>
      </c>
      <c r="F82" s="135" t="n">
        <v>444176027</v>
      </c>
      <c r="G82" s="135" t="n">
        <v>433613802</v>
      </c>
      <c r="H82" s="135" t="n">
        <v>528713046</v>
      </c>
      <c r="I82" s="135" t="n">
        <v>779864947</v>
      </c>
      <c r="J82" s="136" t="n">
        <v>2982696650</v>
      </c>
    </row>
    <row r="83" customFormat="false" ht="12.75" hidden="false" customHeight="false" outlineLevel="0" collapsed="false">
      <c r="A83" s="74" t="s">
        <v>261</v>
      </c>
      <c r="B83" s="74" t="s">
        <v>382</v>
      </c>
      <c r="C83" s="125" t="s">
        <v>244</v>
      </c>
      <c r="D83" s="114" t="n">
        <v>4631429039</v>
      </c>
      <c r="E83" s="134" t="n">
        <v>96472361</v>
      </c>
      <c r="F83" s="135" t="n">
        <v>506043100</v>
      </c>
      <c r="G83" s="135" t="n">
        <v>548451169</v>
      </c>
      <c r="H83" s="135" t="n">
        <v>580106910</v>
      </c>
      <c r="I83" s="135" t="n">
        <v>861339678</v>
      </c>
      <c r="J83" s="136" t="n">
        <v>2039015821</v>
      </c>
    </row>
    <row r="84" customFormat="false" ht="12.75" hidden="false" customHeight="false" outlineLevel="0" collapsed="false">
      <c r="A84" s="74" t="s">
        <v>284</v>
      </c>
      <c r="B84" s="74" t="s">
        <v>383</v>
      </c>
      <c r="C84" s="125" t="s">
        <v>244</v>
      </c>
      <c r="D84" s="114" t="n">
        <v>7498734172</v>
      </c>
      <c r="E84" s="134" t="n">
        <v>137119523</v>
      </c>
      <c r="F84" s="135" t="n">
        <v>866261761</v>
      </c>
      <c r="G84" s="135" t="n">
        <v>863013983</v>
      </c>
      <c r="H84" s="135" t="n">
        <v>987723526</v>
      </c>
      <c r="I84" s="135" t="n">
        <v>1336957843</v>
      </c>
      <c r="J84" s="136" t="n">
        <v>3307657536</v>
      </c>
    </row>
    <row r="85" customFormat="false" ht="12.75" hidden="false" customHeight="false" outlineLevel="0" collapsed="false">
      <c r="A85" s="74" t="s">
        <v>123</v>
      </c>
      <c r="B85" s="74" t="s">
        <v>384</v>
      </c>
      <c r="C85" s="125" t="s">
        <v>107</v>
      </c>
      <c r="D85" s="114" t="n">
        <v>69868541230</v>
      </c>
      <c r="E85" s="134" t="n">
        <v>1163139951</v>
      </c>
      <c r="F85" s="135" t="n">
        <v>5588830463</v>
      </c>
      <c r="G85" s="135" t="n">
        <v>5548180974</v>
      </c>
      <c r="H85" s="135" t="n">
        <v>6456944588</v>
      </c>
      <c r="I85" s="135" t="n">
        <v>9305295423</v>
      </c>
      <c r="J85" s="136" t="n">
        <v>41806149831</v>
      </c>
    </row>
    <row r="86" customFormat="false" ht="12.75" hidden="false" customHeight="false" outlineLevel="0" collapsed="false">
      <c r="A86" s="74" t="s">
        <v>125</v>
      </c>
      <c r="B86" s="74" t="s">
        <v>385</v>
      </c>
      <c r="C86" s="125" t="s">
        <v>288</v>
      </c>
      <c r="D86" s="114" t="n">
        <v>13582997315</v>
      </c>
      <c r="E86" s="134" t="n">
        <v>164693331</v>
      </c>
      <c r="F86" s="135" t="n">
        <v>999664775</v>
      </c>
      <c r="G86" s="135" t="n">
        <v>1119090661</v>
      </c>
      <c r="H86" s="135" t="n">
        <v>1337508269</v>
      </c>
      <c r="I86" s="135" t="n">
        <v>1935606009</v>
      </c>
      <c r="J86" s="136" t="n">
        <v>8026434270</v>
      </c>
    </row>
    <row r="87" customFormat="false" ht="12.75" hidden="false" customHeight="false" outlineLevel="0" collapsed="false">
      <c r="A87" s="74" t="s">
        <v>386</v>
      </c>
      <c r="B87" s="74" t="s">
        <v>387</v>
      </c>
      <c r="C87" s="125" t="s">
        <v>107</v>
      </c>
      <c r="D87" s="114" t="n">
        <v>13545310652</v>
      </c>
      <c r="E87" s="134" t="n">
        <v>202956859</v>
      </c>
      <c r="F87" s="135" t="n">
        <v>1081829038</v>
      </c>
      <c r="G87" s="135" t="n">
        <v>1150100018</v>
      </c>
      <c r="H87" s="135" t="n">
        <v>1395707076</v>
      </c>
      <c r="I87" s="135" t="n">
        <v>2051262376</v>
      </c>
      <c r="J87" s="136" t="n">
        <v>7663455285</v>
      </c>
    </row>
    <row r="88" customFormat="false" ht="12.75" hidden="false" customHeight="false" outlineLevel="0" collapsed="false">
      <c r="A88" s="74" t="s">
        <v>388</v>
      </c>
      <c r="B88" s="74" t="s">
        <v>389</v>
      </c>
      <c r="C88" s="125" t="s">
        <v>107</v>
      </c>
      <c r="D88" s="114" t="n">
        <v>18564061606</v>
      </c>
      <c r="E88" s="134" t="n">
        <v>216922994</v>
      </c>
      <c r="F88" s="135" t="n">
        <v>1116001944</v>
      </c>
      <c r="G88" s="135" t="n">
        <v>1222285915</v>
      </c>
      <c r="H88" s="135" t="n">
        <v>1407974653</v>
      </c>
      <c r="I88" s="135" t="n">
        <v>2249545375</v>
      </c>
      <c r="J88" s="136" t="n">
        <v>12351330725</v>
      </c>
    </row>
    <row r="89" customFormat="false" ht="12.75" hidden="false" customHeight="false" outlineLevel="0" collapsed="false">
      <c r="A89" s="74" t="s">
        <v>390</v>
      </c>
      <c r="B89" s="74" t="s">
        <v>391</v>
      </c>
      <c r="C89" s="125" t="s">
        <v>277</v>
      </c>
      <c r="D89" s="114" t="n">
        <v>3690614804</v>
      </c>
      <c r="E89" s="134" t="n">
        <v>47105007</v>
      </c>
      <c r="F89" s="135" t="n">
        <v>298381722</v>
      </c>
      <c r="G89" s="135" t="n">
        <v>332649203</v>
      </c>
      <c r="H89" s="135" t="n">
        <v>376305380</v>
      </c>
      <c r="I89" s="135" t="n">
        <v>576847133</v>
      </c>
      <c r="J89" s="136" t="n">
        <v>2059326359</v>
      </c>
    </row>
    <row r="90" customFormat="false" ht="12.75" hidden="false" customHeight="false" outlineLevel="0" collapsed="false">
      <c r="A90" s="74" t="s">
        <v>392</v>
      </c>
      <c r="B90" s="74" t="s">
        <v>393</v>
      </c>
      <c r="C90" s="125" t="s">
        <v>246</v>
      </c>
      <c r="D90" s="114" t="n">
        <v>5222354895</v>
      </c>
      <c r="E90" s="134" t="n">
        <v>77614812</v>
      </c>
      <c r="F90" s="135" t="n">
        <v>444789491</v>
      </c>
      <c r="G90" s="135" t="n">
        <v>513152243</v>
      </c>
      <c r="H90" s="135" t="n">
        <v>458639298</v>
      </c>
      <c r="I90" s="135" t="n">
        <v>790710710</v>
      </c>
      <c r="J90" s="136" t="n">
        <v>2937448341</v>
      </c>
    </row>
    <row r="91" customFormat="false" ht="12.75" hidden="false" customHeight="false" outlineLevel="0" collapsed="false">
      <c r="A91" s="74" t="s">
        <v>394</v>
      </c>
      <c r="B91" s="74" t="s">
        <v>395</v>
      </c>
      <c r="C91" s="125" t="s">
        <v>261</v>
      </c>
      <c r="D91" s="114" t="n">
        <v>2836049670</v>
      </c>
      <c r="E91" s="134" t="n">
        <v>38687761</v>
      </c>
      <c r="F91" s="135" t="n">
        <v>321123775</v>
      </c>
      <c r="G91" s="135" t="n">
        <v>327521608</v>
      </c>
      <c r="H91" s="135" t="n">
        <v>350048589</v>
      </c>
      <c r="I91" s="135" t="n">
        <v>515019986</v>
      </c>
      <c r="J91" s="136" t="n">
        <v>1283647951</v>
      </c>
    </row>
    <row r="92" customFormat="false" ht="12.75" hidden="false" customHeight="false" outlineLevel="0" collapsed="false">
      <c r="A92" s="74" t="s">
        <v>244</v>
      </c>
      <c r="B92" s="74" t="s">
        <v>396</v>
      </c>
      <c r="C92" s="125" t="s">
        <v>261</v>
      </c>
      <c r="D92" s="114" t="n">
        <v>1784906054</v>
      </c>
      <c r="E92" s="134" t="n">
        <v>39680106</v>
      </c>
      <c r="F92" s="135" t="n">
        <v>229995626</v>
      </c>
      <c r="G92" s="135" t="n">
        <v>206520080</v>
      </c>
      <c r="H92" s="135" t="n">
        <v>240113053</v>
      </c>
      <c r="I92" s="135" t="n">
        <v>334343064</v>
      </c>
      <c r="J92" s="136" t="n">
        <v>734254125</v>
      </c>
    </row>
    <row r="93" customFormat="false" ht="12.75" hidden="false" customHeight="false" outlineLevel="0" collapsed="false">
      <c r="A93" s="74" t="s">
        <v>248</v>
      </c>
      <c r="B93" s="74" t="s">
        <v>397</v>
      </c>
      <c r="C93" s="125" t="s">
        <v>129</v>
      </c>
      <c r="D93" s="114" t="n">
        <v>7647233089</v>
      </c>
      <c r="E93" s="134" t="n">
        <v>190146749</v>
      </c>
      <c r="F93" s="135" t="n">
        <v>1028339095</v>
      </c>
      <c r="G93" s="135" t="n">
        <v>910501437</v>
      </c>
      <c r="H93" s="135" t="n">
        <v>961224879</v>
      </c>
      <c r="I93" s="135" t="n">
        <v>1204924149</v>
      </c>
      <c r="J93" s="136" t="n">
        <v>3352096780</v>
      </c>
    </row>
    <row r="94" customFormat="false" ht="12.75" hidden="false" customHeight="false" outlineLevel="0" collapsed="false">
      <c r="A94" s="74" t="s">
        <v>127</v>
      </c>
      <c r="B94" s="74" t="s">
        <v>398</v>
      </c>
      <c r="C94" s="125" t="s">
        <v>129</v>
      </c>
      <c r="D94" s="114" t="n">
        <v>5093001117</v>
      </c>
      <c r="E94" s="134" t="n">
        <v>113743593</v>
      </c>
      <c r="F94" s="135" t="n">
        <v>604228224</v>
      </c>
      <c r="G94" s="135" t="n">
        <v>568763462</v>
      </c>
      <c r="H94" s="135" t="n">
        <v>636250158</v>
      </c>
      <c r="I94" s="135" t="n">
        <v>817762785</v>
      </c>
      <c r="J94" s="136" t="n">
        <v>2352252895</v>
      </c>
    </row>
    <row r="95" customFormat="false" ht="12.75" hidden="false" customHeight="false" outlineLevel="0" collapsed="false">
      <c r="A95" s="74" t="s">
        <v>399</v>
      </c>
      <c r="B95" s="74" t="s">
        <v>400</v>
      </c>
      <c r="C95" s="125" t="s">
        <v>119</v>
      </c>
      <c r="D95" s="114" t="n">
        <v>5875240731</v>
      </c>
      <c r="E95" s="134" t="n">
        <v>90048331</v>
      </c>
      <c r="F95" s="135" t="n">
        <v>621918127</v>
      </c>
      <c r="G95" s="135" t="n">
        <v>578633398</v>
      </c>
      <c r="H95" s="135" t="n">
        <v>669167231</v>
      </c>
      <c r="I95" s="135" t="n">
        <v>932469182</v>
      </c>
      <c r="J95" s="136" t="n">
        <v>2983004462</v>
      </c>
    </row>
    <row r="96" customFormat="false" ht="12.75" hidden="false" customHeight="false" outlineLevel="0" collapsed="false">
      <c r="A96" s="74" t="s">
        <v>401</v>
      </c>
      <c r="B96" s="74" t="s">
        <v>402</v>
      </c>
      <c r="C96" s="125" t="s">
        <v>277</v>
      </c>
      <c r="D96" s="114" t="n">
        <v>4112681096</v>
      </c>
      <c r="E96" s="134" t="n">
        <v>43629506</v>
      </c>
      <c r="F96" s="135" t="n">
        <v>351821721</v>
      </c>
      <c r="G96" s="135" t="n">
        <v>364641993</v>
      </c>
      <c r="H96" s="135" t="n">
        <v>403838711</v>
      </c>
      <c r="I96" s="135" t="n">
        <v>671183469</v>
      </c>
      <c r="J96" s="136" t="n">
        <v>2277565696</v>
      </c>
    </row>
    <row r="97" customFormat="false" ht="12.75" hidden="false" customHeight="false" outlineLevel="0" collapsed="false">
      <c r="A97" s="74" t="s">
        <v>403</v>
      </c>
      <c r="B97" s="74" t="s">
        <v>404</v>
      </c>
      <c r="C97" s="125" t="s">
        <v>284</v>
      </c>
      <c r="D97" s="114" t="n">
        <v>3426940257</v>
      </c>
      <c r="E97" s="134" t="n">
        <v>34891571</v>
      </c>
      <c r="F97" s="135" t="n">
        <v>299265762</v>
      </c>
      <c r="G97" s="135" t="n">
        <v>318635964</v>
      </c>
      <c r="H97" s="135" t="n">
        <v>361996183</v>
      </c>
      <c r="I97" s="135" t="n">
        <v>492068168</v>
      </c>
      <c r="J97" s="136" t="n">
        <v>1920082609</v>
      </c>
    </row>
    <row r="98" customFormat="false" ht="12.75" hidden="false" customHeight="false" outlineLevel="0" collapsed="false">
      <c r="A98" s="74" t="s">
        <v>405</v>
      </c>
      <c r="B98" s="74" t="s">
        <v>406</v>
      </c>
      <c r="C98" s="125" t="s">
        <v>324</v>
      </c>
      <c r="D98" s="114" t="n">
        <v>3114154592</v>
      </c>
      <c r="E98" s="134" t="n">
        <v>56112216</v>
      </c>
      <c r="F98" s="135" t="n">
        <v>337752800</v>
      </c>
      <c r="G98" s="135" t="n">
        <v>301510442</v>
      </c>
      <c r="H98" s="135" t="n">
        <v>386628306</v>
      </c>
      <c r="I98" s="135" t="n">
        <v>526766798</v>
      </c>
      <c r="J98" s="136" t="n">
        <v>1505384030</v>
      </c>
    </row>
    <row r="99" customFormat="false" ht="12.75" hidden="false" customHeight="false" outlineLevel="0" collapsed="false">
      <c r="A99" s="74" t="s">
        <v>407</v>
      </c>
      <c r="B99" s="74" t="s">
        <v>408</v>
      </c>
      <c r="C99" s="125" t="s">
        <v>286</v>
      </c>
      <c r="D99" s="114" t="n">
        <v>2797209373</v>
      </c>
      <c r="E99" s="134" t="n">
        <v>50105675</v>
      </c>
      <c r="F99" s="135" t="n">
        <v>302279406</v>
      </c>
      <c r="G99" s="135" t="n">
        <v>301425005</v>
      </c>
      <c r="H99" s="135" t="n">
        <v>322167620</v>
      </c>
      <c r="I99" s="135" t="n">
        <v>481310570</v>
      </c>
      <c r="J99" s="136" t="n">
        <v>1339921097</v>
      </c>
    </row>
    <row r="100" customFormat="false" ht="12.75" hidden="false" customHeight="false" outlineLevel="0" collapsed="false">
      <c r="A100" s="74" t="s">
        <v>409</v>
      </c>
      <c r="B100" s="74" t="s">
        <v>410</v>
      </c>
      <c r="C100" s="125" t="s">
        <v>293</v>
      </c>
      <c r="D100" s="114" t="n">
        <v>1392701518</v>
      </c>
      <c r="E100" s="134" t="n">
        <v>13626131</v>
      </c>
      <c r="F100" s="135" t="n">
        <v>100812517</v>
      </c>
      <c r="G100" s="135" t="n">
        <v>126761475</v>
      </c>
      <c r="H100" s="135" t="n">
        <v>122870203</v>
      </c>
      <c r="I100" s="135" t="n">
        <v>184999716</v>
      </c>
      <c r="J100" s="136" t="n">
        <v>843631476</v>
      </c>
    </row>
    <row r="101" customFormat="false" ht="12.75" hidden="false" customHeight="false" outlineLevel="0" collapsed="false">
      <c r="A101" s="74" t="s">
        <v>265</v>
      </c>
      <c r="B101" s="74" t="s">
        <v>411</v>
      </c>
      <c r="C101" s="125" t="s">
        <v>107</v>
      </c>
      <c r="D101" s="114" t="n">
        <v>15017983713</v>
      </c>
      <c r="E101" s="134" t="n">
        <v>216969642</v>
      </c>
      <c r="F101" s="135" t="n">
        <v>922981908</v>
      </c>
      <c r="G101" s="135" t="n">
        <v>1045626043</v>
      </c>
      <c r="H101" s="135" t="n">
        <v>1271950189</v>
      </c>
      <c r="I101" s="135" t="n">
        <v>1944773616</v>
      </c>
      <c r="J101" s="136" t="n">
        <v>9615682315</v>
      </c>
    </row>
    <row r="102" customFormat="false" ht="12.75" hidden="false" customHeight="false" outlineLevel="0" collapsed="false">
      <c r="A102" s="74" t="s">
        <v>412</v>
      </c>
      <c r="B102" s="74" t="s">
        <v>413</v>
      </c>
      <c r="C102" s="125" t="s">
        <v>107</v>
      </c>
      <c r="D102" s="114" t="n">
        <v>49807458843</v>
      </c>
      <c r="E102" s="134" t="n">
        <v>498171750</v>
      </c>
      <c r="F102" s="135" t="n">
        <v>1692093710</v>
      </c>
      <c r="G102" s="135" t="n">
        <v>1861237263</v>
      </c>
      <c r="H102" s="135" t="n">
        <v>2423528006</v>
      </c>
      <c r="I102" s="135" t="n">
        <v>4770213008</v>
      </c>
      <c r="J102" s="136" t="n">
        <v>38562215106</v>
      </c>
    </row>
    <row r="103" customFormat="false" ht="12.75" hidden="false" customHeight="false" outlineLevel="0" collapsed="false">
      <c r="A103" s="74" t="s">
        <v>129</v>
      </c>
      <c r="B103" s="74" t="s">
        <v>414</v>
      </c>
      <c r="C103" s="125" t="s">
        <v>107</v>
      </c>
      <c r="D103" s="114" t="n">
        <v>21235164216</v>
      </c>
      <c r="E103" s="134" t="n">
        <v>286404475</v>
      </c>
      <c r="F103" s="135" t="n">
        <v>1051212592</v>
      </c>
      <c r="G103" s="135" t="n">
        <v>1251294124</v>
      </c>
      <c r="H103" s="135" t="n">
        <v>1495568370</v>
      </c>
      <c r="I103" s="135" t="n">
        <v>2423578114</v>
      </c>
      <c r="J103" s="136" t="n">
        <v>14727106541</v>
      </c>
    </row>
    <row r="104" customFormat="false" ht="12.75" hidden="false" customHeight="false" outlineLevel="0" collapsed="false">
      <c r="A104" s="74" t="s">
        <v>131</v>
      </c>
      <c r="B104" s="74" t="s">
        <v>415</v>
      </c>
      <c r="C104" s="125" t="s">
        <v>107</v>
      </c>
      <c r="D104" s="114" t="n">
        <v>17660478143</v>
      </c>
      <c r="E104" s="134" t="n">
        <v>195580060</v>
      </c>
      <c r="F104" s="135" t="n">
        <v>1025223322</v>
      </c>
      <c r="G104" s="135" t="n">
        <v>1157562683</v>
      </c>
      <c r="H104" s="135" t="n">
        <v>1359722817</v>
      </c>
      <c r="I104" s="135" t="n">
        <v>2314225175</v>
      </c>
      <c r="J104" s="136" t="n">
        <v>11608164086</v>
      </c>
    </row>
    <row r="105" customFormat="false" ht="12.75" hidden="false" customHeight="false" outlineLevel="0" collapsed="false">
      <c r="A105" s="74" t="s">
        <v>416</v>
      </c>
      <c r="B105" s="74" t="s">
        <v>417</v>
      </c>
      <c r="C105" s="125" t="s">
        <v>107</v>
      </c>
      <c r="D105" s="114" t="n">
        <v>11743601842</v>
      </c>
      <c r="E105" s="134" t="n">
        <v>179815683</v>
      </c>
      <c r="F105" s="135" t="n">
        <v>837250709</v>
      </c>
      <c r="G105" s="135" t="n">
        <v>939962938</v>
      </c>
      <c r="H105" s="135" t="n">
        <v>1104581424</v>
      </c>
      <c r="I105" s="135" t="n">
        <v>1785749382</v>
      </c>
      <c r="J105" s="136" t="n">
        <v>6896241706</v>
      </c>
    </row>
    <row r="106" customFormat="false" ht="12.75" hidden="false" customHeight="false" outlineLevel="0" collapsed="false">
      <c r="A106" s="74" t="s">
        <v>418</v>
      </c>
      <c r="B106" s="74" t="s">
        <v>99</v>
      </c>
      <c r="C106" s="125" t="s">
        <v>98</v>
      </c>
      <c r="D106" s="114" t="n">
        <v>3604525680</v>
      </c>
      <c r="E106" s="134" t="n">
        <v>55441012</v>
      </c>
      <c r="F106" s="135" t="n">
        <v>303109648</v>
      </c>
      <c r="G106" s="135" t="n">
        <v>411940585</v>
      </c>
      <c r="H106" s="135" t="n">
        <v>413887218</v>
      </c>
      <c r="I106" s="135" t="n">
        <v>592680573</v>
      </c>
      <c r="J106" s="136" t="n">
        <v>1827466644</v>
      </c>
    </row>
    <row r="107" customFormat="false" ht="12.75" hidden="false" customHeight="false" outlineLevel="0" collapsed="false">
      <c r="A107" s="74" t="s">
        <v>419</v>
      </c>
      <c r="B107" s="74" t="s">
        <v>102</v>
      </c>
      <c r="C107" s="125" t="s">
        <v>101</v>
      </c>
      <c r="D107" s="114" t="n">
        <v>3715876780</v>
      </c>
      <c r="E107" s="134" t="n">
        <v>47814120</v>
      </c>
      <c r="F107" s="135" t="n">
        <v>279133161</v>
      </c>
      <c r="G107" s="135" t="n">
        <v>399641517</v>
      </c>
      <c r="H107" s="135" t="n">
        <v>412716186</v>
      </c>
      <c r="I107" s="135" t="n">
        <v>626641231</v>
      </c>
      <c r="J107" s="136" t="n">
        <v>1949930565</v>
      </c>
    </row>
    <row r="108" customFormat="false" ht="12.75" hidden="false" customHeight="false" outlineLevel="0" collapsed="false">
      <c r="A108" s="74" t="s">
        <v>420</v>
      </c>
      <c r="B108" s="74" t="s">
        <v>104</v>
      </c>
      <c r="C108" s="125" t="s">
        <v>103</v>
      </c>
      <c r="D108" s="114" t="n">
        <v>1814445781</v>
      </c>
      <c r="E108" s="134" t="n">
        <v>21483852</v>
      </c>
      <c r="F108" s="135" t="n">
        <v>129087038</v>
      </c>
      <c r="G108" s="135" t="n">
        <v>168555661</v>
      </c>
      <c r="H108" s="135" t="n">
        <v>180010055</v>
      </c>
      <c r="I108" s="135" t="n">
        <v>343906143</v>
      </c>
      <c r="J108" s="136" t="n">
        <v>971403032</v>
      </c>
    </row>
    <row r="109" customFormat="false" ht="12.75" hidden="false" customHeight="false" outlineLevel="0" collapsed="false">
      <c r="A109" s="74" t="s">
        <v>421</v>
      </c>
      <c r="B109" s="74" t="s">
        <v>106</v>
      </c>
      <c r="C109" s="125" t="s">
        <v>105</v>
      </c>
      <c r="D109" s="114" t="n">
        <v>6788651896</v>
      </c>
      <c r="E109" s="134" t="n">
        <v>83930197</v>
      </c>
      <c r="F109" s="135" t="n">
        <v>519931858</v>
      </c>
      <c r="G109" s="135" t="n">
        <v>592895818</v>
      </c>
      <c r="H109" s="135" t="n">
        <v>683868966</v>
      </c>
      <c r="I109" s="135" t="n">
        <v>1192989417</v>
      </c>
      <c r="J109" s="136" t="n">
        <v>3715035640</v>
      </c>
    </row>
    <row r="110" customFormat="false" ht="12.75" hidden="false" customHeight="false" outlineLevel="0" collapsed="false">
      <c r="A110" s="74"/>
      <c r="B110" s="110" t="s">
        <v>133</v>
      </c>
      <c r="C110" s="130"/>
      <c r="D110" s="77" t="n">
        <v>733126258071</v>
      </c>
      <c r="E110" s="137" t="n">
        <v>10835391498</v>
      </c>
      <c r="F110" s="137" t="n">
        <v>61366253572</v>
      </c>
      <c r="G110" s="137" t="n">
        <v>62876203033</v>
      </c>
      <c r="H110" s="137" t="n">
        <v>72507118238</v>
      </c>
      <c r="I110" s="137" t="n">
        <v>107944989548</v>
      </c>
      <c r="J110" s="138" t="n">
        <v>417596302182</v>
      </c>
    </row>
    <row r="112" customFormat="false" ht="9" hidden="false" customHeight="true" outlineLevel="0" collapsed="false"/>
  </sheetData>
  <mergeCells count="5">
    <mergeCell ref="A1:J1"/>
    <mergeCell ref="A6:A8"/>
    <mergeCell ref="B6:B8"/>
    <mergeCell ref="C6:C8"/>
    <mergeCell ref="D6:J7"/>
  </mergeCells>
  <conditionalFormatting sqref="K10 D9:H9 D8:J8">
    <cfRule type="cellIs" priority="2" operator="equal" aboveAverage="0" equalAverage="0" bottom="0" percent="0" rank="0" text="" dxfId="6">
      <formula>-9</formula>
    </cfRule>
  </conditionalFormatting>
  <hyperlinks>
    <hyperlink ref="A5" location="Sommaire!A5" display="Sommaire"/>
    <hyperlink ref="B5" location="Documentation!A1" display="Document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19.99"/>
    <col collapsed="false" customWidth="true" hidden="false" outlineLevel="0" max="3" min="3" style="0" width="12.85"/>
    <col collapsed="false" customWidth="true" hidden="false" outlineLevel="0" max="9" min="4" style="0" width="15.7"/>
  </cols>
  <sheetData>
    <row r="1" customFormat="false" ht="15" hidden="false" customHeight="true" outlineLevel="0" collapsed="false">
      <c r="A1" s="131" t="s">
        <v>430</v>
      </c>
      <c r="B1" s="131"/>
      <c r="C1" s="131"/>
      <c r="D1" s="131"/>
      <c r="E1" s="131"/>
      <c r="F1" s="131"/>
      <c r="G1" s="131"/>
      <c r="H1" s="131"/>
      <c r="I1" s="131"/>
      <c r="J1" s="131"/>
      <c r="K1" s="131"/>
      <c r="L1" s="131"/>
    </row>
    <row r="2" customFormat="false" ht="15" hidden="false" customHeight="false" outlineLevel="0" collapsed="false">
      <c r="A2" s="120" t="s">
        <v>14</v>
      </c>
      <c r="B2" s="132"/>
      <c r="G2" s="44"/>
      <c r="H2" s="45"/>
      <c r="I2" s="45"/>
      <c r="L2" s="41"/>
    </row>
    <row r="3" customFormat="false" ht="15" hidden="false" customHeight="false" outlineLevel="0" collapsed="false">
      <c r="A3" s="46" t="s">
        <v>26</v>
      </c>
      <c r="B3" s="43"/>
      <c r="G3" s="44"/>
      <c r="H3" s="106"/>
      <c r="I3" s="45"/>
      <c r="L3" s="41"/>
    </row>
    <row r="4" customFormat="false" ht="15" hidden="false" customHeight="false" outlineLevel="0" collapsed="false">
      <c r="A4" s="47" t="s">
        <v>27</v>
      </c>
      <c r="B4" s="8"/>
      <c r="C4" s="8"/>
      <c r="D4" s="8"/>
      <c r="E4" s="8"/>
      <c r="F4" s="8"/>
      <c r="G4" s="8"/>
      <c r="H4" s="45"/>
      <c r="I4" s="45"/>
      <c r="L4" s="41"/>
    </row>
    <row r="5" customFormat="false" ht="15" hidden="false" customHeight="false" outlineLevel="0" collapsed="false">
      <c r="A5" s="48" t="s">
        <v>6</v>
      </c>
      <c r="B5" s="12" t="s">
        <v>5</v>
      </c>
      <c r="G5" s="44"/>
      <c r="H5" s="45"/>
      <c r="I5" s="45"/>
      <c r="L5" s="41"/>
    </row>
    <row r="6" customFormat="false" ht="12.75" hidden="false" customHeight="true" outlineLevel="0" collapsed="false">
      <c r="A6" s="49" t="s">
        <v>235</v>
      </c>
      <c r="B6" s="49" t="s">
        <v>30</v>
      </c>
      <c r="C6" s="50" t="s">
        <v>29</v>
      </c>
      <c r="D6" s="139" t="s">
        <v>169</v>
      </c>
      <c r="E6" s="139"/>
      <c r="F6" s="139"/>
      <c r="G6" s="139"/>
      <c r="H6" s="139"/>
      <c r="I6" s="139"/>
    </row>
    <row r="7" customFormat="false" ht="12.75" hidden="false" customHeight="true" outlineLevel="0" collapsed="false">
      <c r="A7" s="49"/>
      <c r="B7" s="49"/>
      <c r="C7" s="50"/>
      <c r="D7" s="139"/>
      <c r="E7" s="139"/>
      <c r="F7" s="139"/>
      <c r="G7" s="139"/>
      <c r="H7" s="139"/>
      <c r="I7" s="139"/>
    </row>
    <row r="8" customFormat="false" ht="45" hidden="false" customHeight="false" outlineLevel="0" collapsed="false">
      <c r="A8" s="49"/>
      <c r="B8" s="49"/>
      <c r="C8" s="50"/>
      <c r="D8" s="58" t="s">
        <v>41</v>
      </c>
      <c r="E8" s="123" t="s">
        <v>172</v>
      </c>
      <c r="F8" s="123" t="s">
        <v>173</v>
      </c>
      <c r="G8" s="123" t="s">
        <v>38</v>
      </c>
      <c r="H8" s="123" t="s">
        <v>39</v>
      </c>
      <c r="I8" s="124" t="s">
        <v>40</v>
      </c>
    </row>
    <row r="9" customFormat="false" ht="12.75" hidden="false" customHeight="false" outlineLevel="0" collapsed="false">
      <c r="A9" s="61" t="s">
        <v>237</v>
      </c>
      <c r="B9" s="61" t="s">
        <v>55</v>
      </c>
      <c r="C9" s="61" t="s">
        <v>54</v>
      </c>
      <c r="D9" s="63" t="s">
        <v>175</v>
      </c>
      <c r="E9" s="63" t="s">
        <v>431</v>
      </c>
      <c r="F9" s="64" t="s">
        <v>432</v>
      </c>
      <c r="G9" s="64" t="s">
        <v>433</v>
      </c>
      <c r="H9" s="64" t="s">
        <v>434</v>
      </c>
      <c r="I9" s="65" t="s">
        <v>435</v>
      </c>
    </row>
    <row r="10" customFormat="false" ht="12.75" hidden="false" customHeight="false" outlineLevel="0" collapsed="false">
      <c r="A10" s="74" t="s">
        <v>98</v>
      </c>
      <c r="B10" s="74" t="s">
        <v>243</v>
      </c>
      <c r="C10" s="125" t="s">
        <v>244</v>
      </c>
      <c r="D10" s="114" t="n">
        <v>157715</v>
      </c>
      <c r="E10" s="115" t="n">
        <v>1721</v>
      </c>
      <c r="F10" s="115" t="n">
        <v>42197</v>
      </c>
      <c r="G10" s="115" t="n">
        <v>11956</v>
      </c>
      <c r="H10" s="115" t="n">
        <v>57408</v>
      </c>
      <c r="I10" s="116" t="n">
        <v>44433</v>
      </c>
    </row>
    <row r="11" customFormat="false" ht="12.75" hidden="false" customHeight="false" outlineLevel="0" collapsed="false">
      <c r="A11" s="74" t="s">
        <v>101</v>
      </c>
      <c r="B11" s="74" t="s">
        <v>245</v>
      </c>
      <c r="C11" s="125" t="s">
        <v>246</v>
      </c>
      <c r="D11" s="114" t="n">
        <v>127710</v>
      </c>
      <c r="E11" s="115" t="n">
        <v>3442</v>
      </c>
      <c r="F11" s="115" t="n">
        <v>23827</v>
      </c>
      <c r="G11" s="115" t="n">
        <v>8188</v>
      </c>
      <c r="H11" s="115" t="n">
        <v>43538</v>
      </c>
      <c r="I11" s="116" t="n">
        <v>48715</v>
      </c>
    </row>
    <row r="12" customFormat="false" ht="12.75" hidden="false" customHeight="false" outlineLevel="0" collapsed="false">
      <c r="A12" s="74" t="s">
        <v>103</v>
      </c>
      <c r="B12" s="74" t="s">
        <v>247</v>
      </c>
      <c r="C12" s="125" t="s">
        <v>248</v>
      </c>
      <c r="D12" s="114" t="n">
        <v>90709</v>
      </c>
      <c r="E12" s="115" t="n">
        <v>1126</v>
      </c>
      <c r="F12" s="115" t="n">
        <v>17274</v>
      </c>
      <c r="G12" s="115" t="n">
        <v>6046</v>
      </c>
      <c r="H12" s="115" t="n">
        <v>31632</v>
      </c>
      <c r="I12" s="116" t="n">
        <v>34631</v>
      </c>
    </row>
    <row r="13" customFormat="false" ht="12.75" hidden="false" customHeight="false" outlineLevel="0" collapsed="false">
      <c r="A13" s="74" t="s">
        <v>105</v>
      </c>
      <c r="B13" s="74" t="s">
        <v>249</v>
      </c>
      <c r="C13" s="125" t="s">
        <v>129</v>
      </c>
      <c r="D13" s="114" t="n">
        <v>42486</v>
      </c>
      <c r="E13" s="115" t="n">
        <v>1426</v>
      </c>
      <c r="F13" s="115" t="n">
        <v>4594</v>
      </c>
      <c r="G13" s="115" t="n">
        <v>2751</v>
      </c>
      <c r="H13" s="115" t="n">
        <v>17246</v>
      </c>
      <c r="I13" s="116" t="n">
        <v>16469</v>
      </c>
    </row>
    <row r="14" customFormat="false" ht="12.75" hidden="false" customHeight="false" outlineLevel="0" collapsed="false">
      <c r="A14" s="74" t="s">
        <v>250</v>
      </c>
      <c r="B14" s="74" t="s">
        <v>251</v>
      </c>
      <c r="C14" s="125" t="s">
        <v>129</v>
      </c>
      <c r="D14" s="114" t="n">
        <v>40111</v>
      </c>
      <c r="E14" s="115" t="n">
        <v>746</v>
      </c>
      <c r="F14" s="115" t="n">
        <v>1881</v>
      </c>
      <c r="G14" s="115" t="n">
        <v>3542</v>
      </c>
      <c r="H14" s="115" t="n">
        <v>18120</v>
      </c>
      <c r="I14" s="116" t="n">
        <v>15822</v>
      </c>
    </row>
    <row r="15" customFormat="false" ht="12.75" hidden="false" customHeight="false" outlineLevel="0" collapsed="false">
      <c r="A15" s="74" t="s">
        <v>252</v>
      </c>
      <c r="B15" s="74" t="s">
        <v>253</v>
      </c>
      <c r="C15" s="125" t="s">
        <v>129</v>
      </c>
      <c r="D15" s="114" t="n">
        <v>336615</v>
      </c>
      <c r="E15" s="115" t="n">
        <v>768</v>
      </c>
      <c r="F15" s="115" t="n">
        <v>26782</v>
      </c>
      <c r="G15" s="115" t="n">
        <v>20351</v>
      </c>
      <c r="H15" s="115" t="n">
        <v>176208</v>
      </c>
      <c r="I15" s="116" t="n">
        <v>112506</v>
      </c>
    </row>
    <row r="16" customFormat="false" ht="12.75" hidden="false" customHeight="false" outlineLevel="0" collapsed="false">
      <c r="A16" s="74" t="s">
        <v>254</v>
      </c>
      <c r="B16" s="74" t="s">
        <v>255</v>
      </c>
      <c r="C16" s="125" t="s">
        <v>244</v>
      </c>
      <c r="D16" s="114" t="n">
        <v>75235</v>
      </c>
      <c r="E16" s="115" t="n">
        <v>1270</v>
      </c>
      <c r="F16" s="115" t="n">
        <v>16815</v>
      </c>
      <c r="G16" s="115" t="n">
        <v>5620</v>
      </c>
      <c r="H16" s="115" t="n">
        <v>22821</v>
      </c>
      <c r="I16" s="116" t="n">
        <v>28709</v>
      </c>
    </row>
    <row r="17" customFormat="false" ht="12.75" hidden="false" customHeight="false" outlineLevel="0" collapsed="false">
      <c r="A17" s="74" t="s">
        <v>256</v>
      </c>
      <c r="B17" s="74" t="s">
        <v>257</v>
      </c>
      <c r="C17" s="125" t="s">
        <v>258</v>
      </c>
      <c r="D17" s="114" t="n">
        <v>68270</v>
      </c>
      <c r="E17" s="115" t="n">
        <v>1192</v>
      </c>
      <c r="F17" s="115" t="n">
        <v>17040</v>
      </c>
      <c r="G17" s="115" t="n">
        <v>4475</v>
      </c>
      <c r="H17" s="115" t="n">
        <v>19800</v>
      </c>
      <c r="I17" s="116" t="n">
        <v>25763</v>
      </c>
    </row>
    <row r="18" customFormat="false" ht="12.75" hidden="false" customHeight="false" outlineLevel="0" collapsed="false">
      <c r="A18" s="74" t="s">
        <v>259</v>
      </c>
      <c r="B18" s="74" t="s">
        <v>260</v>
      </c>
      <c r="C18" s="125" t="s">
        <v>261</v>
      </c>
      <c r="D18" s="114" t="n">
        <v>36035</v>
      </c>
      <c r="E18" s="115" t="n">
        <v>414</v>
      </c>
      <c r="F18" s="115" t="n">
        <v>6762</v>
      </c>
      <c r="G18" s="115" t="n">
        <v>2281</v>
      </c>
      <c r="H18" s="115" t="n">
        <v>11548</v>
      </c>
      <c r="I18" s="116" t="n">
        <v>15030</v>
      </c>
    </row>
    <row r="19" customFormat="false" ht="12.75" hidden="false" customHeight="false" outlineLevel="0" collapsed="false">
      <c r="A19" s="74" t="s">
        <v>262</v>
      </c>
      <c r="B19" s="74" t="s">
        <v>263</v>
      </c>
      <c r="C19" s="125" t="s">
        <v>258</v>
      </c>
      <c r="D19" s="114" t="n">
        <v>85146</v>
      </c>
      <c r="E19" s="115" t="n">
        <v>2948</v>
      </c>
      <c r="F19" s="115" t="n">
        <v>16147</v>
      </c>
      <c r="G19" s="115" t="n">
        <v>6196</v>
      </c>
      <c r="H19" s="115" t="n">
        <v>32432</v>
      </c>
      <c r="I19" s="116" t="n">
        <v>27423</v>
      </c>
    </row>
    <row r="20" customFormat="false" ht="12.75" hidden="false" customHeight="false" outlineLevel="0" collapsed="false">
      <c r="A20" s="74" t="s">
        <v>107</v>
      </c>
      <c r="B20" s="74" t="s">
        <v>264</v>
      </c>
      <c r="C20" s="125" t="s">
        <v>265</v>
      </c>
      <c r="D20" s="114" t="n">
        <v>83900</v>
      </c>
      <c r="E20" s="115" t="n">
        <v>3025</v>
      </c>
      <c r="F20" s="115" t="n">
        <v>7198</v>
      </c>
      <c r="G20" s="115" t="n">
        <v>5587</v>
      </c>
      <c r="H20" s="115" t="n">
        <v>34068</v>
      </c>
      <c r="I20" s="116" t="n">
        <v>34022</v>
      </c>
    </row>
    <row r="21" customFormat="false" ht="12.75" hidden="false" customHeight="false" outlineLevel="0" collapsed="false">
      <c r="A21" s="74" t="s">
        <v>266</v>
      </c>
      <c r="B21" s="74" t="s">
        <v>267</v>
      </c>
      <c r="C21" s="125" t="s">
        <v>261</v>
      </c>
      <c r="D21" s="114" t="n">
        <v>74219</v>
      </c>
      <c r="E21" s="115" t="n">
        <v>1315</v>
      </c>
      <c r="F21" s="115" t="n">
        <v>13353</v>
      </c>
      <c r="G21" s="115" t="n">
        <v>5548</v>
      </c>
      <c r="H21" s="115" t="n">
        <v>27413</v>
      </c>
      <c r="I21" s="116" t="n">
        <v>26590</v>
      </c>
    </row>
    <row r="22" customFormat="false" ht="12.75" hidden="false" customHeight="false" outlineLevel="0" collapsed="false">
      <c r="A22" s="74" t="s">
        <v>268</v>
      </c>
      <c r="B22" s="74" t="s">
        <v>269</v>
      </c>
      <c r="C22" s="125" t="s">
        <v>129</v>
      </c>
      <c r="D22" s="114" t="n">
        <v>647974</v>
      </c>
      <c r="E22" s="115" t="n">
        <v>5749</v>
      </c>
      <c r="F22" s="115" t="n">
        <v>69781</v>
      </c>
      <c r="G22" s="115" t="n">
        <v>38099</v>
      </c>
      <c r="H22" s="115" t="n">
        <v>312229</v>
      </c>
      <c r="I22" s="116" t="n">
        <v>222116</v>
      </c>
    </row>
    <row r="23" customFormat="false" ht="12.75" hidden="false" customHeight="false" outlineLevel="0" collapsed="false">
      <c r="A23" s="74" t="s">
        <v>270</v>
      </c>
      <c r="B23" s="74" t="s">
        <v>271</v>
      </c>
      <c r="C23" s="125" t="s">
        <v>272</v>
      </c>
      <c r="D23" s="114" t="n">
        <v>207549</v>
      </c>
      <c r="E23" s="115" t="n">
        <v>3522</v>
      </c>
      <c r="F23" s="115" t="n">
        <v>30951</v>
      </c>
      <c r="G23" s="115" t="n">
        <v>13375</v>
      </c>
      <c r="H23" s="115" t="n">
        <v>87240</v>
      </c>
      <c r="I23" s="116" t="n">
        <v>72461</v>
      </c>
    </row>
    <row r="24" customFormat="false" ht="12.75" hidden="false" customHeight="false" outlineLevel="0" collapsed="false">
      <c r="A24" s="74" t="s">
        <v>273</v>
      </c>
      <c r="B24" s="74" t="s">
        <v>274</v>
      </c>
      <c r="C24" s="125" t="s">
        <v>248</v>
      </c>
      <c r="D24" s="114" t="n">
        <v>39308</v>
      </c>
      <c r="E24" s="115" t="n">
        <v>767</v>
      </c>
      <c r="F24" s="115" t="n">
        <v>5032</v>
      </c>
      <c r="G24" s="115" t="n">
        <v>3613</v>
      </c>
      <c r="H24" s="115" t="n">
        <v>13148</v>
      </c>
      <c r="I24" s="116" t="n">
        <v>16748</v>
      </c>
    </row>
    <row r="25" customFormat="false" ht="12.75" hidden="false" customHeight="false" outlineLevel="0" collapsed="false">
      <c r="A25" s="74" t="s">
        <v>275</v>
      </c>
      <c r="B25" s="74" t="s">
        <v>276</v>
      </c>
      <c r="C25" s="125" t="s">
        <v>277</v>
      </c>
      <c r="D25" s="114" t="n">
        <v>98719</v>
      </c>
      <c r="E25" s="115" t="n">
        <v>3513</v>
      </c>
      <c r="F25" s="115" t="n">
        <v>22294</v>
      </c>
      <c r="G25" s="115" t="n">
        <v>6284</v>
      </c>
      <c r="H25" s="115" t="n">
        <v>34424</v>
      </c>
      <c r="I25" s="116" t="n">
        <v>32204</v>
      </c>
    </row>
    <row r="26" customFormat="false" ht="12.75" hidden="false" customHeight="false" outlineLevel="0" collapsed="false">
      <c r="A26" s="74" t="s">
        <v>278</v>
      </c>
      <c r="B26" s="74" t="s">
        <v>279</v>
      </c>
      <c r="C26" s="125" t="s">
        <v>277</v>
      </c>
      <c r="D26" s="114" t="n">
        <v>162782</v>
      </c>
      <c r="E26" s="115" t="n">
        <v>5879</v>
      </c>
      <c r="F26" s="115" t="n">
        <v>19731</v>
      </c>
      <c r="G26" s="115" t="n">
        <v>11928</v>
      </c>
      <c r="H26" s="115" t="n">
        <v>66764</v>
      </c>
      <c r="I26" s="116" t="n">
        <v>58480</v>
      </c>
    </row>
    <row r="27" customFormat="false" ht="12.75" hidden="false" customHeight="false" outlineLevel="0" collapsed="false">
      <c r="A27" s="74" t="s">
        <v>280</v>
      </c>
      <c r="B27" s="74" t="s">
        <v>281</v>
      </c>
      <c r="C27" s="125" t="s">
        <v>109</v>
      </c>
      <c r="D27" s="114" t="n">
        <v>81812</v>
      </c>
      <c r="E27" s="115" t="n">
        <v>2243</v>
      </c>
      <c r="F27" s="115" t="n">
        <v>16675</v>
      </c>
      <c r="G27" s="115" t="n">
        <v>4817</v>
      </c>
      <c r="H27" s="115" t="n">
        <v>29224</v>
      </c>
      <c r="I27" s="116" t="n">
        <v>28853</v>
      </c>
    </row>
    <row r="28" customFormat="false" ht="12.75" hidden="false" customHeight="false" outlineLevel="0" collapsed="false">
      <c r="A28" s="74" t="s">
        <v>282</v>
      </c>
      <c r="B28" s="74" t="s">
        <v>283</v>
      </c>
      <c r="C28" s="125" t="s">
        <v>284</v>
      </c>
      <c r="D28" s="114" t="n">
        <v>68431</v>
      </c>
      <c r="E28" s="115" t="n">
        <v>851</v>
      </c>
      <c r="F28" s="115" t="n">
        <v>11703</v>
      </c>
      <c r="G28" s="115" t="n">
        <v>4777</v>
      </c>
      <c r="H28" s="115" t="n">
        <v>24827</v>
      </c>
      <c r="I28" s="116" t="n">
        <v>26273</v>
      </c>
    </row>
    <row r="29" customFormat="false" ht="12.75" hidden="false" customHeight="false" outlineLevel="0" collapsed="false">
      <c r="A29" s="74" t="s">
        <v>258</v>
      </c>
      <c r="B29" s="74" t="s">
        <v>285</v>
      </c>
      <c r="C29" s="125" t="s">
        <v>286</v>
      </c>
      <c r="D29" s="114" t="n">
        <v>175238</v>
      </c>
      <c r="E29" s="115" t="n">
        <v>3856</v>
      </c>
      <c r="F29" s="115" t="n">
        <v>25705</v>
      </c>
      <c r="G29" s="115" t="n">
        <v>11280</v>
      </c>
      <c r="H29" s="115" t="n">
        <v>72809</v>
      </c>
      <c r="I29" s="116" t="n">
        <v>61588</v>
      </c>
    </row>
    <row r="30" customFormat="false" ht="12.75" hidden="false" customHeight="false" outlineLevel="0" collapsed="false">
      <c r="A30" s="74" t="s">
        <v>246</v>
      </c>
      <c r="B30" s="74" t="s">
        <v>287</v>
      </c>
      <c r="C30" s="125" t="s">
        <v>121</v>
      </c>
      <c r="D30" s="114" t="n">
        <v>154226</v>
      </c>
      <c r="E30" s="115" t="n">
        <v>5249</v>
      </c>
      <c r="F30" s="115" t="n">
        <v>25295</v>
      </c>
      <c r="G30" s="115" t="n">
        <v>11586</v>
      </c>
      <c r="H30" s="115" t="n">
        <v>57603</v>
      </c>
      <c r="I30" s="116" t="n">
        <v>54493</v>
      </c>
    </row>
    <row r="31" customFormat="false" ht="12.75" hidden="false" customHeight="false" outlineLevel="0" collapsed="false">
      <c r="A31" s="74" t="s">
        <v>288</v>
      </c>
      <c r="B31" s="74" t="s">
        <v>289</v>
      </c>
      <c r="C31" s="125" t="s">
        <v>284</v>
      </c>
      <c r="D31" s="114" t="n">
        <v>27878</v>
      </c>
      <c r="E31" s="115" t="n">
        <v>701</v>
      </c>
      <c r="F31" s="115" t="n">
        <v>3666</v>
      </c>
      <c r="G31" s="115" t="n">
        <v>1677</v>
      </c>
      <c r="H31" s="115" t="n">
        <v>8325</v>
      </c>
      <c r="I31" s="116" t="n">
        <v>13509</v>
      </c>
    </row>
    <row r="32" customFormat="false" ht="12.75" hidden="false" customHeight="false" outlineLevel="0" collapsed="false">
      <c r="A32" s="74" t="s">
        <v>109</v>
      </c>
      <c r="B32" s="74" t="s">
        <v>290</v>
      </c>
      <c r="C32" s="125" t="s">
        <v>291</v>
      </c>
      <c r="D32" s="114" t="n">
        <v>103175</v>
      </c>
      <c r="E32" s="115" t="n">
        <v>3084</v>
      </c>
      <c r="F32" s="115" t="n">
        <v>15481</v>
      </c>
      <c r="G32" s="115" t="n">
        <v>8074</v>
      </c>
      <c r="H32" s="115" t="n">
        <v>36831</v>
      </c>
      <c r="I32" s="116" t="n">
        <v>39705</v>
      </c>
    </row>
    <row r="33" customFormat="false" ht="12.75" hidden="false" customHeight="false" outlineLevel="0" collapsed="false">
      <c r="A33" s="74" t="s">
        <v>272</v>
      </c>
      <c r="B33" s="74" t="s">
        <v>292</v>
      </c>
      <c r="C33" s="125" t="s">
        <v>293</v>
      </c>
      <c r="D33" s="114" t="n">
        <v>158912</v>
      </c>
      <c r="E33" s="115" t="n">
        <v>1189</v>
      </c>
      <c r="F33" s="115" t="n">
        <v>39248</v>
      </c>
      <c r="G33" s="115" t="n">
        <v>9220</v>
      </c>
      <c r="H33" s="115" t="n">
        <v>53749</v>
      </c>
      <c r="I33" s="116" t="n">
        <v>55506</v>
      </c>
    </row>
    <row r="34" customFormat="false" ht="12.75" hidden="false" customHeight="false" outlineLevel="0" collapsed="false">
      <c r="A34" s="74" t="s">
        <v>286</v>
      </c>
      <c r="B34" s="74" t="s">
        <v>294</v>
      </c>
      <c r="C34" s="125" t="s">
        <v>244</v>
      </c>
      <c r="D34" s="114" t="n">
        <v>157202</v>
      </c>
      <c r="E34" s="115" t="n">
        <v>4652</v>
      </c>
      <c r="F34" s="115" t="n">
        <v>33269</v>
      </c>
      <c r="G34" s="115" t="n">
        <v>11430</v>
      </c>
      <c r="H34" s="115" t="n">
        <v>62559</v>
      </c>
      <c r="I34" s="116" t="n">
        <v>45292</v>
      </c>
    </row>
    <row r="35" customFormat="false" ht="12.75" hidden="false" customHeight="false" outlineLevel="0" collapsed="false">
      <c r="A35" s="74" t="s">
        <v>111</v>
      </c>
      <c r="B35" s="74" t="s">
        <v>295</v>
      </c>
      <c r="C35" s="125" t="s">
        <v>288</v>
      </c>
      <c r="D35" s="114" t="n">
        <v>144127</v>
      </c>
      <c r="E35" s="115" t="n">
        <v>1821</v>
      </c>
      <c r="F35" s="115" t="n">
        <v>35514</v>
      </c>
      <c r="G35" s="115" t="n">
        <v>9968</v>
      </c>
      <c r="H35" s="115" t="n">
        <v>49906</v>
      </c>
      <c r="I35" s="116" t="n">
        <v>46918</v>
      </c>
    </row>
    <row r="36" customFormat="false" ht="12.75" hidden="false" customHeight="false" outlineLevel="0" collapsed="false">
      <c r="A36" s="74" t="s">
        <v>113</v>
      </c>
      <c r="B36" s="74" t="s">
        <v>296</v>
      </c>
      <c r="C36" s="125" t="s">
        <v>109</v>
      </c>
      <c r="D36" s="114" t="n">
        <v>112030</v>
      </c>
      <c r="E36" s="115" t="n">
        <v>1416</v>
      </c>
      <c r="F36" s="115" t="n">
        <v>23968</v>
      </c>
      <c r="G36" s="115" t="n">
        <v>7694</v>
      </c>
      <c r="H36" s="115" t="n">
        <v>42721</v>
      </c>
      <c r="I36" s="116" t="n">
        <v>36231</v>
      </c>
    </row>
    <row r="37" customFormat="false" ht="12.75" hidden="false" customHeight="false" outlineLevel="0" collapsed="false">
      <c r="A37" s="74" t="s">
        <v>297</v>
      </c>
      <c r="B37" s="74" t="s">
        <v>298</v>
      </c>
      <c r="C37" s="125" t="s">
        <v>121</v>
      </c>
      <c r="D37" s="114" t="n">
        <v>250861</v>
      </c>
      <c r="E37" s="115" t="n">
        <v>8113</v>
      </c>
      <c r="F37" s="115" t="n">
        <v>39290</v>
      </c>
      <c r="G37" s="115" t="n">
        <v>15524</v>
      </c>
      <c r="H37" s="115" t="n">
        <v>100342</v>
      </c>
      <c r="I37" s="116" t="n">
        <v>87592</v>
      </c>
    </row>
    <row r="38" customFormat="false" ht="12.75" hidden="false" customHeight="false" outlineLevel="0" collapsed="false">
      <c r="A38" s="74" t="s">
        <v>299</v>
      </c>
      <c r="B38" s="74" t="s">
        <v>300</v>
      </c>
      <c r="C38" s="125" t="s">
        <v>131</v>
      </c>
      <c r="D38" s="114" t="n">
        <v>49641</v>
      </c>
      <c r="E38" s="115" t="n">
        <v>470</v>
      </c>
      <c r="F38" s="115" t="n">
        <v>3153</v>
      </c>
      <c r="G38" s="115" t="n">
        <v>5223</v>
      </c>
      <c r="H38" s="115" t="n">
        <v>22282</v>
      </c>
      <c r="I38" s="116" t="n">
        <v>18513</v>
      </c>
    </row>
    <row r="39" customFormat="false" ht="12.75" hidden="false" customHeight="false" outlineLevel="0" collapsed="false">
      <c r="A39" s="74" t="s">
        <v>301</v>
      </c>
      <c r="B39" s="74" t="s">
        <v>302</v>
      </c>
      <c r="C39" s="125" t="s">
        <v>131</v>
      </c>
      <c r="D39" s="114" t="n">
        <v>47010</v>
      </c>
      <c r="E39" s="115" t="n">
        <v>1277</v>
      </c>
      <c r="F39" s="115" t="n">
        <v>2762</v>
      </c>
      <c r="G39" s="115" t="n">
        <v>4708</v>
      </c>
      <c r="H39" s="115" t="n">
        <v>21452</v>
      </c>
      <c r="I39" s="116" t="n">
        <v>16811</v>
      </c>
    </row>
    <row r="40" customFormat="false" ht="12.75" hidden="false" customHeight="false" outlineLevel="0" collapsed="false">
      <c r="A40" s="74" t="s">
        <v>303</v>
      </c>
      <c r="B40" s="74" t="s">
        <v>304</v>
      </c>
      <c r="C40" s="125" t="s">
        <v>265</v>
      </c>
      <c r="D40" s="114" t="n">
        <v>174702</v>
      </c>
      <c r="E40" s="115" t="n">
        <v>5022</v>
      </c>
      <c r="F40" s="115" t="n">
        <v>22307</v>
      </c>
      <c r="G40" s="115" t="n">
        <v>12112</v>
      </c>
      <c r="H40" s="115" t="n">
        <v>70346</v>
      </c>
      <c r="I40" s="116" t="n">
        <v>64915</v>
      </c>
    </row>
    <row r="41" customFormat="false" ht="12.75" hidden="false" customHeight="false" outlineLevel="0" collapsed="false">
      <c r="A41" s="74" t="s">
        <v>305</v>
      </c>
      <c r="B41" s="74" t="s">
        <v>306</v>
      </c>
      <c r="C41" s="125" t="s">
        <v>261</v>
      </c>
      <c r="D41" s="114" t="n">
        <v>474618</v>
      </c>
      <c r="E41" s="115" t="n">
        <v>1525</v>
      </c>
      <c r="F41" s="115" t="n">
        <v>68021</v>
      </c>
      <c r="G41" s="115" t="n">
        <v>29588</v>
      </c>
      <c r="H41" s="115" t="n">
        <v>226492</v>
      </c>
      <c r="I41" s="116" t="n">
        <v>148992</v>
      </c>
    </row>
    <row r="42" customFormat="false" ht="12.75" hidden="false" customHeight="false" outlineLevel="0" collapsed="false">
      <c r="A42" s="74" t="s">
        <v>115</v>
      </c>
      <c r="B42" s="74" t="s">
        <v>307</v>
      </c>
      <c r="C42" s="125" t="s">
        <v>261</v>
      </c>
      <c r="D42" s="114" t="n">
        <v>46265</v>
      </c>
      <c r="E42" s="115" t="n">
        <v>2475</v>
      </c>
      <c r="F42" s="115" t="n">
        <v>6143</v>
      </c>
      <c r="G42" s="115" t="n">
        <v>2823</v>
      </c>
      <c r="H42" s="115" t="n">
        <v>16469</v>
      </c>
      <c r="I42" s="116" t="n">
        <v>18355</v>
      </c>
    </row>
    <row r="43" customFormat="false" ht="12.75" hidden="false" customHeight="false" outlineLevel="0" collapsed="false">
      <c r="A43" s="74" t="s">
        <v>308</v>
      </c>
      <c r="B43" s="74" t="s">
        <v>309</v>
      </c>
      <c r="C43" s="125" t="s">
        <v>291</v>
      </c>
      <c r="D43" s="114" t="n">
        <v>481375</v>
      </c>
      <c r="E43" s="115" t="n">
        <v>18026</v>
      </c>
      <c r="F43" s="115" t="n">
        <v>52414</v>
      </c>
      <c r="G43" s="115" t="n">
        <v>31474</v>
      </c>
      <c r="H43" s="115" t="n">
        <v>225673</v>
      </c>
      <c r="I43" s="116" t="n">
        <v>153788</v>
      </c>
    </row>
    <row r="44" customFormat="false" ht="12.75" hidden="false" customHeight="false" outlineLevel="0" collapsed="false">
      <c r="A44" s="74" t="s">
        <v>310</v>
      </c>
      <c r="B44" s="74" t="s">
        <v>311</v>
      </c>
      <c r="C44" s="125" t="s">
        <v>265</v>
      </c>
      <c r="D44" s="114" t="n">
        <v>311528</v>
      </c>
      <c r="E44" s="115" t="n">
        <v>3922</v>
      </c>
      <c r="F44" s="115" t="n">
        <v>21764</v>
      </c>
      <c r="G44" s="115" t="n">
        <v>18834</v>
      </c>
      <c r="H44" s="115" t="n">
        <v>147561</v>
      </c>
      <c r="I44" s="116" t="n">
        <v>119447</v>
      </c>
    </row>
    <row r="45" customFormat="false" ht="12.75" hidden="false" customHeight="false" outlineLevel="0" collapsed="false">
      <c r="A45" s="74" t="s">
        <v>312</v>
      </c>
      <c r="B45" s="74" t="s">
        <v>313</v>
      </c>
      <c r="C45" s="125" t="s">
        <v>121</v>
      </c>
      <c r="D45" s="114" t="n">
        <v>340022</v>
      </c>
      <c r="E45" s="115" t="n">
        <v>4000</v>
      </c>
      <c r="F45" s="115" t="n">
        <v>52474</v>
      </c>
      <c r="G45" s="115" t="n">
        <v>22858</v>
      </c>
      <c r="H45" s="115" t="n">
        <v>149318</v>
      </c>
      <c r="I45" s="116" t="n">
        <v>111372</v>
      </c>
    </row>
    <row r="46" customFormat="false" ht="12.75" hidden="false" customHeight="false" outlineLevel="0" collapsed="false">
      <c r="A46" s="74" t="s">
        <v>314</v>
      </c>
      <c r="B46" s="74" t="s">
        <v>315</v>
      </c>
      <c r="C46" s="125" t="s">
        <v>109</v>
      </c>
      <c r="D46" s="114" t="n">
        <v>60528</v>
      </c>
      <c r="E46" s="115" t="n">
        <v>1238</v>
      </c>
      <c r="F46" s="115" t="n">
        <v>13074</v>
      </c>
      <c r="G46" s="115" t="n">
        <v>3861</v>
      </c>
      <c r="H46" s="115" t="n">
        <v>21725</v>
      </c>
      <c r="I46" s="116" t="n">
        <v>20630</v>
      </c>
    </row>
    <row r="47" customFormat="false" ht="12.75" hidden="false" customHeight="false" outlineLevel="0" collapsed="false">
      <c r="A47" s="74" t="s">
        <v>316</v>
      </c>
      <c r="B47" s="74" t="s">
        <v>317</v>
      </c>
      <c r="C47" s="125" t="s">
        <v>109</v>
      </c>
      <c r="D47" s="114" t="n">
        <v>180057</v>
      </c>
      <c r="E47" s="115" t="n">
        <v>2971</v>
      </c>
      <c r="F47" s="115" t="n">
        <v>28251</v>
      </c>
      <c r="G47" s="115" t="n">
        <v>13564</v>
      </c>
      <c r="H47" s="115" t="n">
        <v>76208</v>
      </c>
      <c r="I47" s="116" t="n">
        <v>59063</v>
      </c>
    </row>
    <row r="48" customFormat="false" ht="12.75" hidden="false" customHeight="false" outlineLevel="0" collapsed="false">
      <c r="A48" s="74" t="s">
        <v>318</v>
      </c>
      <c r="B48" s="74" t="s">
        <v>319</v>
      </c>
      <c r="C48" s="125" t="s">
        <v>244</v>
      </c>
      <c r="D48" s="114" t="n">
        <v>373574</v>
      </c>
      <c r="E48" s="115" t="n">
        <v>1970</v>
      </c>
      <c r="F48" s="115" t="n">
        <v>75461</v>
      </c>
      <c r="G48" s="115" t="n">
        <v>25396</v>
      </c>
      <c r="H48" s="115" t="n">
        <v>156629</v>
      </c>
      <c r="I48" s="116" t="n">
        <v>114118</v>
      </c>
    </row>
    <row r="49" customFormat="false" ht="12.75" hidden="false" customHeight="false" outlineLevel="0" collapsed="false">
      <c r="A49" s="74" t="s">
        <v>320</v>
      </c>
      <c r="B49" s="74" t="s">
        <v>321</v>
      </c>
      <c r="C49" s="125" t="s">
        <v>293</v>
      </c>
      <c r="D49" s="114" t="n">
        <v>70857</v>
      </c>
      <c r="E49" s="115" t="n">
        <v>934</v>
      </c>
      <c r="F49" s="115" t="n">
        <v>18541</v>
      </c>
      <c r="G49" s="115" t="n">
        <v>4650</v>
      </c>
      <c r="H49" s="115" t="n">
        <v>22673</v>
      </c>
      <c r="I49" s="116" t="n">
        <v>24059</v>
      </c>
    </row>
    <row r="50" customFormat="false" ht="12.75" hidden="false" customHeight="false" outlineLevel="0" collapsed="false">
      <c r="A50" s="74" t="s">
        <v>322</v>
      </c>
      <c r="B50" s="74" t="s">
        <v>323</v>
      </c>
      <c r="C50" s="125" t="s">
        <v>291</v>
      </c>
      <c r="D50" s="114" t="n">
        <v>104313</v>
      </c>
      <c r="E50" s="115" t="n">
        <v>3065</v>
      </c>
      <c r="F50" s="115" t="n">
        <v>18852</v>
      </c>
      <c r="G50" s="115" t="n">
        <v>7298</v>
      </c>
      <c r="H50" s="115" t="n">
        <v>40231</v>
      </c>
      <c r="I50" s="116" t="n">
        <v>34867</v>
      </c>
    </row>
    <row r="51" customFormat="false" ht="12.75" hidden="false" customHeight="false" outlineLevel="0" collapsed="false">
      <c r="A51" s="74" t="s">
        <v>324</v>
      </c>
      <c r="B51" s="74" t="s">
        <v>325</v>
      </c>
      <c r="C51" s="125" t="s">
        <v>109</v>
      </c>
      <c r="D51" s="114" t="n">
        <v>93045</v>
      </c>
      <c r="E51" s="115" t="n">
        <v>2444</v>
      </c>
      <c r="F51" s="115" t="n">
        <v>20143</v>
      </c>
      <c r="G51" s="115" t="n">
        <v>6370</v>
      </c>
      <c r="H51" s="115" t="n">
        <v>34989</v>
      </c>
      <c r="I51" s="116" t="n">
        <v>29099</v>
      </c>
    </row>
    <row r="52" customFormat="false" ht="12.75" hidden="false" customHeight="false" outlineLevel="0" collapsed="false">
      <c r="A52" s="74" t="s">
        <v>326</v>
      </c>
      <c r="B52" s="74" t="s">
        <v>327</v>
      </c>
      <c r="C52" s="125" t="s">
        <v>244</v>
      </c>
      <c r="D52" s="114" t="n">
        <v>212264</v>
      </c>
      <c r="E52" s="115" t="n">
        <v>1235</v>
      </c>
      <c r="F52" s="115" t="n">
        <v>44842</v>
      </c>
      <c r="G52" s="115" t="n">
        <v>15081</v>
      </c>
      <c r="H52" s="115" t="n">
        <v>76142</v>
      </c>
      <c r="I52" s="116" t="n">
        <v>74964</v>
      </c>
    </row>
    <row r="53" customFormat="false" ht="12.75" hidden="false" customHeight="false" outlineLevel="0" collapsed="false">
      <c r="A53" s="74" t="s">
        <v>293</v>
      </c>
      <c r="B53" s="74" t="s">
        <v>328</v>
      </c>
      <c r="C53" s="125" t="s">
        <v>248</v>
      </c>
      <c r="D53" s="114" t="n">
        <v>55549</v>
      </c>
      <c r="E53" s="115" t="n">
        <v>646</v>
      </c>
      <c r="F53" s="115" t="n">
        <v>13665</v>
      </c>
      <c r="G53" s="115" t="n">
        <v>4303</v>
      </c>
      <c r="H53" s="115" t="n">
        <v>16030</v>
      </c>
      <c r="I53" s="116" t="n">
        <v>20905</v>
      </c>
    </row>
    <row r="54" customFormat="false" ht="12.75" hidden="false" customHeight="false" outlineLevel="0" collapsed="false">
      <c r="A54" s="74" t="s">
        <v>117</v>
      </c>
      <c r="B54" s="74" t="s">
        <v>329</v>
      </c>
      <c r="C54" s="125" t="s">
        <v>119</v>
      </c>
      <c r="D54" s="114" t="n">
        <v>449544</v>
      </c>
      <c r="E54" s="115" t="n">
        <v>4971</v>
      </c>
      <c r="F54" s="115" t="n">
        <v>67976</v>
      </c>
      <c r="G54" s="115" t="n">
        <v>32586</v>
      </c>
      <c r="H54" s="115" t="n">
        <v>209270</v>
      </c>
      <c r="I54" s="116" t="n">
        <v>134741</v>
      </c>
    </row>
    <row r="55" customFormat="false" ht="12.75" hidden="false" customHeight="false" outlineLevel="0" collapsed="false">
      <c r="A55" s="74" t="s">
        <v>330</v>
      </c>
      <c r="B55" s="74" t="s">
        <v>331</v>
      </c>
      <c r="C55" s="125" t="s">
        <v>109</v>
      </c>
      <c r="D55" s="114" t="n">
        <v>207184</v>
      </c>
      <c r="E55" s="115" t="n">
        <v>2320</v>
      </c>
      <c r="F55" s="115" t="n">
        <v>39153</v>
      </c>
      <c r="G55" s="115" t="n">
        <v>14953</v>
      </c>
      <c r="H55" s="115" t="n">
        <v>86001</v>
      </c>
      <c r="I55" s="116" t="n">
        <v>64757</v>
      </c>
    </row>
    <row r="56" customFormat="false" ht="12.75" hidden="false" customHeight="false" outlineLevel="0" collapsed="false">
      <c r="A56" s="74" t="s">
        <v>332</v>
      </c>
      <c r="B56" s="74" t="s">
        <v>333</v>
      </c>
      <c r="C56" s="125" t="s">
        <v>261</v>
      </c>
      <c r="D56" s="114" t="n">
        <v>44368</v>
      </c>
      <c r="E56" s="115" t="n">
        <v>853</v>
      </c>
      <c r="F56" s="115" t="n">
        <v>8804</v>
      </c>
      <c r="G56" s="115" t="n">
        <v>2958</v>
      </c>
      <c r="H56" s="115" t="n">
        <v>14676</v>
      </c>
      <c r="I56" s="116" t="n">
        <v>17077</v>
      </c>
    </row>
    <row r="57" customFormat="false" ht="12.75" hidden="false" customHeight="false" outlineLevel="0" collapsed="false">
      <c r="A57" s="74" t="s">
        <v>334</v>
      </c>
      <c r="B57" s="74" t="s">
        <v>335</v>
      </c>
      <c r="C57" s="125" t="s">
        <v>291</v>
      </c>
      <c r="D57" s="114" t="n">
        <v>88275</v>
      </c>
      <c r="E57" s="115" t="n">
        <v>4319</v>
      </c>
      <c r="F57" s="115" t="n">
        <v>13087</v>
      </c>
      <c r="G57" s="115" t="n">
        <v>5656</v>
      </c>
      <c r="H57" s="115" t="n">
        <v>34330</v>
      </c>
      <c r="I57" s="116" t="n">
        <v>30883</v>
      </c>
    </row>
    <row r="58" customFormat="false" ht="12.75" hidden="false" customHeight="false" outlineLevel="0" collapsed="false">
      <c r="A58" s="74" t="s">
        <v>336</v>
      </c>
      <c r="B58" s="74" t="s">
        <v>337</v>
      </c>
      <c r="C58" s="125" t="s">
        <v>265</v>
      </c>
      <c r="D58" s="114" t="n">
        <v>21989</v>
      </c>
      <c r="E58" s="115" t="n">
        <v>340</v>
      </c>
      <c r="F58" s="115" t="n">
        <v>2156</v>
      </c>
      <c r="G58" s="115" t="n">
        <v>1767</v>
      </c>
      <c r="H58" s="115" t="n">
        <v>6657</v>
      </c>
      <c r="I58" s="116" t="n">
        <v>11069</v>
      </c>
    </row>
    <row r="59" customFormat="false" ht="12.75" hidden="false" customHeight="false" outlineLevel="0" collapsed="false">
      <c r="A59" s="74" t="s">
        <v>338</v>
      </c>
      <c r="B59" s="74" t="s">
        <v>339</v>
      </c>
      <c r="C59" s="125" t="s">
        <v>119</v>
      </c>
      <c r="D59" s="114" t="n">
        <v>237718</v>
      </c>
      <c r="E59" s="115" t="n">
        <v>9171</v>
      </c>
      <c r="F59" s="115" t="n">
        <v>48153</v>
      </c>
      <c r="G59" s="115" t="n">
        <v>17976</v>
      </c>
      <c r="H59" s="115" t="n">
        <v>86361</v>
      </c>
      <c r="I59" s="116" t="n">
        <v>76057</v>
      </c>
    </row>
    <row r="60" customFormat="false" ht="12.75" hidden="false" customHeight="false" outlineLevel="0" collapsed="false">
      <c r="A60" s="74" t="s">
        <v>340</v>
      </c>
      <c r="B60" s="74" t="s">
        <v>341</v>
      </c>
      <c r="C60" s="125" t="s">
        <v>272</v>
      </c>
      <c r="D60" s="114" t="n">
        <v>135453</v>
      </c>
      <c r="E60" s="115" t="n">
        <v>3846</v>
      </c>
      <c r="F60" s="115" t="n">
        <v>28805</v>
      </c>
      <c r="G60" s="115" t="n">
        <v>11756</v>
      </c>
      <c r="H60" s="115" t="n">
        <v>45697</v>
      </c>
      <c r="I60" s="116" t="n">
        <v>45349</v>
      </c>
    </row>
    <row r="61" customFormat="false" ht="12.75" hidden="false" customHeight="false" outlineLevel="0" collapsed="false">
      <c r="A61" s="74" t="s">
        <v>342</v>
      </c>
      <c r="B61" s="74" t="s">
        <v>343</v>
      </c>
      <c r="C61" s="125" t="s">
        <v>258</v>
      </c>
      <c r="D61" s="114" t="n">
        <v>178430</v>
      </c>
      <c r="E61" s="115" t="n">
        <v>8420</v>
      </c>
      <c r="F61" s="115" t="n">
        <v>29325</v>
      </c>
      <c r="G61" s="115" t="n">
        <v>10655</v>
      </c>
      <c r="H61" s="115" t="n">
        <v>70717</v>
      </c>
      <c r="I61" s="116" t="n">
        <v>59313</v>
      </c>
    </row>
    <row r="62" customFormat="false" ht="12.75" hidden="false" customHeight="false" outlineLevel="0" collapsed="false">
      <c r="A62" s="74" t="s">
        <v>119</v>
      </c>
      <c r="B62" s="74" t="s">
        <v>344</v>
      </c>
      <c r="C62" s="125" t="s">
        <v>258</v>
      </c>
      <c r="D62" s="114" t="n">
        <v>48444</v>
      </c>
      <c r="E62" s="115" t="n">
        <v>940</v>
      </c>
      <c r="F62" s="115" t="n">
        <v>12190</v>
      </c>
      <c r="G62" s="115" t="n">
        <v>2943</v>
      </c>
      <c r="H62" s="115" t="n">
        <v>15421</v>
      </c>
      <c r="I62" s="116" t="n">
        <v>16950</v>
      </c>
    </row>
    <row r="63" customFormat="false" ht="12.75" hidden="false" customHeight="false" outlineLevel="0" collapsed="false">
      <c r="A63" s="74" t="s">
        <v>121</v>
      </c>
      <c r="B63" s="74" t="s">
        <v>345</v>
      </c>
      <c r="C63" s="125" t="s">
        <v>119</v>
      </c>
      <c r="D63" s="114" t="n">
        <v>91898</v>
      </c>
      <c r="E63" s="115" t="n">
        <v>2025</v>
      </c>
      <c r="F63" s="115" t="n">
        <v>23978</v>
      </c>
      <c r="G63" s="115" t="n">
        <v>6874</v>
      </c>
      <c r="H63" s="115" t="n">
        <v>31567</v>
      </c>
      <c r="I63" s="116" t="n">
        <v>27454</v>
      </c>
    </row>
    <row r="64" customFormat="false" ht="12.75" hidden="false" customHeight="false" outlineLevel="0" collapsed="false">
      <c r="A64" s="74" t="s">
        <v>277</v>
      </c>
      <c r="B64" s="74" t="s">
        <v>346</v>
      </c>
      <c r="C64" s="125" t="s">
        <v>324</v>
      </c>
      <c r="D64" s="114" t="n">
        <v>197867</v>
      </c>
      <c r="E64" s="115" t="n">
        <v>1379</v>
      </c>
      <c r="F64" s="115" t="n">
        <v>26811</v>
      </c>
      <c r="G64" s="115" t="n">
        <v>12028</v>
      </c>
      <c r="H64" s="115" t="n">
        <v>78656</v>
      </c>
      <c r="I64" s="116" t="n">
        <v>78993</v>
      </c>
    </row>
    <row r="65" customFormat="false" ht="12.75" hidden="false" customHeight="false" outlineLevel="0" collapsed="false">
      <c r="A65" s="74" t="s">
        <v>347</v>
      </c>
      <c r="B65" s="74" t="s">
        <v>348</v>
      </c>
      <c r="C65" s="125" t="s">
        <v>324</v>
      </c>
      <c r="D65" s="114" t="n">
        <v>43582</v>
      </c>
      <c r="E65" s="115" t="n">
        <v>1242</v>
      </c>
      <c r="F65" s="115" t="n">
        <v>8511</v>
      </c>
      <c r="G65" s="115" t="n">
        <v>3029</v>
      </c>
      <c r="H65" s="115" t="n">
        <v>13054</v>
      </c>
      <c r="I65" s="116" t="n">
        <v>17746</v>
      </c>
    </row>
    <row r="66" customFormat="false" ht="12.75" hidden="false" customHeight="false" outlineLevel="0" collapsed="false">
      <c r="A66" s="74" t="s">
        <v>349</v>
      </c>
      <c r="B66" s="74" t="s">
        <v>350</v>
      </c>
      <c r="C66" s="125" t="s">
        <v>121</v>
      </c>
      <c r="D66" s="114" t="n">
        <v>194953</v>
      </c>
      <c r="E66" s="115" t="n">
        <v>3557</v>
      </c>
      <c r="F66" s="115" t="n">
        <v>36943</v>
      </c>
      <c r="G66" s="115" t="n">
        <v>15056</v>
      </c>
      <c r="H66" s="115" t="n">
        <v>74237</v>
      </c>
      <c r="I66" s="116" t="n">
        <v>65160</v>
      </c>
    </row>
    <row r="67" customFormat="false" ht="12.75" hidden="false" customHeight="false" outlineLevel="0" collapsed="false">
      <c r="A67" s="74" t="s">
        <v>351</v>
      </c>
      <c r="B67" s="74" t="s">
        <v>352</v>
      </c>
      <c r="C67" s="125" t="s">
        <v>324</v>
      </c>
      <c r="D67" s="114" t="n">
        <v>269288</v>
      </c>
      <c r="E67" s="115" t="n">
        <v>1748</v>
      </c>
      <c r="F67" s="115" t="n">
        <v>51610</v>
      </c>
      <c r="G67" s="115" t="n">
        <v>18339</v>
      </c>
      <c r="H67" s="115" t="n">
        <v>103699</v>
      </c>
      <c r="I67" s="116" t="n">
        <v>93892</v>
      </c>
    </row>
    <row r="68" customFormat="false" ht="12.75" hidden="false" customHeight="false" outlineLevel="0" collapsed="false">
      <c r="A68" s="74" t="s">
        <v>353</v>
      </c>
      <c r="B68" s="74" t="s">
        <v>354</v>
      </c>
      <c r="C68" s="125" t="s">
        <v>286</v>
      </c>
      <c r="D68" s="114" t="n">
        <v>55198</v>
      </c>
      <c r="E68" s="115" t="n">
        <v>1285</v>
      </c>
      <c r="F68" s="115" t="n">
        <v>9065</v>
      </c>
      <c r="G68" s="115" t="n">
        <v>3084</v>
      </c>
      <c r="H68" s="115" t="n">
        <v>19150</v>
      </c>
      <c r="I68" s="116" t="n">
        <v>22614</v>
      </c>
    </row>
    <row r="69" customFormat="false" ht="12.75" hidden="false" customHeight="false" outlineLevel="0" collapsed="false">
      <c r="A69" s="74" t="s">
        <v>355</v>
      </c>
      <c r="B69" s="74" t="s">
        <v>356</v>
      </c>
      <c r="C69" s="125" t="s">
        <v>305</v>
      </c>
      <c r="D69" s="114" t="n">
        <v>792130</v>
      </c>
      <c r="E69" s="115" t="n">
        <v>5548</v>
      </c>
      <c r="F69" s="115" t="n">
        <v>121061</v>
      </c>
      <c r="G69" s="115" t="n">
        <v>46390</v>
      </c>
      <c r="H69" s="115" t="n">
        <v>333541</v>
      </c>
      <c r="I69" s="116" t="n">
        <v>285590</v>
      </c>
    </row>
    <row r="70" customFormat="false" ht="12.75" hidden="false" customHeight="false" outlineLevel="0" collapsed="false">
      <c r="A70" s="74" t="s">
        <v>357</v>
      </c>
      <c r="B70" s="74" t="s">
        <v>358</v>
      </c>
      <c r="C70" s="125" t="s">
        <v>246</v>
      </c>
      <c r="D70" s="114" t="n">
        <v>209043</v>
      </c>
      <c r="E70" s="115" t="n">
        <v>2529</v>
      </c>
      <c r="F70" s="115" t="n">
        <v>42298</v>
      </c>
      <c r="G70" s="115" t="n">
        <v>13599</v>
      </c>
      <c r="H70" s="115" t="n">
        <v>83185</v>
      </c>
      <c r="I70" s="116" t="n">
        <v>67432</v>
      </c>
    </row>
    <row r="71" customFormat="false" ht="12.75" hidden="false" customHeight="false" outlineLevel="0" collapsed="false">
      <c r="A71" s="74" t="s">
        <v>359</v>
      </c>
      <c r="B71" s="74" t="s">
        <v>360</v>
      </c>
      <c r="C71" s="125" t="s">
        <v>272</v>
      </c>
      <c r="D71" s="114" t="n">
        <v>78354</v>
      </c>
      <c r="E71" s="115" t="n">
        <v>2506</v>
      </c>
      <c r="F71" s="115" t="n">
        <v>18078</v>
      </c>
      <c r="G71" s="115" t="n">
        <v>5351</v>
      </c>
      <c r="H71" s="115" t="n">
        <v>22705</v>
      </c>
      <c r="I71" s="116" t="n">
        <v>29714</v>
      </c>
    </row>
    <row r="72" customFormat="false" ht="12.75" hidden="false" customHeight="false" outlineLevel="0" collapsed="false">
      <c r="A72" s="74" t="s">
        <v>361</v>
      </c>
      <c r="B72" s="74" t="s">
        <v>362</v>
      </c>
      <c r="C72" s="125" t="s">
        <v>305</v>
      </c>
      <c r="D72" s="114" t="n">
        <v>368749</v>
      </c>
      <c r="E72" s="115" t="n">
        <v>4530</v>
      </c>
      <c r="F72" s="115" t="n">
        <v>62619</v>
      </c>
      <c r="G72" s="115" t="n">
        <v>25772</v>
      </c>
      <c r="H72" s="115" t="n">
        <v>136601</v>
      </c>
      <c r="I72" s="116" t="n">
        <v>139227</v>
      </c>
    </row>
    <row r="73" customFormat="false" ht="12.75" hidden="false" customHeight="false" outlineLevel="0" collapsed="false">
      <c r="A73" s="74" t="s">
        <v>363</v>
      </c>
      <c r="B73" s="74" t="s">
        <v>364</v>
      </c>
      <c r="C73" s="125" t="s">
        <v>248</v>
      </c>
      <c r="D73" s="114" t="n">
        <v>201952</v>
      </c>
      <c r="E73" s="115" t="n">
        <v>1844</v>
      </c>
      <c r="F73" s="115" t="n">
        <v>38914</v>
      </c>
      <c r="G73" s="115" t="n">
        <v>12541</v>
      </c>
      <c r="H73" s="115" t="n">
        <v>79031</v>
      </c>
      <c r="I73" s="116" t="n">
        <v>69622</v>
      </c>
    </row>
    <row r="74" customFormat="false" ht="12.75" hidden="false" customHeight="false" outlineLevel="0" collapsed="false">
      <c r="A74" s="74" t="s">
        <v>365</v>
      </c>
      <c r="B74" s="74" t="s">
        <v>366</v>
      </c>
      <c r="C74" s="125" t="s">
        <v>291</v>
      </c>
      <c r="D74" s="114" t="n">
        <v>194339</v>
      </c>
      <c r="E74" s="115" t="n">
        <v>1808</v>
      </c>
      <c r="F74" s="115" t="n">
        <v>32018</v>
      </c>
      <c r="G74" s="115" t="n">
        <v>14154</v>
      </c>
      <c r="H74" s="115" t="n">
        <v>82492</v>
      </c>
      <c r="I74" s="116" t="n">
        <v>63867</v>
      </c>
    </row>
    <row r="75" customFormat="false" ht="12.75" hidden="false" customHeight="false" outlineLevel="0" collapsed="false">
      <c r="A75" s="74" t="s">
        <v>367</v>
      </c>
      <c r="B75" s="74" t="s">
        <v>368</v>
      </c>
      <c r="C75" s="125" t="s">
        <v>261</v>
      </c>
      <c r="D75" s="114" t="n">
        <v>62369</v>
      </c>
      <c r="E75" s="115" t="n">
        <v>514</v>
      </c>
      <c r="F75" s="115" t="n">
        <v>9163</v>
      </c>
      <c r="G75" s="115" t="n">
        <v>3945</v>
      </c>
      <c r="H75" s="115" t="n">
        <v>23984</v>
      </c>
      <c r="I75" s="116" t="n">
        <v>24763</v>
      </c>
    </row>
    <row r="76" customFormat="false" ht="12.75" hidden="false" customHeight="false" outlineLevel="0" collapsed="false">
      <c r="A76" s="74" t="s">
        <v>369</v>
      </c>
      <c r="B76" s="74" t="s">
        <v>370</v>
      </c>
      <c r="C76" s="125" t="s">
        <v>265</v>
      </c>
      <c r="D76" s="114" t="n">
        <v>114806</v>
      </c>
      <c r="E76" s="115" t="n">
        <v>2561</v>
      </c>
      <c r="F76" s="115" t="n">
        <v>7755</v>
      </c>
      <c r="G76" s="115" t="n">
        <v>8456</v>
      </c>
      <c r="H76" s="115" t="n">
        <v>51527</v>
      </c>
      <c r="I76" s="116" t="n">
        <v>44507</v>
      </c>
    </row>
    <row r="77" customFormat="false" ht="12.75" hidden="false" customHeight="false" outlineLevel="0" collapsed="false">
      <c r="A77" s="74" t="s">
        <v>371</v>
      </c>
      <c r="B77" s="74" t="s">
        <v>372</v>
      </c>
      <c r="C77" s="125" t="s">
        <v>326</v>
      </c>
      <c r="D77" s="114" t="n">
        <v>366787</v>
      </c>
      <c r="E77" s="115" t="n">
        <v>3144</v>
      </c>
      <c r="F77" s="115" t="n">
        <v>71422</v>
      </c>
      <c r="G77" s="115" t="n">
        <v>23769</v>
      </c>
      <c r="H77" s="115" t="n">
        <v>162237</v>
      </c>
      <c r="I77" s="116" t="n">
        <v>106215</v>
      </c>
    </row>
    <row r="78" customFormat="false" ht="12.75" hidden="false" customHeight="false" outlineLevel="0" collapsed="false">
      <c r="A78" s="74" t="s">
        <v>373</v>
      </c>
      <c r="B78" s="74" t="s">
        <v>374</v>
      </c>
      <c r="C78" s="125" t="s">
        <v>326</v>
      </c>
      <c r="D78" s="114" t="n">
        <v>214492</v>
      </c>
      <c r="E78" s="115" t="n">
        <v>2511</v>
      </c>
      <c r="F78" s="115" t="n">
        <v>47770</v>
      </c>
      <c r="G78" s="115" t="n">
        <v>15209</v>
      </c>
      <c r="H78" s="115" t="n">
        <v>82328</v>
      </c>
      <c r="I78" s="116" t="n">
        <v>66674</v>
      </c>
    </row>
    <row r="79" customFormat="false" ht="12.75" hidden="false" customHeight="false" outlineLevel="0" collapsed="false">
      <c r="A79" s="74" t="s">
        <v>375</v>
      </c>
      <c r="B79" s="74" t="s">
        <v>376</v>
      </c>
      <c r="C79" s="125" t="s">
        <v>244</v>
      </c>
      <c r="D79" s="114" t="n">
        <v>704518</v>
      </c>
      <c r="E79" s="115" t="n">
        <v>2692</v>
      </c>
      <c r="F79" s="115" t="n">
        <v>98629</v>
      </c>
      <c r="G79" s="115" t="n">
        <v>43436</v>
      </c>
      <c r="H79" s="115" t="n">
        <v>356706</v>
      </c>
      <c r="I79" s="116" t="n">
        <v>203055</v>
      </c>
    </row>
    <row r="80" customFormat="false" ht="12.75" hidden="false" customHeight="false" outlineLevel="0" collapsed="false">
      <c r="A80" s="74" t="s">
        <v>377</v>
      </c>
      <c r="B80" s="74" t="s">
        <v>378</v>
      </c>
      <c r="C80" s="125" t="s">
        <v>293</v>
      </c>
      <c r="D80" s="114" t="n">
        <v>55031</v>
      </c>
      <c r="E80" s="115" t="n">
        <v>947</v>
      </c>
      <c r="F80" s="115" t="n">
        <v>14653</v>
      </c>
      <c r="G80" s="115" t="n">
        <v>3303</v>
      </c>
      <c r="H80" s="115" t="n">
        <v>16131</v>
      </c>
      <c r="I80" s="116" t="n">
        <v>19997</v>
      </c>
    </row>
    <row r="81" customFormat="false" ht="12.75" hidden="false" customHeight="false" outlineLevel="0" collapsed="false">
      <c r="A81" s="74" t="s">
        <v>379</v>
      </c>
      <c r="B81" s="74" t="s">
        <v>380</v>
      </c>
      <c r="C81" s="125" t="s">
        <v>286</v>
      </c>
      <c r="D81" s="114" t="n">
        <v>153410</v>
      </c>
      <c r="E81" s="115" t="n">
        <v>3023</v>
      </c>
      <c r="F81" s="115" t="n">
        <v>33298</v>
      </c>
      <c r="G81" s="115" t="n">
        <v>10315</v>
      </c>
      <c r="H81" s="115" t="n">
        <v>56247</v>
      </c>
      <c r="I81" s="116" t="n">
        <v>50527</v>
      </c>
    </row>
    <row r="82" customFormat="false" ht="12.75" hidden="false" customHeight="false" outlineLevel="0" collapsed="false">
      <c r="A82" s="74" t="s">
        <v>291</v>
      </c>
      <c r="B82" s="74" t="s">
        <v>381</v>
      </c>
      <c r="C82" s="125" t="s">
        <v>119</v>
      </c>
      <c r="D82" s="114" t="n">
        <v>160529</v>
      </c>
      <c r="E82" s="115" t="n">
        <v>2826</v>
      </c>
      <c r="F82" s="115" t="n">
        <v>36310</v>
      </c>
      <c r="G82" s="115" t="n">
        <v>10506</v>
      </c>
      <c r="H82" s="115" t="n">
        <v>59815</v>
      </c>
      <c r="I82" s="116" t="n">
        <v>51072</v>
      </c>
    </row>
    <row r="83" customFormat="false" ht="12.75" hidden="false" customHeight="false" outlineLevel="0" collapsed="false">
      <c r="A83" s="74" t="s">
        <v>261</v>
      </c>
      <c r="B83" s="74" t="s">
        <v>382</v>
      </c>
      <c r="C83" s="125" t="s">
        <v>244</v>
      </c>
      <c r="D83" s="114" t="n">
        <v>141114</v>
      </c>
      <c r="E83" s="115" t="n">
        <v>1083</v>
      </c>
      <c r="F83" s="115" t="n">
        <v>20336</v>
      </c>
      <c r="G83" s="115" t="n">
        <v>11971</v>
      </c>
      <c r="H83" s="115" t="n">
        <v>66741</v>
      </c>
      <c r="I83" s="116" t="n">
        <v>40983</v>
      </c>
    </row>
    <row r="84" customFormat="false" ht="12.75" hidden="false" customHeight="false" outlineLevel="0" collapsed="false">
      <c r="A84" s="74" t="s">
        <v>284</v>
      </c>
      <c r="B84" s="74" t="s">
        <v>383</v>
      </c>
      <c r="C84" s="125" t="s">
        <v>244</v>
      </c>
      <c r="D84" s="114" t="n">
        <v>220366</v>
      </c>
      <c r="E84" s="115" t="n">
        <v>1141</v>
      </c>
      <c r="F84" s="115" t="n">
        <v>42694</v>
      </c>
      <c r="G84" s="115" t="n">
        <v>17304</v>
      </c>
      <c r="H84" s="115" t="n">
        <v>96661</v>
      </c>
      <c r="I84" s="116" t="n">
        <v>62566</v>
      </c>
    </row>
    <row r="85" customFormat="false" ht="12.75" hidden="false" customHeight="false" outlineLevel="0" collapsed="false">
      <c r="A85" s="74" t="s">
        <v>123</v>
      </c>
      <c r="B85" s="74" t="s">
        <v>384</v>
      </c>
      <c r="C85" s="125" t="s">
        <v>107</v>
      </c>
      <c r="D85" s="114" t="n">
        <v>1476377</v>
      </c>
      <c r="E85" s="115" t="n">
        <v>691</v>
      </c>
      <c r="F85" s="115" t="n">
        <v>60514</v>
      </c>
      <c r="G85" s="115" t="n">
        <v>26500</v>
      </c>
      <c r="H85" s="115" t="n">
        <v>1021500</v>
      </c>
      <c r="I85" s="116" t="n">
        <v>367172</v>
      </c>
    </row>
    <row r="86" customFormat="false" ht="12.75" hidden="false" customHeight="false" outlineLevel="0" collapsed="false">
      <c r="A86" s="74" t="s">
        <v>125</v>
      </c>
      <c r="B86" s="74" t="s">
        <v>385</v>
      </c>
      <c r="C86" s="125" t="s">
        <v>288</v>
      </c>
      <c r="D86" s="114" t="n">
        <v>395304</v>
      </c>
      <c r="E86" s="115" t="n">
        <v>3160</v>
      </c>
      <c r="F86" s="115" t="n">
        <v>73005</v>
      </c>
      <c r="G86" s="115" t="n">
        <v>27720</v>
      </c>
      <c r="H86" s="115" t="n">
        <v>158489</v>
      </c>
      <c r="I86" s="116" t="n">
        <v>132930</v>
      </c>
    </row>
    <row r="87" customFormat="false" ht="12.75" hidden="false" customHeight="false" outlineLevel="0" collapsed="false">
      <c r="A87" s="74" t="s">
        <v>386</v>
      </c>
      <c r="B87" s="74" t="s">
        <v>387</v>
      </c>
      <c r="C87" s="125" t="s">
        <v>107</v>
      </c>
      <c r="D87" s="114" t="n">
        <v>383599</v>
      </c>
      <c r="E87" s="115" t="n">
        <v>1955</v>
      </c>
      <c r="F87" s="115" t="n">
        <v>45683</v>
      </c>
      <c r="G87" s="115" t="n">
        <v>28890</v>
      </c>
      <c r="H87" s="115" t="n">
        <v>194259</v>
      </c>
      <c r="I87" s="116" t="n">
        <v>112812</v>
      </c>
    </row>
    <row r="88" customFormat="false" ht="12.75" hidden="false" customHeight="false" outlineLevel="0" collapsed="false">
      <c r="A88" s="74" t="s">
        <v>388</v>
      </c>
      <c r="B88" s="74" t="s">
        <v>389</v>
      </c>
      <c r="C88" s="125" t="s">
        <v>107</v>
      </c>
      <c r="D88" s="114" t="n">
        <v>443663</v>
      </c>
      <c r="E88" s="115" t="n">
        <v>981</v>
      </c>
      <c r="F88" s="115" t="n">
        <v>72768</v>
      </c>
      <c r="G88" s="115" t="n">
        <v>33010</v>
      </c>
      <c r="H88" s="115" t="n">
        <v>215086</v>
      </c>
      <c r="I88" s="116" t="n">
        <v>121818</v>
      </c>
    </row>
    <row r="89" customFormat="false" ht="12.75" hidden="false" customHeight="false" outlineLevel="0" collapsed="false">
      <c r="A89" s="74" t="s">
        <v>390</v>
      </c>
      <c r="B89" s="74" t="s">
        <v>391</v>
      </c>
      <c r="C89" s="125" t="s">
        <v>277</v>
      </c>
      <c r="D89" s="114" t="n">
        <v>113960</v>
      </c>
      <c r="E89" s="115" t="n">
        <v>2744</v>
      </c>
      <c r="F89" s="115" t="n">
        <v>20445</v>
      </c>
      <c r="G89" s="115" t="n">
        <v>7545</v>
      </c>
      <c r="H89" s="115" t="n">
        <v>48434</v>
      </c>
      <c r="I89" s="116" t="n">
        <v>34792</v>
      </c>
    </row>
    <row r="90" customFormat="false" ht="12.75" hidden="false" customHeight="false" outlineLevel="0" collapsed="false">
      <c r="A90" s="74" t="s">
        <v>392</v>
      </c>
      <c r="B90" s="74" t="s">
        <v>393</v>
      </c>
      <c r="C90" s="125" t="s">
        <v>246</v>
      </c>
      <c r="D90" s="114" t="n">
        <v>163204</v>
      </c>
      <c r="E90" s="115" t="n">
        <v>4180</v>
      </c>
      <c r="F90" s="115" t="n">
        <v>31210</v>
      </c>
      <c r="G90" s="115" t="n">
        <v>8700</v>
      </c>
      <c r="H90" s="115" t="n">
        <v>57658</v>
      </c>
      <c r="I90" s="116" t="n">
        <v>61456</v>
      </c>
    </row>
    <row r="91" customFormat="false" ht="12.75" hidden="false" customHeight="false" outlineLevel="0" collapsed="false">
      <c r="A91" s="74" t="s">
        <v>394</v>
      </c>
      <c r="B91" s="74" t="s">
        <v>395</v>
      </c>
      <c r="C91" s="125" t="s">
        <v>261</v>
      </c>
      <c r="D91" s="114" t="n">
        <v>91574</v>
      </c>
      <c r="E91" s="115" t="n">
        <v>1820</v>
      </c>
      <c r="F91" s="115" t="n">
        <v>15483</v>
      </c>
      <c r="G91" s="115" t="n">
        <v>6084</v>
      </c>
      <c r="H91" s="115" t="n">
        <v>32859</v>
      </c>
      <c r="I91" s="116" t="n">
        <v>35328</v>
      </c>
    </row>
    <row r="92" customFormat="false" ht="12.75" hidden="false" customHeight="false" outlineLevel="0" collapsed="false">
      <c r="A92" s="74" t="s">
        <v>244</v>
      </c>
      <c r="B92" s="74" t="s">
        <v>396</v>
      </c>
      <c r="C92" s="125" t="s">
        <v>261</v>
      </c>
      <c r="D92" s="114" t="n">
        <v>59900</v>
      </c>
      <c r="E92" s="115" t="n">
        <v>3097</v>
      </c>
      <c r="F92" s="115" t="n">
        <v>7790</v>
      </c>
      <c r="G92" s="115" t="n">
        <v>4281</v>
      </c>
      <c r="H92" s="115" t="n">
        <v>22611</v>
      </c>
      <c r="I92" s="116" t="n">
        <v>22121</v>
      </c>
    </row>
    <row r="93" customFormat="false" ht="12.75" hidden="false" customHeight="false" outlineLevel="0" collapsed="false">
      <c r="A93" s="74" t="s">
        <v>248</v>
      </c>
      <c r="B93" s="74" t="s">
        <v>397</v>
      </c>
      <c r="C93" s="125" t="s">
        <v>129</v>
      </c>
      <c r="D93" s="114" t="n">
        <v>250660</v>
      </c>
      <c r="E93" s="115" t="n">
        <v>3694</v>
      </c>
      <c r="F93" s="115" t="n">
        <v>18237</v>
      </c>
      <c r="G93" s="115" t="n">
        <v>18346</v>
      </c>
      <c r="H93" s="115" t="n">
        <v>116525</v>
      </c>
      <c r="I93" s="116" t="n">
        <v>93858</v>
      </c>
    </row>
    <row r="94" customFormat="false" ht="12.75" hidden="false" customHeight="false" outlineLevel="0" collapsed="false">
      <c r="A94" s="74" t="s">
        <v>127</v>
      </c>
      <c r="B94" s="74" t="s">
        <v>398</v>
      </c>
      <c r="C94" s="125" t="s">
        <v>129</v>
      </c>
      <c r="D94" s="114" t="n">
        <v>162508</v>
      </c>
      <c r="E94" s="115" t="n">
        <v>5995</v>
      </c>
      <c r="F94" s="115" t="n">
        <v>18411</v>
      </c>
      <c r="G94" s="115" t="n">
        <v>11186</v>
      </c>
      <c r="H94" s="115" t="n">
        <v>72596</v>
      </c>
      <c r="I94" s="116" t="n">
        <v>54320</v>
      </c>
    </row>
    <row r="95" customFormat="false" ht="12.75" hidden="false" customHeight="false" outlineLevel="0" collapsed="false">
      <c r="A95" s="74" t="s">
        <v>399</v>
      </c>
      <c r="B95" s="74" t="s">
        <v>400</v>
      </c>
      <c r="C95" s="125" t="s">
        <v>119</v>
      </c>
      <c r="D95" s="114" t="n">
        <v>192428</v>
      </c>
      <c r="E95" s="115" t="n">
        <v>4100</v>
      </c>
      <c r="F95" s="115" t="n">
        <v>48686</v>
      </c>
      <c r="G95" s="115" t="n">
        <v>16916</v>
      </c>
      <c r="H95" s="115" t="n">
        <v>71643</v>
      </c>
      <c r="I95" s="116" t="n">
        <v>51083</v>
      </c>
    </row>
    <row r="96" customFormat="false" ht="12.75" hidden="false" customHeight="false" outlineLevel="0" collapsed="false">
      <c r="A96" s="74" t="s">
        <v>401</v>
      </c>
      <c r="B96" s="74" t="s">
        <v>402</v>
      </c>
      <c r="C96" s="125" t="s">
        <v>277</v>
      </c>
      <c r="D96" s="114" t="n">
        <v>129307</v>
      </c>
      <c r="E96" s="115" t="n">
        <v>1925</v>
      </c>
      <c r="F96" s="115" t="n">
        <v>20033</v>
      </c>
      <c r="G96" s="115" t="n">
        <v>8452</v>
      </c>
      <c r="H96" s="115" t="n">
        <v>47033</v>
      </c>
      <c r="I96" s="116" t="n">
        <v>51864</v>
      </c>
    </row>
    <row r="97" customFormat="false" ht="12.75" hidden="false" customHeight="false" outlineLevel="0" collapsed="false">
      <c r="A97" s="74" t="s">
        <v>403</v>
      </c>
      <c r="B97" s="74" t="s">
        <v>404</v>
      </c>
      <c r="C97" s="125" t="s">
        <v>284</v>
      </c>
      <c r="D97" s="114" t="n">
        <v>109579</v>
      </c>
      <c r="E97" s="115" t="n">
        <v>1026</v>
      </c>
      <c r="F97" s="115" t="n">
        <v>16295</v>
      </c>
      <c r="G97" s="115" t="n">
        <v>6037</v>
      </c>
      <c r="H97" s="115" t="n">
        <v>40980</v>
      </c>
      <c r="I97" s="116" t="n">
        <v>45241</v>
      </c>
    </row>
    <row r="98" customFormat="false" ht="12.75" hidden="false" customHeight="false" outlineLevel="0" collapsed="false">
      <c r="A98" s="74" t="s">
        <v>405</v>
      </c>
      <c r="B98" s="74" t="s">
        <v>406</v>
      </c>
      <c r="C98" s="125" t="s">
        <v>324</v>
      </c>
      <c r="D98" s="114" t="n">
        <v>100474</v>
      </c>
      <c r="E98" s="115" t="n">
        <v>1476</v>
      </c>
      <c r="F98" s="115" t="n">
        <v>24995</v>
      </c>
      <c r="G98" s="115" t="n">
        <v>6958</v>
      </c>
      <c r="H98" s="115" t="n">
        <v>32385</v>
      </c>
      <c r="I98" s="116" t="n">
        <v>34660</v>
      </c>
    </row>
    <row r="99" customFormat="false" ht="12.75" hidden="false" customHeight="false" outlineLevel="0" collapsed="false">
      <c r="A99" s="74" t="s">
        <v>407</v>
      </c>
      <c r="B99" s="74" t="s">
        <v>408</v>
      </c>
      <c r="C99" s="125" t="s">
        <v>286</v>
      </c>
      <c r="D99" s="114" t="n">
        <v>90306</v>
      </c>
      <c r="E99" s="115" t="n">
        <v>2666</v>
      </c>
      <c r="F99" s="115" t="n">
        <v>17498</v>
      </c>
      <c r="G99" s="115" t="n">
        <v>5465</v>
      </c>
      <c r="H99" s="115" t="n">
        <v>33405</v>
      </c>
      <c r="I99" s="116" t="n">
        <v>31272</v>
      </c>
    </row>
    <row r="100" customFormat="false" ht="12.75" hidden="false" customHeight="false" outlineLevel="0" collapsed="false">
      <c r="A100" s="74" t="s">
        <v>409</v>
      </c>
      <c r="B100" s="74" t="s">
        <v>410</v>
      </c>
      <c r="C100" s="125" t="s">
        <v>293</v>
      </c>
      <c r="D100" s="114" t="n">
        <v>39615</v>
      </c>
      <c r="E100" s="115" t="n">
        <v>93</v>
      </c>
      <c r="F100" s="115" t="n">
        <v>8034</v>
      </c>
      <c r="G100" s="115" t="n">
        <v>2072</v>
      </c>
      <c r="H100" s="115" t="n">
        <v>15349</v>
      </c>
      <c r="I100" s="116" t="n">
        <v>14067</v>
      </c>
    </row>
    <row r="101" customFormat="false" ht="12.75" hidden="false" customHeight="false" outlineLevel="0" collapsed="false">
      <c r="A101" s="74" t="s">
        <v>265</v>
      </c>
      <c r="B101" s="74" t="s">
        <v>411</v>
      </c>
      <c r="C101" s="125" t="s">
        <v>107</v>
      </c>
      <c r="D101" s="114" t="n">
        <v>382666</v>
      </c>
      <c r="E101" s="115" t="n">
        <v>575</v>
      </c>
      <c r="F101" s="115" t="n">
        <v>43042</v>
      </c>
      <c r="G101" s="115" t="n">
        <v>30535</v>
      </c>
      <c r="H101" s="115" t="n">
        <v>193237</v>
      </c>
      <c r="I101" s="116" t="n">
        <v>115277</v>
      </c>
    </row>
    <row r="102" customFormat="false" ht="12.75" hidden="false" customHeight="false" outlineLevel="0" collapsed="false">
      <c r="A102" s="74" t="s">
        <v>412</v>
      </c>
      <c r="B102" s="74" t="s">
        <v>413</v>
      </c>
      <c r="C102" s="125" t="s">
        <v>107</v>
      </c>
      <c r="D102" s="114" t="n">
        <v>906787</v>
      </c>
      <c r="E102" s="115" t="n">
        <v>55</v>
      </c>
      <c r="F102" s="115" t="n">
        <v>92777</v>
      </c>
      <c r="G102" s="115" t="n">
        <v>36150</v>
      </c>
      <c r="H102" s="115" t="n">
        <v>625580</v>
      </c>
      <c r="I102" s="116" t="n">
        <v>152225</v>
      </c>
    </row>
    <row r="103" customFormat="false" ht="12.75" hidden="false" customHeight="false" outlineLevel="0" collapsed="false">
      <c r="A103" s="74" t="s">
        <v>129</v>
      </c>
      <c r="B103" s="74" t="s">
        <v>414</v>
      </c>
      <c r="C103" s="125" t="s">
        <v>107</v>
      </c>
      <c r="D103" s="114" t="n">
        <v>530267</v>
      </c>
      <c r="E103" s="115" t="n">
        <v>40</v>
      </c>
      <c r="F103" s="115" t="n">
        <v>40838</v>
      </c>
      <c r="G103" s="115" t="n">
        <v>41626</v>
      </c>
      <c r="H103" s="115" t="n">
        <v>292975</v>
      </c>
      <c r="I103" s="116" t="n">
        <v>154788</v>
      </c>
    </row>
    <row r="104" customFormat="false" ht="12.75" hidden="false" customHeight="false" outlineLevel="0" collapsed="false">
      <c r="A104" s="74" t="s">
        <v>131</v>
      </c>
      <c r="B104" s="74" t="s">
        <v>415</v>
      </c>
      <c r="C104" s="125" t="s">
        <v>107</v>
      </c>
      <c r="D104" s="114" t="n">
        <v>459637</v>
      </c>
      <c r="E104" s="115" t="n">
        <v>170</v>
      </c>
      <c r="F104" s="115" t="n">
        <v>30547</v>
      </c>
      <c r="G104" s="115" t="n">
        <v>35714</v>
      </c>
      <c r="H104" s="115" t="n">
        <v>249722</v>
      </c>
      <c r="I104" s="116" t="n">
        <v>143484</v>
      </c>
    </row>
    <row r="105" customFormat="false" ht="12.75" hidden="false" customHeight="false" outlineLevel="0" collapsed="false">
      <c r="A105" s="74" t="s">
        <v>416</v>
      </c>
      <c r="B105" s="74" t="s">
        <v>417</v>
      </c>
      <c r="C105" s="125" t="s">
        <v>107</v>
      </c>
      <c r="D105" s="114" t="n">
        <v>321338</v>
      </c>
      <c r="E105" s="115" t="n">
        <v>621</v>
      </c>
      <c r="F105" s="115" t="n">
        <v>33837</v>
      </c>
      <c r="G105" s="115" t="n">
        <v>24928</v>
      </c>
      <c r="H105" s="115" t="n">
        <v>156829</v>
      </c>
      <c r="I105" s="116" t="n">
        <v>105123</v>
      </c>
    </row>
    <row r="106" customFormat="false" ht="12.75" hidden="false" customHeight="false" outlineLevel="0" collapsed="false">
      <c r="A106" s="74" t="s">
        <v>418</v>
      </c>
      <c r="B106" s="74" t="s">
        <v>99</v>
      </c>
      <c r="C106" s="125" t="s">
        <v>98</v>
      </c>
      <c r="D106" s="114" t="n">
        <v>101266</v>
      </c>
      <c r="E106" s="115" t="n">
        <v>1525</v>
      </c>
      <c r="F106" s="115" t="n">
        <v>7607</v>
      </c>
      <c r="G106" s="115" t="n">
        <v>5699</v>
      </c>
      <c r="H106" s="115" t="n">
        <v>39332</v>
      </c>
      <c r="I106" s="116" t="n">
        <v>47103</v>
      </c>
    </row>
    <row r="107" customFormat="false" ht="12.75" hidden="false" customHeight="false" outlineLevel="0" collapsed="false">
      <c r="A107" s="74" t="s">
        <v>419</v>
      </c>
      <c r="B107" s="74" t="s">
        <v>102</v>
      </c>
      <c r="C107" s="125" t="s">
        <v>101</v>
      </c>
      <c r="D107" s="114" t="n">
        <v>105293</v>
      </c>
      <c r="E107" s="115" t="n">
        <v>3860</v>
      </c>
      <c r="F107" s="115" t="n">
        <v>7648</v>
      </c>
      <c r="G107" s="115" t="n">
        <v>5234</v>
      </c>
      <c r="H107" s="115" t="n">
        <v>41308</v>
      </c>
      <c r="I107" s="116" t="n">
        <v>47243</v>
      </c>
    </row>
    <row r="108" customFormat="false" ht="12.75" hidden="false" customHeight="false" outlineLevel="0" collapsed="false">
      <c r="A108" s="74" t="s">
        <v>420</v>
      </c>
      <c r="B108" s="74" t="s">
        <v>104</v>
      </c>
      <c r="C108" s="125" t="s">
        <v>103</v>
      </c>
      <c r="D108" s="114" t="n">
        <v>49489</v>
      </c>
      <c r="E108" s="115" t="n">
        <v>335</v>
      </c>
      <c r="F108" s="115" t="n">
        <v>3901</v>
      </c>
      <c r="G108" s="115" t="n">
        <v>3508</v>
      </c>
      <c r="H108" s="115" t="n">
        <v>15939</v>
      </c>
      <c r="I108" s="116" t="n">
        <v>25806</v>
      </c>
    </row>
    <row r="109" customFormat="false" ht="12.75" hidden="false" customHeight="false" outlineLevel="0" collapsed="false">
      <c r="A109" s="74" t="s">
        <v>421</v>
      </c>
      <c r="B109" s="74" t="s">
        <v>106</v>
      </c>
      <c r="C109" s="125" t="s">
        <v>105</v>
      </c>
      <c r="D109" s="114" t="n">
        <v>201155</v>
      </c>
      <c r="E109" s="115" t="n">
        <v>2514</v>
      </c>
      <c r="F109" s="115" t="n">
        <v>15239</v>
      </c>
      <c r="G109" s="115" t="n">
        <v>13392</v>
      </c>
      <c r="H109" s="115" t="n">
        <v>76256</v>
      </c>
      <c r="I109" s="116" t="n">
        <v>93754</v>
      </c>
    </row>
    <row r="110" customFormat="false" ht="12.75" hidden="false" customHeight="false" outlineLevel="0" collapsed="false">
      <c r="A110" s="39"/>
      <c r="B110" s="110" t="s">
        <v>133</v>
      </c>
      <c r="C110" s="140"/>
      <c r="D110" s="77" t="n">
        <v>20446259</v>
      </c>
      <c r="E110" s="117" t="n">
        <v>258139</v>
      </c>
      <c r="F110" s="112" t="n">
        <v>2951448</v>
      </c>
      <c r="G110" s="112" t="n">
        <v>1300659</v>
      </c>
      <c r="H110" s="112" t="n">
        <v>9340570</v>
      </c>
      <c r="I110" s="113" t="n">
        <v>6595443</v>
      </c>
    </row>
  </sheetData>
  <mergeCells count="5">
    <mergeCell ref="A1:L1"/>
    <mergeCell ref="A6:A8"/>
    <mergeCell ref="B6:B8"/>
    <mergeCell ref="C6:C8"/>
    <mergeCell ref="D6:I7"/>
  </mergeCells>
  <conditionalFormatting sqref="A110 J10:J111 D8:I110">
    <cfRule type="cellIs" priority="2" operator="equal" aboveAverage="0" equalAverage="0" bottom="0" percent="0" rank="0" text="" dxfId="7">
      <formula>-9</formula>
    </cfRule>
  </conditionalFormatting>
  <hyperlinks>
    <hyperlink ref="A5" location="Sommaire!A5" display="Sommaire"/>
    <hyperlink ref="B5" location="Documentation!A1" display="Document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2" min="2" style="0" width="19.99"/>
    <col collapsed="false" customWidth="true" hidden="false" outlineLevel="0" max="3" min="3" style="0" width="12.85"/>
    <col collapsed="false" customWidth="true" hidden="false" outlineLevel="0" max="10" min="4" style="0" width="15.7"/>
  </cols>
  <sheetData>
    <row r="1" customFormat="false" ht="15" hidden="false" customHeight="true" outlineLevel="0" collapsed="false">
      <c r="A1" s="131" t="s">
        <v>436</v>
      </c>
      <c r="B1" s="131"/>
      <c r="C1" s="131"/>
      <c r="D1" s="131"/>
      <c r="E1" s="131"/>
      <c r="F1" s="131"/>
      <c r="G1" s="131"/>
      <c r="H1" s="131"/>
      <c r="I1" s="131"/>
      <c r="J1" s="131"/>
    </row>
    <row r="2" customFormat="false" ht="15" hidden="false" customHeight="false" outlineLevel="0" collapsed="false">
      <c r="A2" s="120" t="s">
        <v>14</v>
      </c>
      <c r="B2" s="132"/>
      <c r="E2" s="44"/>
      <c r="F2" s="45"/>
      <c r="G2" s="45"/>
      <c r="H2" s="45"/>
    </row>
    <row r="3" customFormat="false" ht="15" hidden="false" customHeight="false" outlineLevel="0" collapsed="false">
      <c r="A3" s="46" t="s">
        <v>26</v>
      </c>
      <c r="B3" s="43"/>
      <c r="E3" s="44"/>
      <c r="F3" s="106"/>
      <c r="G3" s="45"/>
      <c r="H3" s="45"/>
    </row>
    <row r="4" customFormat="false" ht="15" hidden="false" customHeight="false" outlineLevel="0" collapsed="false">
      <c r="A4" s="47" t="s">
        <v>27</v>
      </c>
      <c r="B4" s="8"/>
      <c r="C4" s="8"/>
      <c r="D4" s="8"/>
      <c r="E4" s="8"/>
      <c r="F4" s="45"/>
      <c r="G4" s="45"/>
      <c r="H4" s="45"/>
    </row>
    <row r="5" customFormat="false" ht="15" hidden="false" customHeight="false" outlineLevel="0" collapsed="false">
      <c r="A5" s="48" t="s">
        <v>6</v>
      </c>
      <c r="B5" s="12" t="s">
        <v>5</v>
      </c>
      <c r="E5" s="44"/>
      <c r="F5" s="45"/>
      <c r="G5" s="45"/>
      <c r="H5" s="45"/>
    </row>
    <row r="6" customFormat="false" ht="12.75" hidden="false" customHeight="true" outlineLevel="0" collapsed="false">
      <c r="A6" s="49" t="s">
        <v>235</v>
      </c>
      <c r="B6" s="49" t="s">
        <v>30</v>
      </c>
      <c r="C6" s="50" t="s">
        <v>29</v>
      </c>
      <c r="D6" s="139" t="s">
        <v>168</v>
      </c>
      <c r="E6" s="139"/>
      <c r="F6" s="139"/>
      <c r="G6" s="139"/>
      <c r="H6" s="139"/>
      <c r="I6" s="139"/>
      <c r="J6" s="139"/>
    </row>
    <row r="7" customFormat="false" ht="12.75" hidden="false" customHeight="false" outlineLevel="0" collapsed="false">
      <c r="A7" s="49"/>
      <c r="B7" s="49"/>
      <c r="C7" s="50"/>
      <c r="D7" s="139"/>
      <c r="E7" s="139"/>
      <c r="F7" s="139"/>
      <c r="G7" s="139"/>
      <c r="H7" s="139"/>
      <c r="I7" s="139"/>
      <c r="J7" s="139"/>
    </row>
    <row r="8" customFormat="false" ht="12.75" hidden="false" customHeight="false" outlineLevel="0" collapsed="false">
      <c r="A8" s="49"/>
      <c r="B8" s="49"/>
      <c r="C8" s="50"/>
      <c r="D8" s="58" t="s">
        <v>174</v>
      </c>
      <c r="E8" s="59" t="s">
        <v>42</v>
      </c>
      <c r="F8" s="59" t="s">
        <v>43</v>
      </c>
      <c r="G8" s="59" t="s">
        <v>44</v>
      </c>
      <c r="H8" s="59" t="s">
        <v>45</v>
      </c>
      <c r="I8" s="59" t="s">
        <v>46</v>
      </c>
      <c r="J8" s="60" t="s">
        <v>47</v>
      </c>
    </row>
    <row r="9" s="85" customFormat="true" ht="11.25" hidden="false" customHeight="false" outlineLevel="0" collapsed="false">
      <c r="A9" s="61" t="s">
        <v>237</v>
      </c>
      <c r="B9" s="61" t="s">
        <v>55</v>
      </c>
      <c r="C9" s="61" t="s">
        <v>54</v>
      </c>
      <c r="D9" s="62" t="s">
        <v>175</v>
      </c>
      <c r="E9" s="64" t="s">
        <v>437</v>
      </c>
      <c r="F9" s="64" t="s">
        <v>438</v>
      </c>
      <c r="G9" s="64" t="s">
        <v>439</v>
      </c>
      <c r="H9" s="64" t="s">
        <v>440</v>
      </c>
      <c r="I9" s="64" t="s">
        <v>441</v>
      </c>
      <c r="J9" s="65" t="s">
        <v>442</v>
      </c>
    </row>
    <row r="10" customFormat="false" ht="12.75" hidden="false" customHeight="false" outlineLevel="0" collapsed="false">
      <c r="A10" s="74" t="s">
        <v>98</v>
      </c>
      <c r="B10" s="74" t="s">
        <v>243</v>
      </c>
      <c r="C10" s="125" t="s">
        <v>244</v>
      </c>
      <c r="D10" s="114" t="n">
        <v>157715</v>
      </c>
      <c r="E10" s="141" t="n">
        <v>4092</v>
      </c>
      <c r="F10" s="141" t="n">
        <v>17089</v>
      </c>
      <c r="G10" s="141" t="n">
        <v>16488</v>
      </c>
      <c r="H10" s="141" t="n">
        <v>20244</v>
      </c>
      <c r="I10" s="141" t="n">
        <v>27232</v>
      </c>
      <c r="J10" s="116" t="n">
        <v>72570</v>
      </c>
      <c r="K10" s="85"/>
    </row>
    <row r="11" customFormat="false" ht="12.75" hidden="false" customHeight="false" outlineLevel="0" collapsed="false">
      <c r="A11" s="74" t="s">
        <v>101</v>
      </c>
      <c r="B11" s="74" t="s">
        <v>245</v>
      </c>
      <c r="C11" s="125" t="s">
        <v>246</v>
      </c>
      <c r="D11" s="114" t="n">
        <v>127710</v>
      </c>
      <c r="E11" s="141" t="n">
        <v>2084</v>
      </c>
      <c r="F11" s="141" t="n">
        <v>14325</v>
      </c>
      <c r="G11" s="141" t="n">
        <v>12358</v>
      </c>
      <c r="H11" s="141" t="n">
        <v>13942</v>
      </c>
      <c r="I11" s="141" t="n">
        <v>22405</v>
      </c>
      <c r="J11" s="116" t="n">
        <v>62596</v>
      </c>
    </row>
    <row r="12" customFormat="false" ht="12.75" hidden="false" customHeight="false" outlineLevel="0" collapsed="false">
      <c r="A12" s="74" t="s">
        <v>103</v>
      </c>
      <c r="B12" s="74" t="s">
        <v>247</v>
      </c>
      <c r="C12" s="125" t="s">
        <v>248</v>
      </c>
      <c r="D12" s="114" t="n">
        <v>90709</v>
      </c>
      <c r="E12" s="141" t="n">
        <v>1812</v>
      </c>
      <c r="F12" s="141" t="n">
        <v>10142</v>
      </c>
      <c r="G12" s="141" t="n">
        <v>9327</v>
      </c>
      <c r="H12" s="141" t="n">
        <v>10865</v>
      </c>
      <c r="I12" s="141" t="n">
        <v>15113</v>
      </c>
      <c r="J12" s="116" t="n">
        <v>43450</v>
      </c>
    </row>
    <row r="13" customFormat="false" ht="12.75" hidden="false" customHeight="false" outlineLevel="0" collapsed="false">
      <c r="A13" s="74" t="s">
        <v>105</v>
      </c>
      <c r="B13" s="74" t="s">
        <v>249</v>
      </c>
      <c r="C13" s="125" t="s">
        <v>129</v>
      </c>
      <c r="D13" s="114" t="n">
        <v>42486</v>
      </c>
      <c r="E13" s="141" t="n">
        <v>2392</v>
      </c>
      <c r="F13" s="141" t="n">
        <v>6640</v>
      </c>
      <c r="G13" s="141" t="n">
        <v>5090</v>
      </c>
      <c r="H13" s="141" t="n">
        <v>5310</v>
      </c>
      <c r="I13" s="141" t="n">
        <v>7490</v>
      </c>
      <c r="J13" s="116" t="n">
        <v>15564</v>
      </c>
    </row>
    <row r="14" customFormat="false" ht="12.75" hidden="false" customHeight="false" outlineLevel="0" collapsed="false">
      <c r="A14" s="74" t="s">
        <v>250</v>
      </c>
      <c r="B14" s="74" t="s">
        <v>251</v>
      </c>
      <c r="C14" s="125" t="s">
        <v>129</v>
      </c>
      <c r="D14" s="114" t="n">
        <v>40111</v>
      </c>
      <c r="E14" s="141" t="n">
        <v>1430</v>
      </c>
      <c r="F14" s="141" t="n">
        <v>6397</v>
      </c>
      <c r="G14" s="141" t="n">
        <v>4992</v>
      </c>
      <c r="H14" s="141" t="n">
        <v>5415</v>
      </c>
      <c r="I14" s="141" t="n">
        <v>8056</v>
      </c>
      <c r="J14" s="116" t="n">
        <v>13821</v>
      </c>
    </row>
    <row r="15" customFormat="false" ht="12.75" hidden="false" customHeight="false" outlineLevel="0" collapsed="false">
      <c r="A15" s="74" t="s">
        <v>252</v>
      </c>
      <c r="B15" s="74" t="s">
        <v>253</v>
      </c>
      <c r="C15" s="125" t="s">
        <v>129</v>
      </c>
      <c r="D15" s="114" t="n">
        <v>336615</v>
      </c>
      <c r="E15" s="141" t="n">
        <v>7963</v>
      </c>
      <c r="F15" s="141" t="n">
        <v>46131</v>
      </c>
      <c r="G15" s="141" t="n">
        <v>36020</v>
      </c>
      <c r="H15" s="141" t="n">
        <v>37742</v>
      </c>
      <c r="I15" s="141" t="n">
        <v>51772</v>
      </c>
      <c r="J15" s="116" t="n">
        <v>156987</v>
      </c>
    </row>
    <row r="16" customFormat="false" ht="12.75" hidden="false" customHeight="false" outlineLevel="0" collapsed="false">
      <c r="A16" s="74" t="s">
        <v>254</v>
      </c>
      <c r="B16" s="74" t="s">
        <v>255</v>
      </c>
      <c r="C16" s="125" t="s">
        <v>244</v>
      </c>
      <c r="D16" s="114" t="n">
        <v>75235</v>
      </c>
      <c r="E16" s="141" t="n">
        <v>2153</v>
      </c>
      <c r="F16" s="141" t="n">
        <v>10123</v>
      </c>
      <c r="G16" s="141" t="n">
        <v>8602</v>
      </c>
      <c r="H16" s="141" t="n">
        <v>9534</v>
      </c>
      <c r="I16" s="141" t="n">
        <v>12428</v>
      </c>
      <c r="J16" s="116" t="n">
        <v>32395</v>
      </c>
    </row>
    <row r="17" customFormat="false" ht="12.75" hidden="false" customHeight="false" outlineLevel="0" collapsed="false">
      <c r="A17" s="74" t="s">
        <v>256</v>
      </c>
      <c r="B17" s="74" t="s">
        <v>257</v>
      </c>
      <c r="C17" s="125" t="s">
        <v>258</v>
      </c>
      <c r="D17" s="114" t="n">
        <v>68270</v>
      </c>
      <c r="E17" s="141" t="n">
        <v>875</v>
      </c>
      <c r="F17" s="141" t="n">
        <v>7676</v>
      </c>
      <c r="G17" s="141" t="n">
        <v>6897</v>
      </c>
      <c r="H17" s="141" t="n">
        <v>8361</v>
      </c>
      <c r="I17" s="141" t="n">
        <v>12380</v>
      </c>
      <c r="J17" s="116" t="n">
        <v>32081</v>
      </c>
    </row>
    <row r="18" customFormat="false" ht="12.75" hidden="false" customHeight="false" outlineLevel="0" collapsed="false">
      <c r="A18" s="74" t="s">
        <v>259</v>
      </c>
      <c r="B18" s="74" t="s">
        <v>260</v>
      </c>
      <c r="C18" s="125" t="s">
        <v>261</v>
      </c>
      <c r="D18" s="114" t="n">
        <v>36035</v>
      </c>
      <c r="E18" s="141" t="n">
        <v>710</v>
      </c>
      <c r="F18" s="141" t="n">
        <v>4919</v>
      </c>
      <c r="G18" s="141" t="n">
        <v>4167</v>
      </c>
      <c r="H18" s="141" t="n">
        <v>4923</v>
      </c>
      <c r="I18" s="141" t="n">
        <v>7121</v>
      </c>
      <c r="J18" s="116" t="n">
        <v>14195</v>
      </c>
    </row>
    <row r="19" customFormat="false" ht="12.75" hidden="false" customHeight="false" outlineLevel="0" collapsed="false">
      <c r="A19" s="74" t="s">
        <v>262</v>
      </c>
      <c r="B19" s="74" t="s">
        <v>263</v>
      </c>
      <c r="C19" s="125" t="s">
        <v>258</v>
      </c>
      <c r="D19" s="114" t="n">
        <v>85146</v>
      </c>
      <c r="E19" s="141" t="n">
        <v>1697</v>
      </c>
      <c r="F19" s="141" t="n">
        <v>10398</v>
      </c>
      <c r="G19" s="141" t="n">
        <v>8692</v>
      </c>
      <c r="H19" s="141" t="n">
        <v>9935</v>
      </c>
      <c r="I19" s="141" t="n">
        <v>14431</v>
      </c>
      <c r="J19" s="116" t="n">
        <v>39993</v>
      </c>
    </row>
    <row r="20" customFormat="false" ht="12.75" hidden="false" customHeight="false" outlineLevel="0" collapsed="false">
      <c r="A20" s="74" t="s">
        <v>107</v>
      </c>
      <c r="B20" s="74" t="s">
        <v>264</v>
      </c>
      <c r="C20" s="125" t="s">
        <v>265</v>
      </c>
      <c r="D20" s="114" t="n">
        <v>83900</v>
      </c>
      <c r="E20" s="141" t="n">
        <v>2417</v>
      </c>
      <c r="F20" s="141" t="n">
        <v>12871</v>
      </c>
      <c r="G20" s="141" t="n">
        <v>10197</v>
      </c>
      <c r="H20" s="141" t="n">
        <v>11119</v>
      </c>
      <c r="I20" s="141" t="n">
        <v>14434</v>
      </c>
      <c r="J20" s="116" t="n">
        <v>32862</v>
      </c>
    </row>
    <row r="21" customFormat="false" ht="12.75" hidden="false" customHeight="false" outlineLevel="0" collapsed="false">
      <c r="A21" s="74" t="s">
        <v>266</v>
      </c>
      <c r="B21" s="74" t="s">
        <v>267</v>
      </c>
      <c r="C21" s="125" t="s">
        <v>261</v>
      </c>
      <c r="D21" s="114" t="n">
        <v>74219</v>
      </c>
      <c r="E21" s="141" t="n">
        <v>1487</v>
      </c>
      <c r="F21" s="141" t="n">
        <v>10703</v>
      </c>
      <c r="G21" s="141" t="n">
        <v>8604</v>
      </c>
      <c r="H21" s="141" t="n">
        <v>9795</v>
      </c>
      <c r="I21" s="141" t="n">
        <v>14761</v>
      </c>
      <c r="J21" s="116" t="n">
        <v>28869</v>
      </c>
    </row>
    <row r="22" customFormat="false" ht="12.75" hidden="false" customHeight="false" outlineLevel="0" collapsed="false">
      <c r="A22" s="74" t="s">
        <v>268</v>
      </c>
      <c r="B22" s="74" t="s">
        <v>269</v>
      </c>
      <c r="C22" s="125" t="s">
        <v>129</v>
      </c>
      <c r="D22" s="114" t="n">
        <v>647974</v>
      </c>
      <c r="E22" s="141" t="n">
        <v>11966</v>
      </c>
      <c r="F22" s="141" t="n">
        <v>65836</v>
      </c>
      <c r="G22" s="141" t="n">
        <v>57449</v>
      </c>
      <c r="H22" s="141" t="n">
        <v>67104</v>
      </c>
      <c r="I22" s="141" t="n">
        <v>93097</v>
      </c>
      <c r="J22" s="116" t="n">
        <v>352522</v>
      </c>
    </row>
    <row r="23" customFormat="false" ht="12.75" hidden="false" customHeight="false" outlineLevel="0" collapsed="false">
      <c r="A23" s="74" t="s">
        <v>270</v>
      </c>
      <c r="B23" s="74" t="s">
        <v>271</v>
      </c>
      <c r="C23" s="125" t="s">
        <v>272</v>
      </c>
      <c r="D23" s="114" t="n">
        <v>207549</v>
      </c>
      <c r="E23" s="141" t="n">
        <v>4076</v>
      </c>
      <c r="F23" s="141" t="n">
        <v>22557</v>
      </c>
      <c r="G23" s="141" t="n">
        <v>20661</v>
      </c>
      <c r="H23" s="141" t="n">
        <v>21882</v>
      </c>
      <c r="I23" s="141" t="n">
        <v>34510</v>
      </c>
      <c r="J23" s="116" t="n">
        <v>103863</v>
      </c>
    </row>
    <row r="24" customFormat="false" ht="12.75" hidden="false" customHeight="false" outlineLevel="0" collapsed="false">
      <c r="A24" s="74" t="s">
        <v>273</v>
      </c>
      <c r="B24" s="74" t="s">
        <v>274</v>
      </c>
      <c r="C24" s="125" t="s">
        <v>248</v>
      </c>
      <c r="D24" s="114" t="n">
        <v>39308</v>
      </c>
      <c r="E24" s="141" t="n">
        <v>674</v>
      </c>
      <c r="F24" s="141" t="n">
        <v>5444</v>
      </c>
      <c r="G24" s="141" t="n">
        <v>4661</v>
      </c>
      <c r="H24" s="141" t="n">
        <v>5239</v>
      </c>
      <c r="I24" s="141" t="n">
        <v>7699</v>
      </c>
      <c r="J24" s="116" t="n">
        <v>15591</v>
      </c>
    </row>
    <row r="25" customFormat="false" ht="12.75" hidden="false" customHeight="false" outlineLevel="0" collapsed="false">
      <c r="A25" s="74" t="s">
        <v>275</v>
      </c>
      <c r="B25" s="74" t="s">
        <v>276</v>
      </c>
      <c r="C25" s="125" t="s">
        <v>277</v>
      </c>
      <c r="D25" s="114" t="n">
        <v>98719</v>
      </c>
      <c r="E25" s="141" t="n">
        <v>1659</v>
      </c>
      <c r="F25" s="141" t="n">
        <v>11934</v>
      </c>
      <c r="G25" s="141" t="n">
        <v>10642</v>
      </c>
      <c r="H25" s="141" t="n">
        <v>12305</v>
      </c>
      <c r="I25" s="141" t="n">
        <v>17664</v>
      </c>
      <c r="J25" s="116" t="n">
        <v>44515</v>
      </c>
    </row>
    <row r="26" customFormat="false" ht="12.75" hidden="false" customHeight="false" outlineLevel="0" collapsed="false">
      <c r="A26" s="74" t="s">
        <v>278</v>
      </c>
      <c r="B26" s="74" t="s">
        <v>279</v>
      </c>
      <c r="C26" s="125" t="s">
        <v>277</v>
      </c>
      <c r="D26" s="114" t="n">
        <v>162782</v>
      </c>
      <c r="E26" s="141" t="n">
        <v>4427</v>
      </c>
      <c r="F26" s="141" t="n">
        <v>24211</v>
      </c>
      <c r="G26" s="141" t="n">
        <v>19630</v>
      </c>
      <c r="H26" s="141" t="n">
        <v>21221</v>
      </c>
      <c r="I26" s="141" t="n">
        <v>28293</v>
      </c>
      <c r="J26" s="116" t="n">
        <v>65000</v>
      </c>
    </row>
    <row r="27" customFormat="false" ht="12.75" hidden="false" customHeight="false" outlineLevel="0" collapsed="false">
      <c r="A27" s="74" t="s">
        <v>280</v>
      </c>
      <c r="B27" s="74" t="s">
        <v>281</v>
      </c>
      <c r="C27" s="125" t="s">
        <v>109</v>
      </c>
      <c r="D27" s="114" t="n">
        <v>81812</v>
      </c>
      <c r="E27" s="141" t="n">
        <v>1704</v>
      </c>
      <c r="F27" s="141" t="n">
        <v>9494</v>
      </c>
      <c r="G27" s="141" t="n">
        <v>8582</v>
      </c>
      <c r="H27" s="141" t="n">
        <v>9299</v>
      </c>
      <c r="I27" s="141" t="n">
        <v>13835</v>
      </c>
      <c r="J27" s="116" t="n">
        <v>38898</v>
      </c>
    </row>
    <row r="28" customFormat="false" ht="12.75" hidden="false" customHeight="false" outlineLevel="0" collapsed="false">
      <c r="A28" s="74" t="s">
        <v>282</v>
      </c>
      <c r="B28" s="74" t="s">
        <v>283</v>
      </c>
      <c r="C28" s="125" t="s">
        <v>284</v>
      </c>
      <c r="D28" s="114" t="n">
        <v>68431</v>
      </c>
      <c r="E28" s="141" t="n">
        <v>1208</v>
      </c>
      <c r="F28" s="141" t="n">
        <v>8339</v>
      </c>
      <c r="G28" s="141" t="n">
        <v>7632</v>
      </c>
      <c r="H28" s="141" t="n">
        <v>8522</v>
      </c>
      <c r="I28" s="141" t="n">
        <v>12040</v>
      </c>
      <c r="J28" s="116" t="n">
        <v>30690</v>
      </c>
    </row>
    <row r="29" customFormat="false" ht="12.75" hidden="false" customHeight="false" outlineLevel="0" collapsed="false">
      <c r="A29" s="74" t="s">
        <v>258</v>
      </c>
      <c r="B29" s="74" t="s">
        <v>285</v>
      </c>
      <c r="C29" s="125" t="s">
        <v>286</v>
      </c>
      <c r="D29" s="114" t="n">
        <v>175238</v>
      </c>
      <c r="E29" s="141" t="n">
        <v>2776</v>
      </c>
      <c r="F29" s="141" t="n">
        <v>17453</v>
      </c>
      <c r="G29" s="141" t="n">
        <v>16162</v>
      </c>
      <c r="H29" s="141" t="n">
        <v>18666</v>
      </c>
      <c r="I29" s="141" t="n">
        <v>26781</v>
      </c>
      <c r="J29" s="116" t="n">
        <v>93400</v>
      </c>
    </row>
    <row r="30" customFormat="false" ht="12.75" hidden="false" customHeight="false" outlineLevel="0" collapsed="false">
      <c r="A30" s="74" t="s">
        <v>246</v>
      </c>
      <c r="B30" s="74" t="s">
        <v>287</v>
      </c>
      <c r="C30" s="125" t="s">
        <v>121</v>
      </c>
      <c r="D30" s="114" t="n">
        <v>154226</v>
      </c>
      <c r="E30" s="141" t="n">
        <v>3014</v>
      </c>
      <c r="F30" s="141" t="n">
        <v>19316</v>
      </c>
      <c r="G30" s="141" t="n">
        <v>16253</v>
      </c>
      <c r="H30" s="141" t="n">
        <v>18063</v>
      </c>
      <c r="I30" s="141" t="n">
        <v>26318</v>
      </c>
      <c r="J30" s="116" t="n">
        <v>71262</v>
      </c>
    </row>
    <row r="31" customFormat="false" ht="12.75" hidden="false" customHeight="false" outlineLevel="0" collapsed="false">
      <c r="A31" s="74" t="s">
        <v>288</v>
      </c>
      <c r="B31" s="74" t="s">
        <v>289</v>
      </c>
      <c r="C31" s="125" t="s">
        <v>284</v>
      </c>
      <c r="D31" s="114" t="n">
        <v>27878</v>
      </c>
      <c r="E31" s="141" t="n">
        <v>634</v>
      </c>
      <c r="F31" s="141" t="n">
        <v>4063</v>
      </c>
      <c r="G31" s="141" t="n">
        <v>3123</v>
      </c>
      <c r="H31" s="141" t="n">
        <v>3304</v>
      </c>
      <c r="I31" s="141" t="n">
        <v>5667</v>
      </c>
      <c r="J31" s="116" t="n">
        <v>11087</v>
      </c>
    </row>
    <row r="32" customFormat="false" ht="12.75" hidden="false" customHeight="false" outlineLevel="0" collapsed="false">
      <c r="A32" s="74" t="s">
        <v>109</v>
      </c>
      <c r="B32" s="74" t="s">
        <v>290</v>
      </c>
      <c r="C32" s="125" t="s">
        <v>291</v>
      </c>
      <c r="D32" s="114" t="n">
        <v>103175</v>
      </c>
      <c r="E32" s="141" t="n">
        <v>2627</v>
      </c>
      <c r="F32" s="141" t="n">
        <v>15390</v>
      </c>
      <c r="G32" s="141" t="n">
        <v>12111</v>
      </c>
      <c r="H32" s="141" t="n">
        <v>12105</v>
      </c>
      <c r="I32" s="141" t="n">
        <v>18469</v>
      </c>
      <c r="J32" s="116" t="n">
        <v>42473</v>
      </c>
    </row>
    <row r="33" customFormat="false" ht="12.75" hidden="false" customHeight="false" outlineLevel="0" collapsed="false">
      <c r="A33" s="74" t="s">
        <v>272</v>
      </c>
      <c r="B33" s="74" t="s">
        <v>292</v>
      </c>
      <c r="C33" s="125" t="s">
        <v>293</v>
      </c>
      <c r="D33" s="114" t="n">
        <v>158912</v>
      </c>
      <c r="E33" s="141" t="n">
        <v>2336</v>
      </c>
      <c r="F33" s="141" t="n">
        <v>14740</v>
      </c>
      <c r="G33" s="141" t="n">
        <v>14846</v>
      </c>
      <c r="H33" s="141" t="n">
        <v>16614</v>
      </c>
      <c r="I33" s="141" t="n">
        <v>24420</v>
      </c>
      <c r="J33" s="116" t="n">
        <v>85956</v>
      </c>
    </row>
    <row r="34" customFormat="false" ht="12.75" hidden="false" customHeight="false" outlineLevel="0" collapsed="false">
      <c r="A34" s="74" t="s">
        <v>286</v>
      </c>
      <c r="B34" s="74" t="s">
        <v>294</v>
      </c>
      <c r="C34" s="125" t="s">
        <v>244</v>
      </c>
      <c r="D34" s="114" t="n">
        <v>157202</v>
      </c>
      <c r="E34" s="141" t="n">
        <v>3372</v>
      </c>
      <c r="F34" s="141" t="n">
        <v>18387</v>
      </c>
      <c r="G34" s="141" t="n">
        <v>16255</v>
      </c>
      <c r="H34" s="141" t="n">
        <v>19437</v>
      </c>
      <c r="I34" s="141" t="n">
        <v>27473</v>
      </c>
      <c r="J34" s="116" t="n">
        <v>72278</v>
      </c>
    </row>
    <row r="35" customFormat="false" ht="12.75" hidden="false" customHeight="false" outlineLevel="0" collapsed="false">
      <c r="A35" s="74" t="s">
        <v>111</v>
      </c>
      <c r="B35" s="74" t="s">
        <v>295</v>
      </c>
      <c r="C35" s="125" t="s">
        <v>288</v>
      </c>
      <c r="D35" s="114" t="n">
        <v>144127</v>
      </c>
      <c r="E35" s="141" t="n">
        <v>2348</v>
      </c>
      <c r="F35" s="141" t="n">
        <v>16257</v>
      </c>
      <c r="G35" s="141" t="n">
        <v>14656</v>
      </c>
      <c r="H35" s="141" t="n">
        <v>15786</v>
      </c>
      <c r="I35" s="141" t="n">
        <v>22880</v>
      </c>
      <c r="J35" s="116" t="n">
        <v>72200</v>
      </c>
    </row>
    <row r="36" customFormat="false" ht="12.75" hidden="false" customHeight="false" outlineLevel="0" collapsed="false">
      <c r="A36" s="74" t="s">
        <v>113</v>
      </c>
      <c r="B36" s="74" t="s">
        <v>296</v>
      </c>
      <c r="C36" s="125" t="s">
        <v>109</v>
      </c>
      <c r="D36" s="114" t="n">
        <v>112030</v>
      </c>
      <c r="E36" s="141" t="n">
        <v>1788</v>
      </c>
      <c r="F36" s="141" t="n">
        <v>11690</v>
      </c>
      <c r="G36" s="141" t="n">
        <v>11724</v>
      </c>
      <c r="H36" s="141" t="n">
        <v>13373</v>
      </c>
      <c r="I36" s="141" t="n">
        <v>20234</v>
      </c>
      <c r="J36" s="116" t="n">
        <v>53221</v>
      </c>
    </row>
    <row r="37" customFormat="false" ht="12.75" hidden="false" customHeight="false" outlineLevel="0" collapsed="false">
      <c r="A37" s="74" t="s">
        <v>297</v>
      </c>
      <c r="B37" s="74" t="s">
        <v>298</v>
      </c>
      <c r="C37" s="125" t="s">
        <v>121</v>
      </c>
      <c r="D37" s="114" t="n">
        <v>250861</v>
      </c>
      <c r="E37" s="141" t="n">
        <v>4583</v>
      </c>
      <c r="F37" s="141" t="n">
        <v>27546</v>
      </c>
      <c r="G37" s="141" t="n">
        <v>24568</v>
      </c>
      <c r="H37" s="141" t="n">
        <v>28733</v>
      </c>
      <c r="I37" s="141" t="n">
        <v>40219</v>
      </c>
      <c r="J37" s="116" t="n">
        <v>125212</v>
      </c>
    </row>
    <row r="38" customFormat="false" ht="12.75" hidden="false" customHeight="false" outlineLevel="0" collapsed="false">
      <c r="A38" s="74" t="s">
        <v>299</v>
      </c>
      <c r="B38" s="74" t="s">
        <v>300</v>
      </c>
      <c r="C38" s="125" t="s">
        <v>131</v>
      </c>
      <c r="D38" s="114" t="n">
        <v>49641</v>
      </c>
      <c r="E38" s="141" t="n">
        <v>1947</v>
      </c>
      <c r="F38" s="141" t="n">
        <v>8260</v>
      </c>
      <c r="G38" s="141" t="n">
        <v>6140</v>
      </c>
      <c r="H38" s="141" t="n">
        <v>7040</v>
      </c>
      <c r="I38" s="141" t="n">
        <v>7899</v>
      </c>
      <c r="J38" s="116" t="n">
        <v>18355</v>
      </c>
    </row>
    <row r="39" customFormat="false" ht="12.75" hidden="false" customHeight="false" outlineLevel="0" collapsed="false">
      <c r="A39" s="74" t="s">
        <v>301</v>
      </c>
      <c r="B39" s="74" t="s">
        <v>302</v>
      </c>
      <c r="C39" s="125" t="s">
        <v>131</v>
      </c>
      <c r="D39" s="114" t="n">
        <v>47010</v>
      </c>
      <c r="E39" s="141" t="n">
        <v>1614</v>
      </c>
      <c r="F39" s="141" t="n">
        <v>8505</v>
      </c>
      <c r="G39" s="141" t="n">
        <v>6855</v>
      </c>
      <c r="H39" s="141" t="n">
        <v>6930</v>
      </c>
      <c r="I39" s="141" t="n">
        <v>7620</v>
      </c>
      <c r="J39" s="116" t="n">
        <v>15486</v>
      </c>
    </row>
    <row r="40" customFormat="false" ht="12.75" hidden="false" customHeight="false" outlineLevel="0" collapsed="false">
      <c r="A40" s="74" t="s">
        <v>303</v>
      </c>
      <c r="B40" s="74" t="s">
        <v>304</v>
      </c>
      <c r="C40" s="125" t="s">
        <v>265</v>
      </c>
      <c r="D40" s="114" t="n">
        <v>174702</v>
      </c>
      <c r="E40" s="141" t="n">
        <v>5298</v>
      </c>
      <c r="F40" s="141" t="n">
        <v>23057</v>
      </c>
      <c r="G40" s="141" t="n">
        <v>19135</v>
      </c>
      <c r="H40" s="141" t="n">
        <v>21145</v>
      </c>
      <c r="I40" s="141" t="n">
        <v>26969</v>
      </c>
      <c r="J40" s="116" t="n">
        <v>79098</v>
      </c>
    </row>
    <row r="41" customFormat="false" ht="12.75" hidden="false" customHeight="false" outlineLevel="0" collapsed="false">
      <c r="A41" s="74" t="s">
        <v>305</v>
      </c>
      <c r="B41" s="74" t="s">
        <v>306</v>
      </c>
      <c r="C41" s="125" t="s">
        <v>261</v>
      </c>
      <c r="D41" s="114" t="n">
        <v>474618</v>
      </c>
      <c r="E41" s="141" t="n">
        <v>7932</v>
      </c>
      <c r="F41" s="141" t="n">
        <v>39010</v>
      </c>
      <c r="G41" s="141" t="n">
        <v>36436</v>
      </c>
      <c r="H41" s="141" t="n">
        <v>43963</v>
      </c>
      <c r="I41" s="141" t="n">
        <v>67191</v>
      </c>
      <c r="J41" s="116" t="n">
        <v>280086</v>
      </c>
    </row>
    <row r="42" customFormat="false" ht="12.75" hidden="false" customHeight="false" outlineLevel="0" collapsed="false">
      <c r="A42" s="74" t="s">
        <v>115</v>
      </c>
      <c r="B42" s="74" t="s">
        <v>307</v>
      </c>
      <c r="C42" s="125" t="s">
        <v>261</v>
      </c>
      <c r="D42" s="114" t="n">
        <v>46265</v>
      </c>
      <c r="E42" s="141" t="n">
        <v>1122</v>
      </c>
      <c r="F42" s="141" t="n">
        <v>7679</v>
      </c>
      <c r="G42" s="141" t="n">
        <v>4994</v>
      </c>
      <c r="H42" s="141" t="n">
        <v>5807</v>
      </c>
      <c r="I42" s="141" t="n">
        <v>9008</v>
      </c>
      <c r="J42" s="116" t="n">
        <v>17655</v>
      </c>
    </row>
    <row r="43" customFormat="false" ht="12.75" hidden="false" customHeight="false" outlineLevel="0" collapsed="false">
      <c r="A43" s="74" t="s">
        <v>308</v>
      </c>
      <c r="B43" s="74" t="s">
        <v>309</v>
      </c>
      <c r="C43" s="125" t="s">
        <v>291</v>
      </c>
      <c r="D43" s="114" t="n">
        <v>481375</v>
      </c>
      <c r="E43" s="141" t="n">
        <v>9633</v>
      </c>
      <c r="F43" s="141" t="n">
        <v>50540</v>
      </c>
      <c r="G43" s="141" t="n">
        <v>46160</v>
      </c>
      <c r="H43" s="141" t="n">
        <v>55415</v>
      </c>
      <c r="I43" s="141" t="n">
        <v>74386</v>
      </c>
      <c r="J43" s="116" t="n">
        <v>245241</v>
      </c>
    </row>
    <row r="44" customFormat="false" ht="12.75" hidden="false" customHeight="false" outlineLevel="0" collapsed="false">
      <c r="A44" s="74" t="s">
        <v>310</v>
      </c>
      <c r="B44" s="74" t="s">
        <v>311</v>
      </c>
      <c r="C44" s="125" t="s">
        <v>265</v>
      </c>
      <c r="D44" s="114" t="n">
        <v>311528</v>
      </c>
      <c r="E44" s="141" t="n">
        <v>8175</v>
      </c>
      <c r="F44" s="141" t="n">
        <v>37372</v>
      </c>
      <c r="G44" s="141" t="n">
        <v>30755</v>
      </c>
      <c r="H44" s="141" t="n">
        <v>35483</v>
      </c>
      <c r="I44" s="141" t="n">
        <v>48247</v>
      </c>
      <c r="J44" s="116" t="n">
        <v>151496</v>
      </c>
    </row>
    <row r="45" customFormat="false" ht="12.75" hidden="false" customHeight="false" outlineLevel="0" collapsed="false">
      <c r="A45" s="74" t="s">
        <v>312</v>
      </c>
      <c r="B45" s="74" t="s">
        <v>313</v>
      </c>
      <c r="C45" s="125" t="s">
        <v>121</v>
      </c>
      <c r="D45" s="114" t="n">
        <v>340022</v>
      </c>
      <c r="E45" s="141" t="n">
        <v>5370</v>
      </c>
      <c r="F45" s="141" t="n">
        <v>29142</v>
      </c>
      <c r="G45" s="141" t="n">
        <v>28137</v>
      </c>
      <c r="H45" s="141" t="n">
        <v>36830</v>
      </c>
      <c r="I45" s="141" t="n">
        <v>52588</v>
      </c>
      <c r="J45" s="116" t="n">
        <v>187955</v>
      </c>
    </row>
    <row r="46" customFormat="false" ht="12.75" hidden="false" customHeight="false" outlineLevel="0" collapsed="false">
      <c r="A46" s="74" t="s">
        <v>314</v>
      </c>
      <c r="B46" s="74" t="s">
        <v>315</v>
      </c>
      <c r="C46" s="125" t="s">
        <v>109</v>
      </c>
      <c r="D46" s="114" t="n">
        <v>60528</v>
      </c>
      <c r="E46" s="141" t="n">
        <v>1132</v>
      </c>
      <c r="F46" s="141" t="n">
        <v>7280</v>
      </c>
      <c r="G46" s="141" t="n">
        <v>6627</v>
      </c>
      <c r="H46" s="141" t="n">
        <v>7161</v>
      </c>
      <c r="I46" s="141" t="n">
        <v>10645</v>
      </c>
      <c r="J46" s="116" t="n">
        <v>27683</v>
      </c>
    </row>
    <row r="47" customFormat="false" ht="12.75" hidden="false" customHeight="false" outlineLevel="0" collapsed="false">
      <c r="A47" s="74" t="s">
        <v>316</v>
      </c>
      <c r="B47" s="74" t="s">
        <v>317</v>
      </c>
      <c r="C47" s="125" t="s">
        <v>109</v>
      </c>
      <c r="D47" s="114" t="n">
        <v>180057</v>
      </c>
      <c r="E47" s="141" t="n">
        <v>2654</v>
      </c>
      <c r="F47" s="141" t="n">
        <v>17231</v>
      </c>
      <c r="G47" s="141" t="n">
        <v>16908</v>
      </c>
      <c r="H47" s="141" t="n">
        <v>20079</v>
      </c>
      <c r="I47" s="141" t="n">
        <v>30342</v>
      </c>
      <c r="J47" s="116" t="n">
        <v>92843</v>
      </c>
    </row>
    <row r="48" customFormat="false" ht="12.75" hidden="false" customHeight="false" outlineLevel="0" collapsed="false">
      <c r="A48" s="74" t="s">
        <v>318</v>
      </c>
      <c r="B48" s="74" t="s">
        <v>319</v>
      </c>
      <c r="C48" s="125" t="s">
        <v>244</v>
      </c>
      <c r="D48" s="114" t="n">
        <v>373574</v>
      </c>
      <c r="E48" s="141" t="n">
        <v>7552</v>
      </c>
      <c r="F48" s="141" t="n">
        <v>35280</v>
      </c>
      <c r="G48" s="141" t="n">
        <v>34656</v>
      </c>
      <c r="H48" s="141" t="n">
        <v>40356</v>
      </c>
      <c r="I48" s="141" t="n">
        <v>58274</v>
      </c>
      <c r="J48" s="116" t="n">
        <v>197456</v>
      </c>
    </row>
    <row r="49" customFormat="false" ht="12.75" hidden="false" customHeight="false" outlineLevel="0" collapsed="false">
      <c r="A49" s="74" t="s">
        <v>320</v>
      </c>
      <c r="B49" s="74" t="s">
        <v>321</v>
      </c>
      <c r="C49" s="125" t="s">
        <v>293</v>
      </c>
      <c r="D49" s="114" t="n">
        <v>70857</v>
      </c>
      <c r="E49" s="141" t="n">
        <v>1153</v>
      </c>
      <c r="F49" s="141" t="n">
        <v>8775</v>
      </c>
      <c r="G49" s="141" t="n">
        <v>7466</v>
      </c>
      <c r="H49" s="141" t="n">
        <v>8943</v>
      </c>
      <c r="I49" s="141" t="n">
        <v>12809</v>
      </c>
      <c r="J49" s="116" t="n">
        <v>31711</v>
      </c>
    </row>
    <row r="50" customFormat="false" ht="12.75" hidden="false" customHeight="false" outlineLevel="0" collapsed="false">
      <c r="A50" s="74" t="s">
        <v>322</v>
      </c>
      <c r="B50" s="74" t="s">
        <v>323</v>
      </c>
      <c r="C50" s="125" t="s">
        <v>291</v>
      </c>
      <c r="D50" s="114" t="n">
        <v>104313</v>
      </c>
      <c r="E50" s="141" t="n">
        <v>3065</v>
      </c>
      <c r="F50" s="141" t="n">
        <v>13793</v>
      </c>
      <c r="G50" s="141" t="n">
        <v>11711</v>
      </c>
      <c r="H50" s="141" t="n">
        <v>12725</v>
      </c>
      <c r="I50" s="141" t="n">
        <v>18156</v>
      </c>
      <c r="J50" s="116" t="n">
        <v>44863</v>
      </c>
    </row>
    <row r="51" customFormat="false" ht="12.75" hidden="false" customHeight="false" outlineLevel="0" collapsed="false">
      <c r="A51" s="74" t="s">
        <v>324</v>
      </c>
      <c r="B51" s="74" t="s">
        <v>325</v>
      </c>
      <c r="C51" s="125" t="s">
        <v>109</v>
      </c>
      <c r="D51" s="114" t="n">
        <v>93045</v>
      </c>
      <c r="E51" s="141" t="n">
        <v>1766</v>
      </c>
      <c r="F51" s="141" t="n">
        <v>10316</v>
      </c>
      <c r="G51" s="141" t="n">
        <v>9273</v>
      </c>
      <c r="H51" s="141" t="n">
        <v>10321</v>
      </c>
      <c r="I51" s="141" t="n">
        <v>16527</v>
      </c>
      <c r="J51" s="116" t="n">
        <v>44842</v>
      </c>
    </row>
    <row r="52" customFormat="false" ht="12.75" hidden="false" customHeight="false" outlineLevel="0" collapsed="false">
      <c r="A52" s="74" t="s">
        <v>326</v>
      </c>
      <c r="B52" s="74" t="s">
        <v>327</v>
      </c>
      <c r="C52" s="125" t="s">
        <v>244</v>
      </c>
      <c r="D52" s="114" t="n">
        <v>212264</v>
      </c>
      <c r="E52" s="141" t="n">
        <v>4103</v>
      </c>
      <c r="F52" s="141" t="n">
        <v>21157</v>
      </c>
      <c r="G52" s="141" t="n">
        <v>19755</v>
      </c>
      <c r="H52" s="141" t="n">
        <v>25528</v>
      </c>
      <c r="I52" s="141" t="n">
        <v>36847</v>
      </c>
      <c r="J52" s="116" t="n">
        <v>104874</v>
      </c>
    </row>
    <row r="53" customFormat="false" ht="12.75" hidden="false" customHeight="false" outlineLevel="0" collapsed="false">
      <c r="A53" s="74" t="s">
        <v>293</v>
      </c>
      <c r="B53" s="74" t="s">
        <v>328</v>
      </c>
      <c r="C53" s="125" t="s">
        <v>248</v>
      </c>
      <c r="D53" s="114" t="n">
        <v>55549</v>
      </c>
      <c r="E53" s="141" t="n">
        <v>1048</v>
      </c>
      <c r="F53" s="141" t="n">
        <v>6940</v>
      </c>
      <c r="G53" s="141" t="n">
        <v>6227</v>
      </c>
      <c r="H53" s="141" t="n">
        <v>7210</v>
      </c>
      <c r="I53" s="141" t="n">
        <v>12325</v>
      </c>
      <c r="J53" s="116" t="n">
        <v>21799</v>
      </c>
    </row>
    <row r="54" customFormat="false" ht="12.75" hidden="false" customHeight="false" outlineLevel="0" collapsed="false">
      <c r="A54" s="74" t="s">
        <v>117</v>
      </c>
      <c r="B54" s="74" t="s">
        <v>329</v>
      </c>
      <c r="C54" s="125" t="s">
        <v>119</v>
      </c>
      <c r="D54" s="114" t="n">
        <v>449544</v>
      </c>
      <c r="E54" s="141" t="n">
        <v>6929</v>
      </c>
      <c r="F54" s="141" t="n">
        <v>37285</v>
      </c>
      <c r="G54" s="141" t="n">
        <v>38406</v>
      </c>
      <c r="H54" s="141" t="n">
        <v>44968</v>
      </c>
      <c r="I54" s="141" t="n">
        <v>69844</v>
      </c>
      <c r="J54" s="116" t="n">
        <v>252112</v>
      </c>
    </row>
    <row r="55" customFormat="false" ht="12.75" hidden="false" customHeight="false" outlineLevel="0" collapsed="false">
      <c r="A55" s="74" t="s">
        <v>330</v>
      </c>
      <c r="B55" s="74" t="s">
        <v>331</v>
      </c>
      <c r="C55" s="125" t="s">
        <v>109</v>
      </c>
      <c r="D55" s="114" t="n">
        <v>207184</v>
      </c>
      <c r="E55" s="141" t="n">
        <v>3590</v>
      </c>
      <c r="F55" s="141" t="n">
        <v>17743</v>
      </c>
      <c r="G55" s="141" t="n">
        <v>17658</v>
      </c>
      <c r="H55" s="141" t="n">
        <v>21552</v>
      </c>
      <c r="I55" s="141" t="n">
        <v>33492</v>
      </c>
      <c r="J55" s="116" t="n">
        <v>113149</v>
      </c>
    </row>
    <row r="56" customFormat="false" ht="12.75" hidden="false" customHeight="false" outlineLevel="0" collapsed="false">
      <c r="A56" s="74" t="s">
        <v>332</v>
      </c>
      <c r="B56" s="74" t="s">
        <v>333</v>
      </c>
      <c r="C56" s="125" t="s">
        <v>261</v>
      </c>
      <c r="D56" s="114" t="n">
        <v>44368</v>
      </c>
      <c r="E56" s="141" t="n">
        <v>837</v>
      </c>
      <c r="F56" s="141" t="n">
        <v>6594</v>
      </c>
      <c r="G56" s="141" t="n">
        <v>5263</v>
      </c>
      <c r="H56" s="141" t="n">
        <v>5753</v>
      </c>
      <c r="I56" s="141" t="n">
        <v>7900</v>
      </c>
      <c r="J56" s="116" t="n">
        <v>18021</v>
      </c>
    </row>
    <row r="57" customFormat="false" ht="12.75" hidden="false" customHeight="false" outlineLevel="0" collapsed="false">
      <c r="A57" s="74" t="s">
        <v>334</v>
      </c>
      <c r="B57" s="74" t="s">
        <v>335</v>
      </c>
      <c r="C57" s="125" t="s">
        <v>291</v>
      </c>
      <c r="D57" s="114" t="n">
        <v>88275</v>
      </c>
      <c r="E57" s="141" t="n">
        <v>2287</v>
      </c>
      <c r="F57" s="141" t="n">
        <v>12378</v>
      </c>
      <c r="G57" s="141" t="n">
        <v>10427</v>
      </c>
      <c r="H57" s="141" t="n">
        <v>11393</v>
      </c>
      <c r="I57" s="141" t="n">
        <v>17106</v>
      </c>
      <c r="J57" s="116" t="n">
        <v>34684</v>
      </c>
    </row>
    <row r="58" customFormat="false" ht="12.75" hidden="false" customHeight="false" outlineLevel="0" collapsed="false">
      <c r="A58" s="74" t="s">
        <v>336</v>
      </c>
      <c r="B58" s="74" t="s">
        <v>337</v>
      </c>
      <c r="C58" s="125" t="s">
        <v>265</v>
      </c>
      <c r="D58" s="114" t="n">
        <v>21989</v>
      </c>
      <c r="E58" s="141" t="n">
        <v>692</v>
      </c>
      <c r="F58" s="141" t="n">
        <v>3253</v>
      </c>
      <c r="G58" s="141" t="n">
        <v>2916</v>
      </c>
      <c r="H58" s="141" t="n">
        <v>2560</v>
      </c>
      <c r="I58" s="141" t="n">
        <v>4260</v>
      </c>
      <c r="J58" s="116" t="n">
        <v>8308</v>
      </c>
    </row>
    <row r="59" customFormat="false" ht="12.75" hidden="false" customHeight="false" outlineLevel="0" collapsed="false">
      <c r="A59" s="74" t="s">
        <v>338</v>
      </c>
      <c r="B59" s="74" t="s">
        <v>339</v>
      </c>
      <c r="C59" s="125" t="s">
        <v>119</v>
      </c>
      <c r="D59" s="114" t="n">
        <v>237718</v>
      </c>
      <c r="E59" s="141" t="n">
        <v>4108</v>
      </c>
      <c r="F59" s="141" t="n">
        <v>22720</v>
      </c>
      <c r="G59" s="141" t="n">
        <v>21980</v>
      </c>
      <c r="H59" s="141" t="n">
        <v>27615</v>
      </c>
      <c r="I59" s="141" t="n">
        <v>40798</v>
      </c>
      <c r="J59" s="116" t="n">
        <v>120497</v>
      </c>
    </row>
    <row r="60" customFormat="false" ht="12.75" hidden="false" customHeight="false" outlineLevel="0" collapsed="false">
      <c r="A60" s="74" t="s">
        <v>340</v>
      </c>
      <c r="B60" s="74" t="s">
        <v>341</v>
      </c>
      <c r="C60" s="125" t="s">
        <v>272</v>
      </c>
      <c r="D60" s="114" t="n">
        <v>135453</v>
      </c>
      <c r="E60" s="141" t="n">
        <v>2714</v>
      </c>
      <c r="F60" s="141" t="n">
        <v>16209</v>
      </c>
      <c r="G60" s="141" t="n">
        <v>13595</v>
      </c>
      <c r="H60" s="141" t="n">
        <v>15427</v>
      </c>
      <c r="I60" s="141" t="n">
        <v>22318</v>
      </c>
      <c r="J60" s="116" t="n">
        <v>65190</v>
      </c>
    </row>
    <row r="61" customFormat="false" ht="12.75" hidden="false" customHeight="false" outlineLevel="0" collapsed="false">
      <c r="A61" s="74" t="s">
        <v>342</v>
      </c>
      <c r="B61" s="74" t="s">
        <v>343</v>
      </c>
      <c r="C61" s="125" t="s">
        <v>258</v>
      </c>
      <c r="D61" s="114" t="n">
        <v>178430</v>
      </c>
      <c r="E61" s="141" t="n">
        <v>3357</v>
      </c>
      <c r="F61" s="141" t="n">
        <v>19948</v>
      </c>
      <c r="G61" s="141" t="n">
        <v>16571</v>
      </c>
      <c r="H61" s="141" t="n">
        <v>19307</v>
      </c>
      <c r="I61" s="141" t="n">
        <v>28080</v>
      </c>
      <c r="J61" s="116" t="n">
        <v>91167</v>
      </c>
    </row>
    <row r="62" customFormat="false" ht="12.75" hidden="false" customHeight="false" outlineLevel="0" collapsed="false">
      <c r="A62" s="74" t="s">
        <v>119</v>
      </c>
      <c r="B62" s="74" t="s">
        <v>344</v>
      </c>
      <c r="C62" s="125" t="s">
        <v>258</v>
      </c>
      <c r="D62" s="114" t="n">
        <v>48444</v>
      </c>
      <c r="E62" s="141" t="n">
        <v>866</v>
      </c>
      <c r="F62" s="141" t="n">
        <v>5439</v>
      </c>
      <c r="G62" s="141" t="n">
        <v>5039</v>
      </c>
      <c r="H62" s="141" t="n">
        <v>6139</v>
      </c>
      <c r="I62" s="141" t="n">
        <v>7881</v>
      </c>
      <c r="J62" s="116" t="n">
        <v>23080</v>
      </c>
    </row>
    <row r="63" customFormat="false" ht="12.75" hidden="false" customHeight="false" outlineLevel="0" collapsed="false">
      <c r="A63" s="74" t="s">
        <v>121</v>
      </c>
      <c r="B63" s="74" t="s">
        <v>345</v>
      </c>
      <c r="C63" s="125" t="s">
        <v>119</v>
      </c>
      <c r="D63" s="114" t="n">
        <v>91898</v>
      </c>
      <c r="E63" s="141" t="n">
        <v>1610</v>
      </c>
      <c r="F63" s="141" t="n">
        <v>9079</v>
      </c>
      <c r="G63" s="141" t="n">
        <v>8643</v>
      </c>
      <c r="H63" s="141" t="n">
        <v>9826</v>
      </c>
      <c r="I63" s="141" t="n">
        <v>15870</v>
      </c>
      <c r="J63" s="116" t="n">
        <v>46870</v>
      </c>
    </row>
    <row r="64" customFormat="false" ht="12.75" hidden="false" customHeight="false" outlineLevel="0" collapsed="false">
      <c r="A64" s="74" t="s">
        <v>277</v>
      </c>
      <c r="B64" s="74" t="s">
        <v>346</v>
      </c>
      <c r="C64" s="125" t="s">
        <v>324</v>
      </c>
      <c r="D64" s="114" t="n">
        <v>197867</v>
      </c>
      <c r="E64" s="141" t="n">
        <v>3105</v>
      </c>
      <c r="F64" s="141" t="n">
        <v>17519</v>
      </c>
      <c r="G64" s="141" t="n">
        <v>18052</v>
      </c>
      <c r="H64" s="141" t="n">
        <v>20688</v>
      </c>
      <c r="I64" s="141" t="n">
        <v>32575</v>
      </c>
      <c r="J64" s="116" t="n">
        <v>105928</v>
      </c>
    </row>
    <row r="65" customFormat="false" ht="12.75" hidden="false" customHeight="false" outlineLevel="0" collapsed="false">
      <c r="A65" s="74" t="s">
        <v>347</v>
      </c>
      <c r="B65" s="74" t="s">
        <v>348</v>
      </c>
      <c r="C65" s="125" t="s">
        <v>324</v>
      </c>
      <c r="D65" s="114" t="n">
        <v>43582</v>
      </c>
      <c r="E65" s="141" t="n">
        <v>551</v>
      </c>
      <c r="F65" s="141" t="n">
        <v>5090</v>
      </c>
      <c r="G65" s="141" t="n">
        <v>4401</v>
      </c>
      <c r="H65" s="141" t="n">
        <v>5821</v>
      </c>
      <c r="I65" s="141" t="n">
        <v>7988</v>
      </c>
      <c r="J65" s="116" t="n">
        <v>19731</v>
      </c>
    </row>
    <row r="66" customFormat="false" ht="12.75" hidden="false" customHeight="false" outlineLevel="0" collapsed="false">
      <c r="A66" s="74" t="s">
        <v>349</v>
      </c>
      <c r="B66" s="74" t="s">
        <v>350</v>
      </c>
      <c r="C66" s="125" t="s">
        <v>121</v>
      </c>
      <c r="D66" s="114" t="n">
        <v>194953</v>
      </c>
      <c r="E66" s="141" t="n">
        <v>4079</v>
      </c>
      <c r="F66" s="141" t="n">
        <v>23215</v>
      </c>
      <c r="G66" s="141" t="n">
        <v>20662</v>
      </c>
      <c r="H66" s="141" t="n">
        <v>24034</v>
      </c>
      <c r="I66" s="141" t="n">
        <v>33962</v>
      </c>
      <c r="J66" s="116" t="n">
        <v>89001</v>
      </c>
    </row>
    <row r="67" customFormat="false" ht="12.75" hidden="false" customHeight="false" outlineLevel="0" collapsed="false">
      <c r="A67" s="74" t="s">
        <v>351</v>
      </c>
      <c r="B67" s="74" t="s">
        <v>352</v>
      </c>
      <c r="C67" s="125" t="s">
        <v>324</v>
      </c>
      <c r="D67" s="114" t="n">
        <v>269288</v>
      </c>
      <c r="E67" s="141" t="n">
        <v>4749</v>
      </c>
      <c r="F67" s="141" t="n">
        <v>25814</v>
      </c>
      <c r="G67" s="141" t="n">
        <v>25059</v>
      </c>
      <c r="H67" s="141" t="n">
        <v>28346</v>
      </c>
      <c r="I67" s="141" t="n">
        <v>41665</v>
      </c>
      <c r="J67" s="116" t="n">
        <v>143655</v>
      </c>
    </row>
    <row r="68" customFormat="false" ht="12.75" hidden="false" customHeight="false" outlineLevel="0" collapsed="false">
      <c r="A68" s="74" t="s">
        <v>353</v>
      </c>
      <c r="B68" s="74" t="s">
        <v>354</v>
      </c>
      <c r="C68" s="125" t="s">
        <v>286</v>
      </c>
      <c r="D68" s="114" t="n">
        <v>55198</v>
      </c>
      <c r="E68" s="141" t="n">
        <v>983</v>
      </c>
      <c r="F68" s="141" t="n">
        <v>6866</v>
      </c>
      <c r="G68" s="141" t="n">
        <v>5683</v>
      </c>
      <c r="H68" s="141" t="n">
        <v>6301</v>
      </c>
      <c r="I68" s="141" t="n">
        <v>9224</v>
      </c>
      <c r="J68" s="116" t="n">
        <v>26141</v>
      </c>
    </row>
    <row r="69" customFormat="false" ht="12.75" hidden="false" customHeight="false" outlineLevel="0" collapsed="false">
      <c r="A69" s="74" t="s">
        <v>355</v>
      </c>
      <c r="B69" s="74" t="s">
        <v>356</v>
      </c>
      <c r="C69" s="125" t="s">
        <v>305</v>
      </c>
      <c r="D69" s="114" t="n">
        <v>792130</v>
      </c>
      <c r="E69" s="141" t="n">
        <v>11183</v>
      </c>
      <c r="F69" s="141" t="n">
        <v>57535</v>
      </c>
      <c r="G69" s="141" t="n">
        <v>60841</v>
      </c>
      <c r="H69" s="141" t="n">
        <v>76313</v>
      </c>
      <c r="I69" s="141" t="n">
        <v>117172</v>
      </c>
      <c r="J69" s="116" t="n">
        <v>469086</v>
      </c>
    </row>
    <row r="70" customFormat="false" ht="12.75" hidden="false" customHeight="false" outlineLevel="0" collapsed="false">
      <c r="A70" s="74" t="s">
        <v>357</v>
      </c>
      <c r="B70" s="74" t="s">
        <v>358</v>
      </c>
      <c r="C70" s="125" t="s">
        <v>246</v>
      </c>
      <c r="D70" s="114" t="n">
        <v>209043</v>
      </c>
      <c r="E70" s="141" t="n">
        <v>3625</v>
      </c>
      <c r="F70" s="141" t="n">
        <v>20243</v>
      </c>
      <c r="G70" s="141" t="n">
        <v>19574</v>
      </c>
      <c r="H70" s="141" t="n">
        <v>20655</v>
      </c>
      <c r="I70" s="141" t="n">
        <v>32050</v>
      </c>
      <c r="J70" s="116" t="n">
        <v>112896</v>
      </c>
    </row>
    <row r="71" customFormat="false" ht="12.75" hidden="false" customHeight="false" outlineLevel="0" collapsed="false">
      <c r="A71" s="74" t="s">
        <v>359</v>
      </c>
      <c r="B71" s="74" t="s">
        <v>360</v>
      </c>
      <c r="C71" s="125" t="s">
        <v>272</v>
      </c>
      <c r="D71" s="114" t="n">
        <v>78354</v>
      </c>
      <c r="E71" s="141" t="n">
        <v>1605</v>
      </c>
      <c r="F71" s="141" t="n">
        <v>9437</v>
      </c>
      <c r="G71" s="141" t="n">
        <v>7393</v>
      </c>
      <c r="H71" s="141" t="n">
        <v>9100</v>
      </c>
      <c r="I71" s="141" t="n">
        <v>14633</v>
      </c>
      <c r="J71" s="116" t="n">
        <v>36186</v>
      </c>
    </row>
    <row r="72" customFormat="false" ht="12.75" hidden="false" customHeight="false" outlineLevel="0" collapsed="false">
      <c r="A72" s="74" t="s">
        <v>361</v>
      </c>
      <c r="B72" s="74" t="s">
        <v>362</v>
      </c>
      <c r="C72" s="125" t="s">
        <v>305</v>
      </c>
      <c r="D72" s="114" t="n">
        <v>368749</v>
      </c>
      <c r="E72" s="141" t="n">
        <v>6460</v>
      </c>
      <c r="F72" s="141" t="n">
        <v>31733</v>
      </c>
      <c r="G72" s="141" t="n">
        <v>32094</v>
      </c>
      <c r="H72" s="141" t="n">
        <v>39440</v>
      </c>
      <c r="I72" s="141" t="n">
        <v>57564</v>
      </c>
      <c r="J72" s="116" t="n">
        <v>201458</v>
      </c>
    </row>
    <row r="73" customFormat="false" ht="12.75" hidden="false" customHeight="false" outlineLevel="0" collapsed="false">
      <c r="A73" s="74" t="s">
        <v>363</v>
      </c>
      <c r="B73" s="74" t="s">
        <v>364</v>
      </c>
      <c r="C73" s="125" t="s">
        <v>248</v>
      </c>
      <c r="D73" s="114" t="n">
        <v>201952</v>
      </c>
      <c r="E73" s="141" t="n">
        <v>2819</v>
      </c>
      <c r="F73" s="141" t="n">
        <v>18921</v>
      </c>
      <c r="G73" s="141" t="n">
        <v>17992</v>
      </c>
      <c r="H73" s="141" t="n">
        <v>20808</v>
      </c>
      <c r="I73" s="141" t="n">
        <v>30179</v>
      </c>
      <c r="J73" s="116" t="n">
        <v>111233</v>
      </c>
    </row>
    <row r="74" customFormat="false" ht="12.75" hidden="false" customHeight="false" outlineLevel="0" collapsed="false">
      <c r="A74" s="74" t="s">
        <v>365</v>
      </c>
      <c r="B74" s="74" t="s">
        <v>366</v>
      </c>
      <c r="C74" s="125" t="s">
        <v>291</v>
      </c>
      <c r="D74" s="114" t="n">
        <v>194339</v>
      </c>
      <c r="E74" s="141" t="n">
        <v>4594</v>
      </c>
      <c r="F74" s="141" t="n">
        <v>24535</v>
      </c>
      <c r="G74" s="141" t="n">
        <v>21665</v>
      </c>
      <c r="H74" s="141" t="n">
        <v>23564</v>
      </c>
      <c r="I74" s="141" t="n">
        <v>34541</v>
      </c>
      <c r="J74" s="116" t="n">
        <v>85440</v>
      </c>
    </row>
    <row r="75" customFormat="false" ht="12.75" hidden="false" customHeight="false" outlineLevel="0" collapsed="false">
      <c r="A75" s="74" t="s">
        <v>367</v>
      </c>
      <c r="B75" s="74" t="s">
        <v>368</v>
      </c>
      <c r="C75" s="125" t="s">
        <v>261</v>
      </c>
      <c r="D75" s="114" t="n">
        <v>62369</v>
      </c>
      <c r="E75" s="141" t="n">
        <v>1648</v>
      </c>
      <c r="F75" s="141" t="n">
        <v>8581</v>
      </c>
      <c r="G75" s="141" t="n">
        <v>6765</v>
      </c>
      <c r="H75" s="141" t="n">
        <v>7044</v>
      </c>
      <c r="I75" s="141" t="n">
        <v>11247</v>
      </c>
      <c r="J75" s="116" t="n">
        <v>27084</v>
      </c>
    </row>
    <row r="76" customFormat="false" ht="12.75" hidden="false" customHeight="false" outlineLevel="0" collapsed="false">
      <c r="A76" s="74" t="s">
        <v>369</v>
      </c>
      <c r="B76" s="74" t="s">
        <v>370</v>
      </c>
      <c r="C76" s="125" t="s">
        <v>265</v>
      </c>
      <c r="D76" s="114" t="n">
        <v>114806</v>
      </c>
      <c r="E76" s="141" t="n">
        <v>3709</v>
      </c>
      <c r="F76" s="141" t="n">
        <v>15804</v>
      </c>
      <c r="G76" s="141" t="n">
        <v>13223</v>
      </c>
      <c r="H76" s="141" t="n">
        <v>14811</v>
      </c>
      <c r="I76" s="141" t="n">
        <v>18270</v>
      </c>
      <c r="J76" s="116" t="n">
        <v>48989</v>
      </c>
    </row>
    <row r="77" customFormat="false" ht="12.75" hidden="false" customHeight="false" outlineLevel="0" collapsed="false">
      <c r="A77" s="74" t="s">
        <v>371</v>
      </c>
      <c r="B77" s="74" t="s">
        <v>372</v>
      </c>
      <c r="C77" s="125" t="s">
        <v>326</v>
      </c>
      <c r="D77" s="114" t="n">
        <v>366787</v>
      </c>
      <c r="E77" s="141" t="n">
        <v>7151</v>
      </c>
      <c r="F77" s="141" t="n">
        <v>33951</v>
      </c>
      <c r="G77" s="141" t="n">
        <v>32686</v>
      </c>
      <c r="H77" s="141" t="n">
        <v>37024</v>
      </c>
      <c r="I77" s="141" t="n">
        <v>53202</v>
      </c>
      <c r="J77" s="116" t="n">
        <v>202773</v>
      </c>
    </row>
    <row r="78" customFormat="false" ht="12.75" hidden="false" customHeight="false" outlineLevel="0" collapsed="false">
      <c r="A78" s="74" t="s">
        <v>373</v>
      </c>
      <c r="B78" s="74" t="s">
        <v>374</v>
      </c>
      <c r="C78" s="125" t="s">
        <v>326</v>
      </c>
      <c r="D78" s="114" t="n">
        <v>214492</v>
      </c>
      <c r="E78" s="141" t="n">
        <v>3522</v>
      </c>
      <c r="F78" s="141" t="n">
        <v>21305</v>
      </c>
      <c r="G78" s="141" t="n">
        <v>21144</v>
      </c>
      <c r="H78" s="141" t="n">
        <v>24128</v>
      </c>
      <c r="I78" s="141" t="n">
        <v>32953</v>
      </c>
      <c r="J78" s="116" t="n">
        <v>111440</v>
      </c>
    </row>
    <row r="79" customFormat="false" ht="12.75" hidden="false" customHeight="false" outlineLevel="0" collapsed="false">
      <c r="A79" s="74" t="s">
        <v>375</v>
      </c>
      <c r="B79" s="74" t="s">
        <v>376</v>
      </c>
      <c r="C79" s="125" t="s">
        <v>244</v>
      </c>
      <c r="D79" s="114" t="n">
        <v>704518</v>
      </c>
      <c r="E79" s="141" t="n">
        <v>14800</v>
      </c>
      <c r="F79" s="141" t="n">
        <v>60008</v>
      </c>
      <c r="G79" s="141" t="n">
        <v>55971</v>
      </c>
      <c r="H79" s="141" t="n">
        <v>69621</v>
      </c>
      <c r="I79" s="141" t="n">
        <v>112040</v>
      </c>
      <c r="J79" s="116" t="n">
        <v>392078</v>
      </c>
    </row>
    <row r="80" customFormat="false" ht="12.75" hidden="false" customHeight="false" outlineLevel="0" collapsed="false">
      <c r="A80" s="74" t="s">
        <v>377</v>
      </c>
      <c r="B80" s="74" t="s">
        <v>378</v>
      </c>
      <c r="C80" s="125" t="s">
        <v>293</v>
      </c>
      <c r="D80" s="114" t="n">
        <v>55031</v>
      </c>
      <c r="E80" s="141" t="n">
        <v>814</v>
      </c>
      <c r="F80" s="141" t="n">
        <v>6397</v>
      </c>
      <c r="G80" s="141" t="n">
        <v>5726</v>
      </c>
      <c r="H80" s="141" t="n">
        <v>5799</v>
      </c>
      <c r="I80" s="141" t="n">
        <v>9637</v>
      </c>
      <c r="J80" s="116" t="n">
        <v>26658</v>
      </c>
    </row>
    <row r="81" customFormat="false" ht="12.75" hidden="false" customHeight="false" outlineLevel="0" collapsed="false">
      <c r="A81" s="74" t="s">
        <v>379</v>
      </c>
      <c r="B81" s="74" t="s">
        <v>380</v>
      </c>
      <c r="C81" s="125" t="s">
        <v>286</v>
      </c>
      <c r="D81" s="114" t="n">
        <v>153410</v>
      </c>
      <c r="E81" s="141" t="n">
        <v>2956</v>
      </c>
      <c r="F81" s="141" t="n">
        <v>17908</v>
      </c>
      <c r="G81" s="141" t="n">
        <v>16001</v>
      </c>
      <c r="H81" s="141" t="n">
        <v>17302</v>
      </c>
      <c r="I81" s="141" t="n">
        <v>25977</v>
      </c>
      <c r="J81" s="116" t="n">
        <v>73266</v>
      </c>
    </row>
    <row r="82" customFormat="false" ht="12.75" hidden="false" customHeight="false" outlineLevel="0" collapsed="false">
      <c r="A82" s="74" t="s">
        <v>291</v>
      </c>
      <c r="B82" s="74" t="s">
        <v>381</v>
      </c>
      <c r="C82" s="125" t="s">
        <v>119</v>
      </c>
      <c r="D82" s="114" t="n">
        <v>160529</v>
      </c>
      <c r="E82" s="141" t="n">
        <v>2622</v>
      </c>
      <c r="F82" s="141" t="n">
        <v>14360</v>
      </c>
      <c r="G82" s="141" t="n">
        <v>14425</v>
      </c>
      <c r="H82" s="141" t="n">
        <v>15991</v>
      </c>
      <c r="I82" s="141" t="n">
        <v>24996</v>
      </c>
      <c r="J82" s="116" t="n">
        <v>88135</v>
      </c>
    </row>
    <row r="83" customFormat="false" ht="12.75" hidden="false" customHeight="false" outlineLevel="0" collapsed="false">
      <c r="A83" s="74" t="s">
        <v>261</v>
      </c>
      <c r="B83" s="74" t="s">
        <v>382</v>
      </c>
      <c r="C83" s="125" t="s">
        <v>244</v>
      </c>
      <c r="D83" s="114" t="n">
        <v>141114</v>
      </c>
      <c r="E83" s="141" t="n">
        <v>3832</v>
      </c>
      <c r="F83" s="141" t="n">
        <v>16952</v>
      </c>
      <c r="G83" s="141" t="n">
        <v>16677</v>
      </c>
      <c r="H83" s="141" t="n">
        <v>17875</v>
      </c>
      <c r="I83" s="141" t="n">
        <v>26166</v>
      </c>
      <c r="J83" s="116" t="n">
        <v>59612</v>
      </c>
    </row>
    <row r="84" customFormat="false" ht="12.75" hidden="false" customHeight="false" outlineLevel="0" collapsed="false">
      <c r="A84" s="74" t="s">
        <v>284</v>
      </c>
      <c r="B84" s="74" t="s">
        <v>383</v>
      </c>
      <c r="C84" s="125" t="s">
        <v>244</v>
      </c>
      <c r="D84" s="114" t="n">
        <v>220366</v>
      </c>
      <c r="E84" s="141" t="n">
        <v>5492</v>
      </c>
      <c r="F84" s="141" t="n">
        <v>26862</v>
      </c>
      <c r="G84" s="141" t="n">
        <v>25663</v>
      </c>
      <c r="H84" s="141" t="n">
        <v>29145</v>
      </c>
      <c r="I84" s="141" t="n">
        <v>40257</v>
      </c>
      <c r="J84" s="116" t="n">
        <v>92947</v>
      </c>
    </row>
    <row r="85" customFormat="false" ht="12.75" hidden="false" customHeight="false" outlineLevel="0" collapsed="false">
      <c r="A85" s="74" t="s">
        <v>123</v>
      </c>
      <c r="B85" s="74" t="s">
        <v>384</v>
      </c>
      <c r="C85" s="125" t="s">
        <v>107</v>
      </c>
      <c r="D85" s="114" t="n">
        <v>1476377</v>
      </c>
      <c r="E85" s="141" t="n">
        <v>31651</v>
      </c>
      <c r="F85" s="141" t="n">
        <v>158625</v>
      </c>
      <c r="G85" s="141" t="n">
        <v>127507</v>
      </c>
      <c r="H85" s="141" t="n">
        <v>142383</v>
      </c>
      <c r="I85" s="141" t="n">
        <v>201299</v>
      </c>
      <c r="J85" s="116" t="n">
        <v>814912</v>
      </c>
    </row>
    <row r="86" customFormat="false" ht="12.75" hidden="false" customHeight="false" outlineLevel="0" collapsed="false">
      <c r="A86" s="74" t="s">
        <v>125</v>
      </c>
      <c r="B86" s="74" t="s">
        <v>385</v>
      </c>
      <c r="C86" s="125" t="s">
        <v>288</v>
      </c>
      <c r="D86" s="114" t="n">
        <v>395304</v>
      </c>
      <c r="E86" s="141" t="n">
        <v>6179</v>
      </c>
      <c r="F86" s="141" t="n">
        <v>32154</v>
      </c>
      <c r="G86" s="141" t="n">
        <v>33686</v>
      </c>
      <c r="H86" s="141" t="n">
        <v>40070</v>
      </c>
      <c r="I86" s="141" t="n">
        <v>59289</v>
      </c>
      <c r="J86" s="116" t="n">
        <v>223926</v>
      </c>
    </row>
    <row r="87" customFormat="false" ht="12.75" hidden="false" customHeight="false" outlineLevel="0" collapsed="false">
      <c r="A87" s="74" t="s">
        <v>386</v>
      </c>
      <c r="B87" s="74" t="s">
        <v>387</v>
      </c>
      <c r="C87" s="125" t="s">
        <v>107</v>
      </c>
      <c r="D87" s="114" t="n">
        <v>383599</v>
      </c>
      <c r="E87" s="141" t="n">
        <v>7486</v>
      </c>
      <c r="F87" s="141" t="n">
        <v>33160</v>
      </c>
      <c r="G87" s="141" t="n">
        <v>32832</v>
      </c>
      <c r="H87" s="141" t="n">
        <v>40443</v>
      </c>
      <c r="I87" s="141" t="n">
        <v>58926</v>
      </c>
      <c r="J87" s="116" t="n">
        <v>210752</v>
      </c>
    </row>
    <row r="88" customFormat="false" ht="12.75" hidden="false" customHeight="false" outlineLevel="0" collapsed="false">
      <c r="A88" s="74" t="s">
        <v>388</v>
      </c>
      <c r="B88" s="74" t="s">
        <v>389</v>
      </c>
      <c r="C88" s="125" t="s">
        <v>107</v>
      </c>
      <c r="D88" s="114" t="n">
        <v>443663</v>
      </c>
      <c r="E88" s="141" t="n">
        <v>7312</v>
      </c>
      <c r="F88" s="141" t="n">
        <v>34228</v>
      </c>
      <c r="G88" s="141" t="n">
        <v>33088</v>
      </c>
      <c r="H88" s="141" t="n">
        <v>37832</v>
      </c>
      <c r="I88" s="141" t="n">
        <v>59640</v>
      </c>
      <c r="J88" s="116" t="n">
        <v>271563</v>
      </c>
    </row>
    <row r="89" customFormat="false" ht="12.75" hidden="false" customHeight="false" outlineLevel="0" collapsed="false">
      <c r="A89" s="74" t="s">
        <v>390</v>
      </c>
      <c r="B89" s="74" t="s">
        <v>391</v>
      </c>
      <c r="C89" s="125" t="s">
        <v>277</v>
      </c>
      <c r="D89" s="114" t="n">
        <v>113960</v>
      </c>
      <c r="E89" s="141" t="n">
        <v>1642</v>
      </c>
      <c r="F89" s="141" t="n">
        <v>10672</v>
      </c>
      <c r="G89" s="141" t="n">
        <v>10399</v>
      </c>
      <c r="H89" s="141" t="n">
        <v>12791</v>
      </c>
      <c r="I89" s="141" t="n">
        <v>19130</v>
      </c>
      <c r="J89" s="116" t="n">
        <v>59326</v>
      </c>
    </row>
    <row r="90" customFormat="false" ht="12.75" hidden="false" customHeight="false" outlineLevel="0" collapsed="false">
      <c r="A90" s="74" t="s">
        <v>392</v>
      </c>
      <c r="B90" s="74" t="s">
        <v>393</v>
      </c>
      <c r="C90" s="125" t="s">
        <v>246</v>
      </c>
      <c r="D90" s="114" t="n">
        <v>163204</v>
      </c>
      <c r="E90" s="141" t="n">
        <v>3160</v>
      </c>
      <c r="F90" s="141" t="n">
        <v>15210</v>
      </c>
      <c r="G90" s="141" t="n">
        <v>15276</v>
      </c>
      <c r="H90" s="141" t="n">
        <v>15190</v>
      </c>
      <c r="I90" s="141" t="n">
        <v>25496</v>
      </c>
      <c r="J90" s="116" t="n">
        <v>88872</v>
      </c>
    </row>
    <row r="91" customFormat="false" ht="12.75" hidden="false" customHeight="false" outlineLevel="0" collapsed="false">
      <c r="A91" s="74" t="s">
        <v>394</v>
      </c>
      <c r="B91" s="74" t="s">
        <v>395</v>
      </c>
      <c r="C91" s="125" t="s">
        <v>261</v>
      </c>
      <c r="D91" s="114" t="n">
        <v>91574</v>
      </c>
      <c r="E91" s="141" t="n">
        <v>1452</v>
      </c>
      <c r="F91" s="141" t="n">
        <v>11983</v>
      </c>
      <c r="G91" s="141" t="n">
        <v>10875</v>
      </c>
      <c r="H91" s="141" t="n">
        <v>11690</v>
      </c>
      <c r="I91" s="141" t="n">
        <v>16460</v>
      </c>
      <c r="J91" s="116" t="n">
        <v>39114</v>
      </c>
    </row>
    <row r="92" customFormat="false" ht="12.75" hidden="false" customHeight="false" outlineLevel="0" collapsed="false">
      <c r="A92" s="74" t="s">
        <v>244</v>
      </c>
      <c r="B92" s="74" t="s">
        <v>396</v>
      </c>
      <c r="C92" s="125" t="s">
        <v>261</v>
      </c>
      <c r="D92" s="114" t="n">
        <v>59900</v>
      </c>
      <c r="E92" s="141" t="n">
        <v>1584</v>
      </c>
      <c r="F92" s="141" t="n">
        <v>8218</v>
      </c>
      <c r="G92" s="141" t="n">
        <v>7140</v>
      </c>
      <c r="H92" s="141" t="n">
        <v>8272</v>
      </c>
      <c r="I92" s="141" t="n">
        <v>11162</v>
      </c>
      <c r="J92" s="116" t="n">
        <v>23524</v>
      </c>
    </row>
    <row r="93" customFormat="false" ht="12.75" hidden="false" customHeight="false" outlineLevel="0" collapsed="false">
      <c r="A93" s="74" t="s">
        <v>248</v>
      </c>
      <c r="B93" s="74" t="s">
        <v>397</v>
      </c>
      <c r="C93" s="125" t="s">
        <v>129</v>
      </c>
      <c r="D93" s="114" t="n">
        <v>250660</v>
      </c>
      <c r="E93" s="141" t="n">
        <v>8122</v>
      </c>
      <c r="F93" s="141" t="n">
        <v>38458</v>
      </c>
      <c r="G93" s="141" t="n">
        <v>29897</v>
      </c>
      <c r="H93" s="141" t="n">
        <v>31011</v>
      </c>
      <c r="I93" s="141" t="n">
        <v>39009</v>
      </c>
      <c r="J93" s="116" t="n">
        <v>104163</v>
      </c>
    </row>
    <row r="94" customFormat="false" ht="12.75" hidden="false" customHeight="false" outlineLevel="0" collapsed="false">
      <c r="A94" s="74" t="s">
        <v>127</v>
      </c>
      <c r="B94" s="74" t="s">
        <v>398</v>
      </c>
      <c r="C94" s="125" t="s">
        <v>129</v>
      </c>
      <c r="D94" s="114" t="n">
        <v>162508</v>
      </c>
      <c r="E94" s="141" t="n">
        <v>4391</v>
      </c>
      <c r="F94" s="141" t="n">
        <v>22050</v>
      </c>
      <c r="G94" s="141" t="n">
        <v>18565</v>
      </c>
      <c r="H94" s="141" t="n">
        <v>19974</v>
      </c>
      <c r="I94" s="141" t="n">
        <v>26032</v>
      </c>
      <c r="J94" s="116" t="n">
        <v>71496</v>
      </c>
    </row>
    <row r="95" customFormat="false" ht="12.75" hidden="false" customHeight="false" outlineLevel="0" collapsed="false">
      <c r="A95" s="74" t="s">
        <v>399</v>
      </c>
      <c r="B95" s="74" t="s">
        <v>400</v>
      </c>
      <c r="C95" s="125" t="s">
        <v>119</v>
      </c>
      <c r="D95" s="114" t="n">
        <v>192428</v>
      </c>
      <c r="E95" s="141" t="n">
        <v>3841</v>
      </c>
      <c r="F95" s="141" t="n">
        <v>20782</v>
      </c>
      <c r="G95" s="141" t="n">
        <v>19368</v>
      </c>
      <c r="H95" s="141" t="n">
        <v>22392</v>
      </c>
      <c r="I95" s="141" t="n">
        <v>31480</v>
      </c>
      <c r="J95" s="116" t="n">
        <v>94565</v>
      </c>
    </row>
    <row r="96" customFormat="false" ht="12.75" hidden="false" customHeight="false" outlineLevel="0" collapsed="false">
      <c r="A96" s="74" t="s">
        <v>401</v>
      </c>
      <c r="B96" s="74" t="s">
        <v>402</v>
      </c>
      <c r="C96" s="125" t="s">
        <v>277</v>
      </c>
      <c r="D96" s="114" t="n">
        <v>129307</v>
      </c>
      <c r="E96" s="141" t="n">
        <v>1787</v>
      </c>
      <c r="F96" s="141" t="n">
        <v>12143</v>
      </c>
      <c r="G96" s="141" t="n">
        <v>11320</v>
      </c>
      <c r="H96" s="141" t="n">
        <v>13366</v>
      </c>
      <c r="I96" s="141" t="n">
        <v>21982</v>
      </c>
      <c r="J96" s="116" t="n">
        <v>68709</v>
      </c>
    </row>
    <row r="97" customFormat="false" ht="12.75" hidden="false" customHeight="false" outlineLevel="0" collapsed="false">
      <c r="A97" s="74" t="s">
        <v>403</v>
      </c>
      <c r="B97" s="74" t="s">
        <v>404</v>
      </c>
      <c r="C97" s="125" t="s">
        <v>284</v>
      </c>
      <c r="D97" s="114" t="n">
        <v>109579</v>
      </c>
      <c r="E97" s="141" t="n">
        <v>1483</v>
      </c>
      <c r="F97" s="141" t="n">
        <v>10420</v>
      </c>
      <c r="G97" s="141" t="n">
        <v>10128</v>
      </c>
      <c r="H97" s="141" t="n">
        <v>11993</v>
      </c>
      <c r="I97" s="141" t="n">
        <v>15933</v>
      </c>
      <c r="J97" s="116" t="n">
        <v>59622</v>
      </c>
    </row>
    <row r="98" customFormat="false" ht="12.75" hidden="false" customHeight="false" outlineLevel="0" collapsed="false">
      <c r="A98" s="74" t="s">
        <v>405</v>
      </c>
      <c r="B98" s="74" t="s">
        <v>406</v>
      </c>
      <c r="C98" s="125" t="s">
        <v>324</v>
      </c>
      <c r="D98" s="114" t="n">
        <v>100474</v>
      </c>
      <c r="E98" s="141" t="n">
        <v>1739</v>
      </c>
      <c r="F98" s="141" t="n">
        <v>11382</v>
      </c>
      <c r="G98" s="141" t="n">
        <v>10114</v>
      </c>
      <c r="H98" s="141" t="n">
        <v>12985</v>
      </c>
      <c r="I98" s="141" t="n">
        <v>17828</v>
      </c>
      <c r="J98" s="116" t="n">
        <v>46426</v>
      </c>
    </row>
    <row r="99" customFormat="false" ht="12.75" hidden="false" customHeight="false" outlineLevel="0" collapsed="false">
      <c r="A99" s="74" t="s">
        <v>407</v>
      </c>
      <c r="B99" s="74" t="s">
        <v>408</v>
      </c>
      <c r="C99" s="125" t="s">
        <v>286</v>
      </c>
      <c r="D99" s="114" t="n">
        <v>90306</v>
      </c>
      <c r="E99" s="141" t="n">
        <v>1890</v>
      </c>
      <c r="F99" s="141" t="n">
        <v>10768</v>
      </c>
      <c r="G99" s="141" t="n">
        <v>9529</v>
      </c>
      <c r="H99" s="141" t="n">
        <v>10765</v>
      </c>
      <c r="I99" s="141" t="n">
        <v>15942</v>
      </c>
      <c r="J99" s="116" t="n">
        <v>41412</v>
      </c>
    </row>
    <row r="100" customFormat="false" ht="12.75" hidden="false" customHeight="false" outlineLevel="0" collapsed="false">
      <c r="A100" s="74" t="s">
        <v>409</v>
      </c>
      <c r="B100" s="74" t="s">
        <v>410</v>
      </c>
      <c r="C100" s="125" t="s">
        <v>293</v>
      </c>
      <c r="D100" s="114" t="n">
        <v>39615</v>
      </c>
      <c r="E100" s="141" t="n">
        <v>477</v>
      </c>
      <c r="F100" s="141" t="n">
        <v>3575</v>
      </c>
      <c r="G100" s="141" t="n">
        <v>3544</v>
      </c>
      <c r="H100" s="141" t="n">
        <v>3821</v>
      </c>
      <c r="I100" s="141" t="n">
        <v>5724</v>
      </c>
      <c r="J100" s="116" t="n">
        <v>22474</v>
      </c>
    </row>
    <row r="101" customFormat="false" ht="12.75" hidden="false" customHeight="false" outlineLevel="0" collapsed="false">
      <c r="A101" s="74" t="s">
        <v>265</v>
      </c>
      <c r="B101" s="74" t="s">
        <v>411</v>
      </c>
      <c r="C101" s="125" t="s">
        <v>107</v>
      </c>
      <c r="D101" s="114" t="n">
        <v>382666</v>
      </c>
      <c r="E101" s="141" t="n">
        <v>7290</v>
      </c>
      <c r="F101" s="141" t="n">
        <v>28092</v>
      </c>
      <c r="G101" s="141" t="n">
        <v>28274</v>
      </c>
      <c r="H101" s="141" t="n">
        <v>34738</v>
      </c>
      <c r="I101" s="141" t="n">
        <v>53272</v>
      </c>
      <c r="J101" s="116" t="n">
        <v>231000</v>
      </c>
    </row>
    <row r="102" customFormat="false" ht="12.75" hidden="false" customHeight="false" outlineLevel="0" collapsed="false">
      <c r="A102" s="74" t="s">
        <v>412</v>
      </c>
      <c r="B102" s="74" t="s">
        <v>413</v>
      </c>
      <c r="C102" s="125" t="s">
        <v>107</v>
      </c>
      <c r="D102" s="114" t="n">
        <v>906787</v>
      </c>
      <c r="E102" s="141" t="n">
        <v>12882</v>
      </c>
      <c r="F102" s="141" t="n">
        <v>46267</v>
      </c>
      <c r="G102" s="141" t="n">
        <v>41971</v>
      </c>
      <c r="H102" s="141" t="n">
        <v>52266</v>
      </c>
      <c r="I102" s="141" t="n">
        <v>99310</v>
      </c>
      <c r="J102" s="116" t="n">
        <v>654091</v>
      </c>
    </row>
    <row r="103" customFormat="false" ht="12.75" hidden="false" customHeight="false" outlineLevel="0" collapsed="false">
      <c r="A103" s="74" t="s">
        <v>129</v>
      </c>
      <c r="B103" s="74" t="s">
        <v>414</v>
      </c>
      <c r="C103" s="125" t="s">
        <v>107</v>
      </c>
      <c r="D103" s="114" t="n">
        <v>530267</v>
      </c>
      <c r="E103" s="141" t="n">
        <v>9477</v>
      </c>
      <c r="F103" s="141" t="n">
        <v>39161</v>
      </c>
      <c r="G103" s="141" t="n">
        <v>36222</v>
      </c>
      <c r="H103" s="141" t="n">
        <v>41062</v>
      </c>
      <c r="I103" s="141" t="n">
        <v>66720</v>
      </c>
      <c r="J103" s="116" t="n">
        <v>337625</v>
      </c>
    </row>
    <row r="104" customFormat="false" ht="12.75" hidden="false" customHeight="false" outlineLevel="0" collapsed="false">
      <c r="A104" s="74" t="s">
        <v>131</v>
      </c>
      <c r="B104" s="74" t="s">
        <v>415</v>
      </c>
      <c r="C104" s="125" t="s">
        <v>107</v>
      </c>
      <c r="D104" s="114" t="n">
        <v>459637</v>
      </c>
      <c r="E104" s="141" t="n">
        <v>6867</v>
      </c>
      <c r="F104" s="141" t="n">
        <v>33397</v>
      </c>
      <c r="G104" s="141" t="n">
        <v>32148</v>
      </c>
      <c r="H104" s="141" t="n">
        <v>35941</v>
      </c>
      <c r="I104" s="141" t="n">
        <v>63136</v>
      </c>
      <c r="J104" s="116" t="n">
        <v>288148</v>
      </c>
    </row>
    <row r="105" customFormat="false" ht="12.75" hidden="false" customHeight="false" outlineLevel="0" collapsed="false">
      <c r="A105" s="74" t="s">
        <v>416</v>
      </c>
      <c r="B105" s="74" t="s">
        <v>417</v>
      </c>
      <c r="C105" s="125" t="s">
        <v>107</v>
      </c>
      <c r="D105" s="114" t="n">
        <v>321338</v>
      </c>
      <c r="E105" s="141" t="n">
        <v>5879</v>
      </c>
      <c r="F105" s="141" t="n">
        <v>27226</v>
      </c>
      <c r="G105" s="141" t="n">
        <v>25834</v>
      </c>
      <c r="H105" s="141" t="n">
        <v>31367</v>
      </c>
      <c r="I105" s="141" t="n">
        <v>50739</v>
      </c>
      <c r="J105" s="116" t="n">
        <v>180293</v>
      </c>
    </row>
    <row r="106" customFormat="false" ht="12.75" hidden="false" customHeight="false" outlineLevel="0" collapsed="false">
      <c r="A106" s="74" t="s">
        <v>418</v>
      </c>
      <c r="B106" s="74" t="s">
        <v>99</v>
      </c>
      <c r="C106" s="125" t="s">
        <v>98</v>
      </c>
      <c r="D106" s="114" t="n">
        <v>101266</v>
      </c>
      <c r="E106" s="141" t="n">
        <v>1887</v>
      </c>
      <c r="F106" s="141" t="n">
        <v>11676</v>
      </c>
      <c r="G106" s="141" t="n">
        <v>12719</v>
      </c>
      <c r="H106" s="141" t="n">
        <v>12194</v>
      </c>
      <c r="I106" s="141" t="n">
        <v>16262</v>
      </c>
      <c r="J106" s="116" t="n">
        <v>46528</v>
      </c>
    </row>
    <row r="107" customFormat="false" ht="12.75" hidden="false" customHeight="false" outlineLevel="0" collapsed="false">
      <c r="A107" s="74" t="s">
        <v>419</v>
      </c>
      <c r="B107" s="74" t="s">
        <v>102</v>
      </c>
      <c r="C107" s="125" t="s">
        <v>101</v>
      </c>
      <c r="D107" s="114" t="n">
        <v>105293</v>
      </c>
      <c r="E107" s="141" t="n">
        <v>1846</v>
      </c>
      <c r="F107" s="141" t="n">
        <v>10759</v>
      </c>
      <c r="G107" s="141" t="n">
        <v>11877</v>
      </c>
      <c r="H107" s="141" t="n">
        <v>12002</v>
      </c>
      <c r="I107" s="141" t="n">
        <v>17309</v>
      </c>
      <c r="J107" s="116" t="n">
        <v>51500</v>
      </c>
    </row>
    <row r="108" customFormat="false" ht="12.75" hidden="false" customHeight="false" outlineLevel="0" collapsed="false">
      <c r="A108" s="74" t="s">
        <v>420</v>
      </c>
      <c r="B108" s="74" t="s">
        <v>104</v>
      </c>
      <c r="C108" s="125" t="s">
        <v>103</v>
      </c>
      <c r="D108" s="114" t="n">
        <v>49489</v>
      </c>
      <c r="E108" s="141" t="n">
        <v>824</v>
      </c>
      <c r="F108" s="141" t="n">
        <v>4810</v>
      </c>
      <c r="G108" s="141" t="n">
        <v>5038</v>
      </c>
      <c r="H108" s="141" t="n">
        <v>5217</v>
      </c>
      <c r="I108" s="141" t="n">
        <v>9015</v>
      </c>
      <c r="J108" s="116" t="n">
        <v>24585</v>
      </c>
    </row>
    <row r="109" customFormat="false" ht="12.75" hidden="false" customHeight="false" outlineLevel="0" collapsed="false">
      <c r="A109" s="74" t="s">
        <v>421</v>
      </c>
      <c r="B109" s="142" t="s">
        <v>106</v>
      </c>
      <c r="C109" s="143" t="s">
        <v>105</v>
      </c>
      <c r="D109" s="67" t="n">
        <v>201155</v>
      </c>
      <c r="E109" s="141" t="n">
        <v>3660</v>
      </c>
      <c r="F109" s="141" t="n">
        <v>20090</v>
      </c>
      <c r="G109" s="141" t="n">
        <v>19624</v>
      </c>
      <c r="H109" s="141" t="n">
        <v>21613</v>
      </c>
      <c r="I109" s="141" t="n">
        <v>34688</v>
      </c>
      <c r="J109" s="116" t="n">
        <v>101480</v>
      </c>
    </row>
    <row r="110" customFormat="false" ht="12.75" hidden="false" customHeight="false" outlineLevel="0" collapsed="false">
      <c r="A110" s="39"/>
      <c r="B110" s="110" t="s">
        <v>133</v>
      </c>
      <c r="C110" s="140"/>
      <c r="D110" s="77" t="n">
        <v>20446259</v>
      </c>
      <c r="E110" s="117" t="n">
        <v>393965</v>
      </c>
      <c r="F110" s="117" t="n">
        <v>2043398</v>
      </c>
      <c r="G110" s="117" t="n">
        <v>1860794</v>
      </c>
      <c r="H110" s="117" t="n">
        <v>2143502</v>
      </c>
      <c r="I110" s="117" t="n">
        <v>3166685</v>
      </c>
      <c r="J110" s="113" t="n">
        <v>10837915</v>
      </c>
    </row>
  </sheetData>
  <mergeCells count="5">
    <mergeCell ref="A1:J1"/>
    <mergeCell ref="A6:A8"/>
    <mergeCell ref="B6:B8"/>
    <mergeCell ref="C6:C8"/>
    <mergeCell ref="D6:J7"/>
  </mergeCells>
  <conditionalFormatting sqref="A110 K10:K111 D9:H9 D8:J8 D10:J110">
    <cfRule type="cellIs" priority="2" operator="equal" aboveAverage="0" equalAverage="0" bottom="0" percent="0" rank="0" text="" dxfId="8">
      <formula>-9</formula>
    </cfRule>
  </conditionalFormatting>
  <hyperlinks>
    <hyperlink ref="A5" location="Sommaire!A5" display="Sommaire"/>
    <hyperlink ref="B5" location="Documentation!A1" display="Document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fj3ucz</cp:lastModifiedBy>
  <dcterms:modified xsi:type="dcterms:W3CDTF">2016-11-08T08:37:21Z</dcterms:modified>
  <cp:revision>0</cp:revision>
  <dc:subject/>
  <dc:title/>
</cp:coreProperties>
</file>